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4.wmf" ContentType="image/x-wmf"/>
  <Override PartName="/xl/media/image5.wmf" ContentType="image/x-wmf"/>
  <Override PartName="/xl/media/image2.png" ContentType="image/png"/>
  <Override PartName="/xl/media/image10.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itulo" sheetId="1" state="visible" r:id="rId2"/>
    <sheet name="indice" sheetId="2" state="visible" r:id="rId3"/>
    <sheet name="notas" sheetId="3" state="visible" r:id="rId4"/>
    <sheet name="mapa" sheetId="4" state="visible" r:id="rId5"/>
    <sheet name="sist_educ" sheetId="5" state="visible" r:id="rId6"/>
    <sheet name="corresp" sheetId="6" state="visible" r:id="rId7"/>
    <sheet name="indic_total" sheetId="7" state="visible" r:id="rId8"/>
    <sheet name="infan_00" sheetId="8" state="visible" r:id="rId9"/>
    <sheet name="PRIM_00" sheetId="9" state="visible" r:id="rId10"/>
    <sheet name="ESO_00" sheetId="10" state="visible" r:id="rId11"/>
    <sheet name="BACH_00" sheetId="11" state="visible" r:id="rId12"/>
    <sheet name="COU_00" sheetId="12" state="visible" r:id="rId13"/>
    <sheet name="CIC_MED_00" sheetId="13" state="visible" r:id="rId14"/>
    <sheet name="CIC_SUP_00" sheetId="14" state="visible" r:id="rId15"/>
    <sheet name="fpII_00" sheetId="15" state="visible" r:id="rId16"/>
    <sheet name="garan_00" sheetId="16" state="visible" r:id="rId17"/>
    <sheet name="e.esp_00" sheetId="17" state="visible" r:id="rId18"/>
    <sheet name="graficos" sheetId="18" state="visible" r:id="rId19"/>
  </sheets>
  <definedNames>
    <definedName function="false" hidden="false" localSheetId="6" name="_xlnm.Print_Area" vbProcedure="false">indic_total!$A$1:$M$1037</definedName>
    <definedName function="false" hidden="false" localSheetId="1" name="_xlnm.Print_Area" vbProcedure="false">indice!$B$1:$C$102</definedName>
    <definedName function="false" hidden="false" localSheetId="7" name="_xlnm.Print_Area" vbProcedure="false">infan_00!$A$1:$K$65</definedName>
    <definedName function="false" hidden="false" name="wrn_graficos_" vbProcedure="false">{#N/A,#N/A,FALSE,"gráficos"}</definedName>
    <definedName function="false" hidden="false" localSheetId="1" name="Z_082952C0_40C1_11D6_B3EB_A5217B6865E3__wvu_PrintArea" vbProcedure="false">indice!$B$1:$M$101</definedName>
    <definedName function="false" hidden="false" localSheetId="1" name="Z_B30C3DC0_47CD_11D6_BF15_ACF05F0CF27A__wvu_PrintArea" vbProcedure="false">indice!$B$1:$M$101</definedName>
    <definedName function="false" hidden="false" localSheetId="6" name="Z_082952C0_40C1_11D6_B3EB_A5217B6865E3__wvu_PrintArea" vbProcedure="false">indic_total!$A$1:$M$1037</definedName>
    <definedName function="false" hidden="false" localSheetId="6" name="Z_B30C3DC0_47CD_11D6_BF15_ACF05F0CF27A__wvu_PrintArea" vbProcedure="false">indic_total!$A$1:$M$1037</definedName>
    <definedName function="false" hidden="false" localSheetId="6" name="Z_B30C3DC0_47CD_11D6_BF15_ACF05F0CF27A__wvu_Rows" vbProcedure="false">indic_total!$667:$667,indic_total!$699:$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6" uniqueCount="711">
  <si>
    <t xml:space="preserve">INDICADORES  ESTADÍSTICOS DE LAS ENSEÑANZAS NO UNIVERSITARIAS </t>
  </si>
  <si>
    <t xml:space="preserve">RÉGIMEN GENERAL</t>
  </si>
  <si>
    <t xml:space="preserve">CURSOS 1999/2000 - 2000/2001</t>
  </si>
  <si>
    <t xml:space="preserve">Instituto de Estadística de la Comunidad de Madrid</t>
  </si>
  <si>
    <t xml:space="preserve">INDICADORES ESTADÍSTICOS DE LA ENSEÑANZAS NO UNIVERSITARIAS.  </t>
  </si>
  <si>
    <t xml:space="preserve">ENSEÑANZAS DE RÉGIMEN GENERAL</t>
  </si>
  <si>
    <t xml:space="preserve">NOTAS EXPLICATIVAS</t>
  </si>
  <si>
    <t xml:space="preserve">MAPA DE LAS ÁREAS DE EDUCACIÓN</t>
  </si>
  <si>
    <t xml:space="preserve">ESQUEMA GRÁFICO DEL SISTEMA DE EDUCACIÓN ESPAÑOL</t>
  </si>
  <si>
    <t xml:space="preserve">CORRESPONDENCIA SISTEMA EDUCATIVO LOGSE / LGE 1970 -Gráfico-</t>
  </si>
  <si>
    <t xml:space="preserve">INDICADORES DE LOS CURSOS ACADÉMICOS 1999/2000 Y 2000/2001. Todas las enseñanzas</t>
  </si>
  <si>
    <t xml:space="preserve">evolución!A7</t>
  </si>
  <si>
    <t xml:space="preserve">evolución!A99</t>
  </si>
  <si>
    <t xml:space="preserve">evolución!A142</t>
  </si>
  <si>
    <t xml:space="preserve">evolución!A278</t>
  </si>
  <si>
    <t xml:space="preserve">evolución!A438</t>
  </si>
  <si>
    <t xml:space="preserve">evolución!A455</t>
  </si>
  <si>
    <t xml:space="preserve">evolución!A568</t>
  </si>
  <si>
    <t xml:space="preserve">evolución!A825</t>
  </si>
  <si>
    <t xml:space="preserve">GRAFICOS</t>
  </si>
  <si>
    <t xml:space="preserve">INDICADORES  DEL CURSO ACADÉMICO 2000/2001. Por enseñanzas </t>
  </si>
  <si>
    <t xml:space="preserve">SEGÚN TITULARIDAD Y AREAS EDUCATIVAS</t>
  </si>
  <si>
    <t xml:space="preserve">Distribución % del alumnado</t>
  </si>
  <si>
    <t xml:space="preserve">DISTRIBUCIÓN ALUMNADO</t>
  </si>
  <si>
    <t xml:space="preserve">DISTRIBUCION ALUMNADO</t>
  </si>
  <si>
    <t xml:space="preserve">DISTRIBUCION</t>
  </si>
  <si>
    <t xml:space="preserve">NOTAS EXPLICATIVAS GENERALES</t>
  </si>
  <si>
    <t xml:space="preserve">Introducción:</t>
  </si>
  <si>
    <t xml:space="preserve">Se presentan en este estudio los indicadores estadísticos más relevantes de los cursos académicos 1999/2000 y 2000/2001, basados en la Estadística de las Enseñanzas de Régimen General no Universitarias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si>
  <si>
    <t xml:space="preserve">La información se estructura en dos  grandes bloques:  </t>
  </si>
  <si>
    <t xml:space="preserve">- Conjunto de indicadores  estadísticos para todas las enseñanzas en los cursos académicos 99/00 y 00/01 (en este bloque la primera división de la información la facilitan los diferentes indicadores)</t>
  </si>
  <si>
    <t xml:space="preserve">- Indicadores para cada una de las enseñanzas,generales y específicos de la misma (la primera división de la información viene dada por la enseñanza objeto de estudio). En este bloque aparecen datos del curso académico 00/01, únicamente.</t>
  </si>
  <si>
    <t xml:space="preserve">La forma de elaboración de cada indicador aparece adjunta al mismo, excepto en las tablas de distribuciones porcentuales en las cuales se presenta una fila/columna con el sumatorio  = 100</t>
  </si>
  <si>
    <t xml:space="preserve">Sistemas educativos vigentes:</t>
  </si>
  <si>
    <t xml:space="preserve">En los períodos estudiados (cursos escolares 99/00 y 00/01) aun conviven dos sistemas educativos: el sistema de la  LOGSE y el sistema de la LGE de 1970. Sus correspondencias aparecen en el gráfico de la hoja de correspondencias entre sistemas educativos vigentes</t>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s enseñanzas de régimen general no universitarias, elaborada por la Consejería de Educación de la Comunidad de Madrid.</t>
  </si>
  <si>
    <t xml:space="preserve">- Padrón Continuo: fechas de referencia 1 de enero de 2000 y de 2001 (Datos provisionales).  Para las tasas brutas de finalización de estudios se ha utilizado además la fecha de referencia 1 de enero de 1999, cuyos datos son ya definitivos (Instituto de Estadística de la Comunidad de Madrid).</t>
  </si>
  <si>
    <t xml:space="preserve">- Movimiento Natural de Población (MNP) para la población de 0 a 4 años inclusive. Boletín de diciembre 2001 (Instituto de Estadística de la Comunidad de Madrdi). </t>
  </si>
  <si>
    <t xml:space="preserve">-Los gráficos con esquemas del sistema educativo y las correspondencias entre sistemas educativos se han obtenido del Ministerio de Educación y Ciencia</t>
  </si>
  <si>
    <t xml:space="preserve">Datos de evaluación académica:</t>
  </si>
  <si>
    <t xml:space="preserve">Los datos que incluyen evaluación académica de los alumnos (finalización de una enseñanza o promoción de cursos académicos) están referidos siempre al curso anterior, dado que el curso de referencia aun no ha finalizado al cerrar la estadística cada año (para evitar errores de interpretación, en cada indicador se ofrece la fecha del curso al que corresponde).</t>
  </si>
  <si>
    <t xml:space="preserve">ÁREAS  TERRITORIALES DE EDUCACIÓN DE LA C.M.</t>
  </si>
  <si>
    <t xml:space="preserve">SISTEMA EDUCATIVO  ESPAÑOL (LOGSE)</t>
  </si>
  <si>
    <t xml:space="preserve">Fuente: M.E.C.</t>
  </si>
  <si>
    <t xml:space="preserve">SISTEMA EDUCATIVO ESPAÑOL</t>
  </si>
  <si>
    <t xml:space="preserve">Correspondencia de las Etapas Educativas</t>
  </si>
  <si>
    <t xml:space="preserve">LOGSE        -           Ley 1970</t>
  </si>
  <si>
    <t xml:space="preserve">Nuevo Sistema</t>
  </si>
  <si>
    <t xml:space="preserve">LOGSE</t>
  </si>
  <si>
    <t xml:space="preserve">Edad</t>
  </si>
  <si>
    <t xml:space="preserve">Sustituye a (Ley 1970)</t>
  </si>
  <si>
    <t xml:space="preserve">  Ed. Infantil</t>
  </si>
  <si>
    <t xml:space="preserve"> </t>
  </si>
  <si>
    <t xml:space="preserve">0-5</t>
  </si>
  <si>
    <t xml:space="preserve">  Educación Primaria</t>
  </si>
  <si>
    <t xml:space="preserve">  Primer Ciclo</t>
  </si>
  <si>
    <t xml:space="preserve">1º</t>
  </si>
  <si>
    <t xml:space="preserve">6-7</t>
  </si>
  <si>
    <t xml:space="preserve">  1º EGB</t>
  </si>
  <si>
    <t xml:space="preserve">2º</t>
  </si>
  <si>
    <t xml:space="preserve">7-8</t>
  </si>
  <si>
    <t xml:space="preserve">  2º EGB</t>
  </si>
  <si>
    <t xml:space="preserve">  Segundo Ciclo</t>
  </si>
  <si>
    <t xml:space="preserve">3º</t>
  </si>
  <si>
    <t xml:space="preserve">8-9</t>
  </si>
  <si>
    <t xml:space="preserve">   3º EGB</t>
  </si>
  <si>
    <t xml:space="preserve">4º</t>
  </si>
  <si>
    <t xml:space="preserve">9-10</t>
  </si>
  <si>
    <t xml:space="preserve">   4º EGB</t>
  </si>
  <si>
    <t xml:space="preserve">  Tercer Ciclo</t>
  </si>
  <si>
    <t xml:space="preserve">5º</t>
  </si>
  <si>
    <t xml:space="preserve">10-11</t>
  </si>
  <si>
    <t xml:space="preserve">   5º EGB</t>
  </si>
  <si>
    <t xml:space="preserve">6º</t>
  </si>
  <si>
    <t xml:space="preserve">11-12</t>
  </si>
  <si>
    <t xml:space="preserve">   6º EGB</t>
  </si>
  <si>
    <t xml:space="preserve">  Educación Secundaria</t>
  </si>
  <si>
    <t xml:space="preserve">12-13</t>
  </si>
  <si>
    <t xml:space="preserve">   7º EGB</t>
  </si>
  <si>
    <t xml:space="preserve">2 º</t>
  </si>
  <si>
    <t xml:space="preserve">13-14</t>
  </si>
  <si>
    <t xml:space="preserve">   8º EGB</t>
  </si>
  <si>
    <t xml:space="preserve">14-15</t>
  </si>
  <si>
    <t xml:space="preserve">   1º de BUP/1º de FP I</t>
  </si>
  <si>
    <t xml:space="preserve">15-16</t>
  </si>
  <si>
    <t xml:space="preserve">   2º de BUP/2º de FP I</t>
  </si>
  <si>
    <t xml:space="preserve">  Bachillerato</t>
  </si>
  <si>
    <t xml:space="preserve">16-17</t>
  </si>
  <si>
    <t xml:space="preserve">   3º de BUP y título de Bachiller</t>
  </si>
  <si>
    <t xml:space="preserve">   3º de FP II de Ens. Esp.</t>
  </si>
  <si>
    <t xml:space="preserve">   2º de FP II de Rég. General</t>
  </si>
  <si>
    <t xml:space="preserve">17-18</t>
  </si>
  <si>
    <t xml:space="preserve">   COU</t>
  </si>
  <si>
    <t xml:space="preserve">INDICADORES DE ENSEÑANZAS NO UNIVERSITARIAS DE RÉGIMEN GENERAL. CURSOS 1999/2000-2000/2001</t>
  </si>
  <si>
    <t xml:space="preserve">EL ALUMNADO  Y SUS PRINCIPALES VARIABLES</t>
  </si>
  <si>
    <t xml:space="preserve">TOTAL C.M.</t>
  </si>
  <si>
    <t xml:space="preserve">ÁREAS TERRRITORIALES DE EDUCACIÓN</t>
  </si>
  <si>
    <t xml:space="preserve">Alumnado matriculado en el curso 1999/00 y su variación en el curso 2000/01 según enseñanzas y áreas territoriales</t>
  </si>
  <si>
    <t xml:space="preserve">Centros - C.M.</t>
  </si>
  <si>
    <t xml:space="preserve">Centros - Capital          </t>
  </si>
  <si>
    <t xml:space="preserve">Centros - Norte        </t>
  </si>
  <si>
    <t xml:space="preserve">Centros - Sur             </t>
  </si>
  <si>
    <t xml:space="preserve">Centros - Este         </t>
  </si>
  <si>
    <t xml:space="preserve">Centros - Oeste       </t>
  </si>
  <si>
    <t xml:space="preserve">99/00</t>
  </si>
  <si>
    <t xml:space="preserve">Variación 00/01 sobre 99/00</t>
  </si>
  <si>
    <t xml:space="preserve">Educación Infantil</t>
  </si>
  <si>
    <t xml:space="preserve">Educación Primaria</t>
  </si>
  <si>
    <t xml:space="preserve">Enseñanza Secundaria Obligatoria -E.S.O.</t>
  </si>
  <si>
    <t xml:space="preserve">Bachillerato y BUP / COU</t>
  </si>
  <si>
    <t xml:space="preserve">Ciclos Formativos F.P. Grado Medio</t>
  </si>
  <si>
    <t xml:space="preserve">Ciclos Formativos F.P. Grado Superior</t>
  </si>
  <si>
    <t xml:space="preserve">Formación Profesional  I</t>
  </si>
  <si>
    <t xml:space="preserve">Formación Profesional  II</t>
  </si>
  <si>
    <r>
      <rPr>
        <sz val="10"/>
        <rFont val="Arial"/>
        <family val="2"/>
      </rPr>
      <t xml:space="preserve">Programas de Garantía Social</t>
    </r>
    <r>
      <rPr>
        <vertAlign val="superscript"/>
        <sz val="10"/>
        <rFont val="Arial"/>
        <family val="2"/>
      </rPr>
      <t xml:space="preserve"> (1)</t>
    </r>
  </si>
  <si>
    <r>
      <rPr>
        <sz val="10"/>
        <rFont val="Arial"/>
        <family val="2"/>
      </rPr>
      <t xml:space="preserve">Educación Especial Especifica </t>
    </r>
    <r>
      <rPr>
        <vertAlign val="superscript"/>
        <sz val="10"/>
        <rFont val="Arial"/>
        <family val="2"/>
      </rPr>
      <t xml:space="preserve">(2)</t>
    </r>
  </si>
  <si>
    <t xml:space="preserve">Educación Secundaria para Adultos a Distancia</t>
  </si>
  <si>
    <t xml:space="preserve">BUP Y COU y Bachilleratos  a Distancia</t>
  </si>
  <si>
    <t xml:space="preserve">Ciclos Formativos FP / Módulos. Prof. A Distancia</t>
  </si>
  <si>
    <t xml:space="preserve">Todas las enseñanzas</t>
  </si>
  <si>
    <t xml:space="preserve">(1)La Garantía Social incluye los programas de Iniciación Profesional y E.Especial (más información en la página dedicada a la Garantía Social)</t>
  </si>
  <si>
    <t xml:space="preserve">(2) Incluye ed.infantil, ed.básica, aprendizaje de tareas y transición a la vida adulta, impartida en centros específicos</t>
  </si>
  <si>
    <t xml:space="preserve">*La educación a distancia sólo se incluye en esta tabla. En el resto sólo aparece contabilizada la educación presencial</t>
  </si>
  <si>
    <t xml:space="preserve">ÁREAS  TERRITORIALES DE EDUCACIÓN</t>
  </si>
  <si>
    <t xml:space="preserve">Alumnado que ha finalizado una enseñanza en el curso 1998/1999 y su variación en el curso 1999/2000 según enseñanzas y áreas territoriales</t>
  </si>
  <si>
    <t xml:space="preserve">98/99</t>
  </si>
  <si>
    <t xml:space="preserve">Variación  99/00 sobre 98/99</t>
  </si>
  <si>
    <r>
      <rPr>
        <sz val="10"/>
        <rFont val="Arial"/>
        <family val="2"/>
      </rPr>
      <t xml:space="preserve">4º E.S.O. </t>
    </r>
    <r>
      <rPr>
        <vertAlign val="superscript"/>
        <sz val="10"/>
        <rFont val="Arial"/>
        <family val="2"/>
      </rPr>
      <t xml:space="preserve">(1)</t>
    </r>
  </si>
  <si>
    <t xml:space="preserve">2º Bachillerato / COU</t>
  </si>
  <si>
    <t xml:space="preserve">Programas de Garantía Social</t>
  </si>
  <si>
    <t xml:space="preserve">Total</t>
  </si>
  <si>
    <t xml:space="preserve">(1) Incluye también alumnos de 2º de BUP para el curso 98/99</t>
  </si>
  <si>
    <t xml:space="preserve">Los datos de finalización de enseñanzas se refieren siempre a un curso anterior al del resto de datos</t>
  </si>
  <si>
    <t xml:space="preserve">Unidades concertadas en centros privados en el curso 1999/2000 y su variación en el curso 2000/2001 según enseñanzas y áreas territoriales</t>
  </si>
  <si>
    <t xml:space="preserve">Educación infantil</t>
  </si>
  <si>
    <t xml:space="preserve">Educación primaria</t>
  </si>
  <si>
    <t xml:space="preserve">Educación secundaria </t>
  </si>
  <si>
    <t xml:space="preserve">Bachillerato LOGSE / BUP-COU</t>
  </si>
  <si>
    <t xml:space="preserve">F. P. II</t>
  </si>
  <si>
    <t xml:space="preserve">Educación especial</t>
  </si>
  <si>
    <t xml:space="preserve">1999/00</t>
  </si>
  <si>
    <t xml:space="preserve">2000/01</t>
  </si>
  <si>
    <t xml:space="preserve">Índices de variación del alumnado y de la población asociada según enseñanzas y áreas territoriales</t>
  </si>
  <si>
    <t xml:space="preserve">Total CM                 %</t>
  </si>
  <si>
    <t xml:space="preserve">Centros Capital                  %</t>
  </si>
  <si>
    <t xml:space="preserve">Centros Norte                  %</t>
  </si>
  <si>
    <t xml:space="preserve">Centros Sur                  %</t>
  </si>
  <si>
    <t xml:space="preserve">Centros Este               %</t>
  </si>
  <si>
    <t xml:space="preserve">Centros Oeste          %</t>
  </si>
  <si>
    <t xml:space="preserve">Alumnado  educación infantil </t>
  </si>
  <si>
    <t xml:space="preserve">Población de 3-5 años</t>
  </si>
  <si>
    <t xml:space="preserve">Alumnado educación primaria</t>
  </si>
  <si>
    <t xml:space="preserve">población 6-11</t>
  </si>
  <si>
    <t xml:space="preserve">Alumnado  E.S.O.</t>
  </si>
  <si>
    <t xml:space="preserve">población 12-15</t>
  </si>
  <si>
    <r>
      <rPr>
        <sz val="10"/>
        <rFont val="Arial"/>
        <family val="2"/>
      </rPr>
      <t xml:space="preserve">Alumnado bachillerato, BUP/COU, Ciclos F.P. Grado Medio y Garantía Social </t>
    </r>
    <r>
      <rPr>
        <vertAlign val="superscript"/>
        <sz val="10"/>
        <rFont val="Arial"/>
        <family val="2"/>
      </rPr>
      <t xml:space="preserve">(1)</t>
    </r>
  </si>
  <si>
    <t xml:space="preserve">población 16-17</t>
  </si>
  <si>
    <t xml:space="preserve">Total alumnado</t>
  </si>
  <si>
    <t xml:space="preserve">Población de 3-17 años</t>
  </si>
  <si>
    <t xml:space="preserve">(1) No se incluye el alumnado de FP II y Ciclos formativos de grado superior</t>
  </si>
  <si>
    <t xml:space="preserve">Los índices de variación tienen como referencia el curso 99/00 para el alumnado y la población de 1 de enero de 2000. Actualmente no está disponible la población por áreas territoriales</t>
  </si>
  <si>
    <t xml:space="preserve">Índices de variación del alumnado extranjero según enseñanzas y áreas territoriales</t>
  </si>
  <si>
    <t xml:space="preserve">Alumnado bachillerato, BUP/COU, Ciclos F.P. Grados Medio y Superior, F.P.II y Garantía Social</t>
  </si>
  <si>
    <t xml:space="preserve">Alumnado educación especial</t>
  </si>
  <si>
    <t xml:space="preserve">Los índices de variación tienen como referencia el curso 99/00 para el alumnado y la población de 1 de enero de 2000</t>
  </si>
  <si>
    <t xml:space="preserve">% de alumnado extranjero según enseñanzas, titularidad y áreas territoriales</t>
  </si>
  <si>
    <t xml:space="preserve">Cursos escolares</t>
  </si>
  <si>
    <t xml:space="preserve">Centros públicos                    %</t>
  </si>
  <si>
    <t xml:space="preserve">Centros privados con unidades concertadas       %</t>
  </si>
  <si>
    <t xml:space="preserve">Centros privados sin unidades concertadas          %</t>
  </si>
  <si>
    <t xml:space="preserve">00/01</t>
  </si>
  <si>
    <t xml:space="preserve">*Relación entre el alumnado extranjero y el total del alumnado</t>
  </si>
  <si>
    <t xml:space="preserve">Distribución %  del alumnado extranjero según continente de procedencia. Enseñanzas régimen general</t>
  </si>
  <si>
    <t xml:space="preserve">Unión Europea</t>
  </si>
  <si>
    <t xml:space="preserve">Resto de Europa</t>
  </si>
  <si>
    <t xml:space="preserve">África</t>
  </si>
  <si>
    <t xml:space="preserve">América Norte</t>
  </si>
  <si>
    <t xml:space="preserve">América Central y Caribe </t>
  </si>
  <si>
    <t xml:space="preserve">América del Sur</t>
  </si>
  <si>
    <t xml:space="preserve">Asia</t>
  </si>
  <si>
    <t xml:space="preserve">Oceanía</t>
  </si>
  <si>
    <t xml:space="preserve">Distribución % de los alumnos extranjeros por países y áreas territoriales </t>
  </si>
  <si>
    <t xml:space="preserve">Marruecos</t>
  </si>
  <si>
    <t xml:space="preserve">Ecuador</t>
  </si>
  <si>
    <t xml:space="preserve">Perú</t>
  </si>
  <si>
    <t xml:space="preserve">R.Dominicana</t>
  </si>
  <si>
    <t xml:space="preserve">Colombia</t>
  </si>
  <si>
    <t xml:space="preserve">China</t>
  </si>
  <si>
    <t xml:space="preserve">Polonia</t>
  </si>
  <si>
    <t xml:space="preserve">Francia</t>
  </si>
  <si>
    <t xml:space="preserve">Rumanía</t>
  </si>
  <si>
    <t xml:space="preserve">Argentina</t>
  </si>
  <si>
    <t xml:space="preserve">Total </t>
  </si>
  <si>
    <t xml:space="preserve">anterior</t>
  </si>
  <si>
    <t xml:space="preserve">Se han tomado como referencia los 10 países que aportaron más alumnos en el curso 99/00 en el total de la Comunidad</t>
  </si>
  <si>
    <t xml:space="preserve">Distribución % del alumnado extranjero según enseñanzas y titularidad </t>
  </si>
  <si>
    <t xml:space="preserve">% de alumnado matriculado en centros de titularidad pública según enseñanzas y áreas territoriales </t>
  </si>
  <si>
    <t xml:space="preserve">Educación infantil </t>
  </si>
  <si>
    <t xml:space="preserve">E.S.O.</t>
  </si>
  <si>
    <t xml:space="preserve">Bachillerato y BUP/COU</t>
  </si>
  <si>
    <t xml:space="preserve">Ciclos formativos, F.P.II. y garantía social</t>
  </si>
  <si>
    <t xml:space="preserve">* Relación entre el alumnado matriculado en centros de titularidad pública respecto al total de alumnos matriculados</t>
  </si>
  <si>
    <t xml:space="preserve">% de alumnado con necesidades educativas especiales (a.c.n.e.e.1) según enseñanzas, titularidad y áreas territoriales </t>
  </si>
  <si>
    <r>
      <rPr>
        <sz val="10"/>
        <rFont val="Arial"/>
        <family val="2"/>
      </rPr>
      <t xml:space="preserve"> Educación Secundaria y F.P.</t>
    </r>
    <r>
      <rPr>
        <vertAlign val="superscript"/>
        <sz val="10"/>
        <rFont val="Arial"/>
        <family val="2"/>
      </rPr>
      <t xml:space="preserve"> 2</t>
    </r>
  </si>
  <si>
    <t xml:space="preserve">1. Alumnos con necesidades educativas especiales permanentes</t>
  </si>
  <si>
    <t xml:space="preserve">2. Incluye los alumnos de E.S.O., bachillerato, BUP/COU ciclos formativos de F.P., grados medio y superior, F.P.II, y garantía social</t>
  </si>
  <si>
    <t xml:space="preserve">* Relación entre el alumnado  a.c.n.e.e. respecto al total del alumnado </t>
  </si>
  <si>
    <t xml:space="preserve">% de alumnado con necesidades educativas no permanentes (a.n.c.e. y a.c.n.e.1 ) según enseñanzas, titularidad y áreas territoriales </t>
  </si>
  <si>
    <t xml:space="preserve">1. Alumnos con necesidades de compensación educativa y alumnos con necesidades educativas no permanentes</t>
  </si>
  <si>
    <t xml:space="preserve">* Relación entre el alumnado  a.n.c.e. Y a.c.n.e.respecto al total del alumnado </t>
  </si>
  <si>
    <t xml:space="preserve">% de alumnado en programas de diversificación curricular (1) según titularidad y áreas territoriales</t>
  </si>
  <si>
    <t xml:space="preserve">(1) Los  programas  de  diversificación  curricular  tienen  por finalidad que los alumnos/as, mediante una metodología y unos contenidos adapatados a sus características y necesidades, alcancen los objetivos  generales de la E.S.O.y obtengan el graduado en E. secundaria</t>
  </si>
  <si>
    <t xml:space="preserve">* Relación entre el alumnado   en diversificación currricular respecto al total del alumnado </t>
  </si>
  <si>
    <t xml:space="preserve">%  de alumnado que cursa religión católica según enseñanzas, titularidad y áreas territoriales</t>
  </si>
  <si>
    <t xml:space="preserve">Bachillerato LOGSE</t>
  </si>
  <si>
    <t xml:space="preserve">* Relación entre el alumnado que cursa religión católica respecto al total del alumnado. En el resto de enseñanzas no se cursa esta asignatura</t>
  </si>
  <si>
    <t xml:space="preserve">% de alumnado que cursa 2º idioma extranjero optativo según enseñanzas, titularidad y áreas territoriales</t>
  </si>
  <si>
    <t xml:space="preserve">Bachillerato LOGSE / 3º BUP</t>
  </si>
  <si>
    <t xml:space="preserve">* Relación entre el alumnado que cursa un 2º idioma extranjero respecto al total del alumnado </t>
  </si>
  <si>
    <t xml:space="preserve">Nº medio de alumnos por unidad/grupo según enseñanzas, titularidad y áreas territoriales</t>
  </si>
  <si>
    <t xml:space="preserve">BUP/COU </t>
  </si>
  <si>
    <t xml:space="preserve">Ciclos formativos  FP Grado Medio</t>
  </si>
  <si>
    <t xml:space="preserve">Ciclos formativos FP Grado Superior</t>
  </si>
  <si>
    <t xml:space="preserve">Garantía social</t>
  </si>
  <si>
    <t xml:space="preserve">% Unidades concertadas en los centros según enseñanzas y áreas territoriales</t>
  </si>
  <si>
    <t xml:space="preserve">Total centros Privados  C.M.  %</t>
  </si>
  <si>
    <t xml:space="preserve">Total Centros privados  C.M.  %</t>
  </si>
  <si>
    <t xml:space="preserve">Total Centros privados con unidades concertadas  C.M.  %</t>
  </si>
  <si>
    <t xml:space="preserve">Centros Privados Capital                  %</t>
  </si>
  <si>
    <t xml:space="preserve">Centros Privados Norte                  %</t>
  </si>
  <si>
    <t xml:space="preserve">Centros Privados Sur                  %</t>
  </si>
  <si>
    <t xml:space="preserve">Centros Privados Este               %</t>
  </si>
  <si>
    <t xml:space="preserve">Centros Privados Oeste          %</t>
  </si>
  <si>
    <t xml:space="preserve">Infantil</t>
  </si>
  <si>
    <t xml:space="preserve">Ciclos formativos  F.P. Grado Medio</t>
  </si>
  <si>
    <t xml:space="preserve">Ciclos formativos F.P. Grado Superior</t>
  </si>
  <si>
    <t xml:space="preserve">-</t>
  </si>
  <si>
    <t xml:space="preserve">* Relación entre las unidades concertadas respecto al total de unidades en los centros</t>
  </si>
  <si>
    <t xml:space="preserve">Tasas brutas de escolaridad según niveles de enseñanza y sexo </t>
  </si>
  <si>
    <t xml:space="preserve">Total         %</t>
  </si>
  <si>
    <t xml:space="preserve">Mujeres              %</t>
  </si>
  <si>
    <t xml:space="preserve">Hombres                 %</t>
  </si>
  <si>
    <t xml:space="preserve">Alumnado  educación infantil (3-5 años)</t>
  </si>
  <si>
    <t xml:space="preserve">Alumnado educación primaria (6-11 años)</t>
  </si>
  <si>
    <t xml:space="preserve">Alumnado  E.S.O. (12-15años)</t>
  </si>
  <si>
    <t xml:space="preserve">Alumnado bachilleratos, COU, ciclos formativos </t>
  </si>
  <si>
    <t xml:space="preserve"> de grado medio y garantia social (16-17 años)</t>
  </si>
  <si>
    <t xml:space="preserve">* Tasa bruta escolaridad: Es la relación entre el total de alumnado, de cualquier edad, matriculado en la enseñanza considerada, y la población del grupo de "edad teórica" (determinada por la edad de admisión y la duración normal de la enseñanza). Para la educación infantil coincide con la tasa neta de 3-5 años</t>
  </si>
  <si>
    <t xml:space="preserve">Tasas netas de escolaridad en edades de escolarización no obligatorias según sexo. </t>
  </si>
  <si>
    <t xml:space="preserve">&lt; de 1año</t>
  </si>
  <si>
    <t xml:space="preserve">99-00</t>
  </si>
  <si>
    <t xml:space="preserve">00-01</t>
  </si>
  <si>
    <t xml:space="preserve">1 año</t>
  </si>
  <si>
    <t xml:space="preserve">2 años</t>
  </si>
  <si>
    <t xml:space="preserve">3 años</t>
  </si>
  <si>
    <t xml:space="preserve">4 años</t>
  </si>
  <si>
    <t xml:space="preserve">5 años</t>
  </si>
  <si>
    <t xml:space="preserve">16 años</t>
  </si>
  <si>
    <t xml:space="preserve">17 años</t>
  </si>
  <si>
    <t xml:space="preserve">* Tasa neta de escolaridad: relación porcentual entre el alumnado de la edad considerada y el total de la población de esa edad</t>
  </si>
  <si>
    <t xml:space="preserve">Distribución % del alumnado de Bachillerato y de Formación profesional según enseñanzas y áreas territoriales</t>
  </si>
  <si>
    <t xml:space="preserve">Bachilleratos, BUP Y COU</t>
  </si>
  <si>
    <t xml:space="preserve">F.P.</t>
  </si>
  <si>
    <t xml:space="preserve">Ciclos. Form. Grado Medio</t>
  </si>
  <si>
    <t xml:space="preserve">Ciclos Form. Grado Superior</t>
  </si>
  <si>
    <t xml:space="preserve">Garantía Social</t>
  </si>
  <si>
    <t xml:space="preserve">Distribución % del alumnado de Bachillerato y de Formación profesional según enseñanzas y sexo</t>
  </si>
  <si>
    <t xml:space="preserve">Distribución % del alumnado según modalidad en bachillerato y sexo</t>
  </si>
  <si>
    <t xml:space="preserve">Total                 %</t>
  </si>
  <si>
    <t xml:space="preserve">De cada modalidad: mujeres              %</t>
  </si>
  <si>
    <t xml:space="preserve">Artes</t>
  </si>
  <si>
    <t xml:space="preserve">Ciencias naturales y salud</t>
  </si>
  <si>
    <t xml:space="preserve">Humanidades y c.sociales</t>
  </si>
  <si>
    <t xml:space="preserve">Tecnología</t>
  </si>
  <si>
    <t xml:space="preserve">_</t>
  </si>
  <si>
    <t xml:space="preserve">Grado Medio</t>
  </si>
  <si>
    <t xml:space="preserve">Grado  Superior</t>
  </si>
  <si>
    <t xml:space="preserve">Distribución % según familia profesional y sexo en los ciclos formativos de F.P.</t>
  </si>
  <si>
    <t xml:space="preserve">De cada familia: mujeres              %</t>
  </si>
  <si>
    <t xml:space="preserve">Administración </t>
  </si>
  <si>
    <t xml:space="preserve">Informática </t>
  </si>
  <si>
    <t xml:space="preserve">Electricidad y electrónica </t>
  </si>
  <si>
    <t xml:space="preserve">Sanidad</t>
  </si>
  <si>
    <t xml:space="preserve">Comunicación, imagen y sonido</t>
  </si>
  <si>
    <t xml:space="preserve">Servicios socioculturales</t>
  </si>
  <si>
    <t xml:space="preserve">Comercio y marketing</t>
  </si>
  <si>
    <t xml:space="preserve">Actividades físicas y deportivas</t>
  </si>
  <si>
    <t xml:space="preserve">Edificación y obra  civil</t>
  </si>
  <si>
    <t xml:space="preserve">Hostelería y turismo</t>
  </si>
  <si>
    <t xml:space="preserve">Mantenimiento vehículos autopropulsión</t>
  </si>
  <si>
    <t xml:space="preserve">Química </t>
  </si>
  <si>
    <t xml:space="preserve">Imagen personal </t>
  </si>
  <si>
    <t xml:space="preserve">Fabricación mecánica</t>
  </si>
  <si>
    <t xml:space="preserve">Artes gráficas</t>
  </si>
  <si>
    <t xml:space="preserve">Mantenimiento y servicios a la producción</t>
  </si>
  <si>
    <t xml:space="preserve">Textil, confección y piel </t>
  </si>
  <si>
    <t xml:space="preserve">Madera y mueble </t>
  </si>
  <si>
    <t xml:space="preserve">Actividades agrarias </t>
  </si>
  <si>
    <t xml:space="preserve">Industrias alimentarias</t>
  </si>
  <si>
    <t xml:space="preserve">El guión (-) aparece cuando no existe esa familia profesional en los ciclos formativos de grado medio</t>
  </si>
  <si>
    <t xml:space="preserve">LOS RESULTADOS ACADÉMICOS</t>
  </si>
  <si>
    <t xml:space="preserve">Tasas de idoneidad según edades y áreas territoriales. </t>
  </si>
  <si>
    <t xml:space="preserve">8 años (3º curso enseñanza primaria)</t>
  </si>
  <si>
    <t xml:space="preserve">10 años (5º curso enseñanza  primaria)</t>
  </si>
  <si>
    <t xml:space="preserve">12 años (1º curso ESO)</t>
  </si>
  <si>
    <t xml:space="preserve">14 años (3º curso  ESO)</t>
  </si>
  <si>
    <t xml:space="preserve">16 años (1º  bachiller)</t>
  </si>
  <si>
    <t xml:space="preserve">16 años (3º BUP)</t>
  </si>
  <si>
    <t xml:space="preserve">17 años (2º bachiller)</t>
  </si>
  <si>
    <t xml:space="preserve">17 años (COU)</t>
  </si>
  <si>
    <t xml:space="preserve">* Tasa de idoneidad: Relación entre los alumnos que se encuentran matriculados en el curso teóricamente adecuado a su edad y los alumnos matriculados en dicho curso</t>
  </si>
  <si>
    <t xml:space="preserve">No se incluyen tasas para 3º de BUP en el curso 00/01 por ser únicamente 161 alumnos en el total de la C.M.</t>
  </si>
  <si>
    <t xml:space="preserve">Tasas de idoneidad según edades y áreas territoriales. MUJERES</t>
  </si>
  <si>
    <t xml:space="preserve">Tasas de idoneidad según edades y áreas territoriales. HOMBRES </t>
  </si>
  <si>
    <t xml:space="preserve">Tasas de repetición en el último curso de cada ciclo y en bachillerato, según enseñanzas, titularidad y áreas territoriales</t>
  </si>
  <si>
    <t xml:space="preserve">4º curso enseñanza primaria</t>
  </si>
  <si>
    <t xml:space="preserve">6º curso enseñanza primaria</t>
  </si>
  <si>
    <t xml:space="preserve">2º curso ESO</t>
  </si>
  <si>
    <t xml:space="preserve">4º curso ESO</t>
  </si>
  <si>
    <t xml:space="preserve">1º bachillerato</t>
  </si>
  <si>
    <t xml:space="preserve">2ºbachillerato</t>
  </si>
  <si>
    <t xml:space="preserve">COU</t>
  </si>
  <si>
    <t xml:space="preserve">* Relación entre los alumnos que repiten el  curso de referencia respecto al total de alumnos.  (No se consideran los alumnos repetidores de cursos anteriores)</t>
  </si>
  <si>
    <t xml:space="preserve">Tasas de repetición en el último curso de cada ciclo y en bachillerato/ COU según sexo</t>
  </si>
  <si>
    <t xml:space="preserve">Alumnado repetidor: aquél que repite el curso de referencia (no el que haya repetido cursos anteriores)</t>
  </si>
  <si>
    <t xml:space="preserve">Tasas de alumnado que promocionó curso según enseñanzas, titularidad y áreas territoriales . Cursos 98/99 y 99/00</t>
  </si>
  <si>
    <t xml:space="preserve">E. Primaria: 3º ciclo </t>
  </si>
  <si>
    <t xml:space="preserve">ESO: 1º ciclo </t>
  </si>
  <si>
    <r>
      <rPr>
        <sz val="10"/>
        <rFont val="Arial"/>
        <family val="2"/>
      </rPr>
      <t xml:space="preserve">ESO: 2º ciclo (4º curso </t>
    </r>
    <r>
      <rPr>
        <vertAlign val="superscript"/>
        <sz val="10"/>
        <rFont val="Arial"/>
        <family val="2"/>
      </rPr>
      <t xml:space="preserve">(1)</t>
    </r>
    <r>
      <rPr>
        <sz val="10"/>
        <rFont val="Arial"/>
        <family val="2"/>
      </rPr>
      <t xml:space="preserve">)</t>
    </r>
  </si>
  <si>
    <t xml:space="preserve">Bachillerato: 1º curso</t>
  </si>
  <si>
    <t xml:space="preserve">Alumnado que promocionó curso sin asignaturas pendientes</t>
  </si>
  <si>
    <t xml:space="preserve">Bachillerato: 2º curso</t>
  </si>
  <si>
    <t xml:space="preserve">Alumnado que superó el ciclo formativo.</t>
  </si>
  <si>
    <t xml:space="preserve">(1) No incluye la evaluación del alumnado que finaliza programas de adaptación curricular</t>
  </si>
  <si>
    <t xml:space="preserve">En 2º curso de bachillerato y en COU no se puede promocionar con asignaturas pendientes</t>
  </si>
  <si>
    <t xml:space="preserve">* Relación entre los alumnos  que promocionaron curso y el total de alumnos evaluados. Los datos de alumnos promocionados corresponden siempre al curso anterior al del resto de datos</t>
  </si>
  <si>
    <t xml:space="preserve">Tasas de alumnado que promocionó curso según sexo . Cursos 98/99 y  99/00</t>
  </si>
  <si>
    <t xml:space="preserve">E. Primaria: total 3º ciclo </t>
  </si>
  <si>
    <t xml:space="preserve">Alumnado que promocionó curso sin asignaturas pendientes según sexo. </t>
  </si>
  <si>
    <t xml:space="preserve">Alumnado que superó el ciclo formativo. </t>
  </si>
  <si>
    <t xml:space="preserve">En 2º curso de bachillerato y en C.O.U. no se puede promocionar con asignaturas pendientes</t>
  </si>
  <si>
    <t xml:space="preserve">* Relación entre los alumnos  que promocionaron curso y el total de alumnos evaluados</t>
  </si>
  <si>
    <t xml:space="preserve">Tasas brutas de finalización de estudios según sexo. Cursos 98/99 y 99/00</t>
  </si>
  <si>
    <t xml:space="preserve">ESO/ 2º BUP (15 años)</t>
  </si>
  <si>
    <t xml:space="preserve">Bachillerato y COU (17 años)</t>
  </si>
  <si>
    <t xml:space="preserve">Ciclos. Form. Grado Medio (17 años)</t>
  </si>
  <si>
    <t xml:space="preserve">Ciclos Form. Grado Superior (19 años)</t>
  </si>
  <si>
    <t xml:space="preserve">Tasa bruta de finalización de estudios: Relación entre alumnado de cualquier edad que termina un estudio respecto al total de la población en edad teórica de finalizar cada estudio considerado</t>
  </si>
  <si>
    <t xml:space="preserve">EL PROFESORADO Y LOS CENTROS</t>
  </si>
  <si>
    <t xml:space="preserve">Índices de variación del profesorado según tipo de centros, titularidad y áreas territoriales</t>
  </si>
  <si>
    <t xml:space="preserve">Total C.M</t>
  </si>
  <si>
    <t xml:space="preserve">Centros privados  %</t>
  </si>
  <si>
    <r>
      <rPr>
        <sz val="9"/>
        <rFont val="Arial"/>
        <family val="2"/>
      </rPr>
      <t xml:space="preserve">CENTROS  INFANTIL </t>
    </r>
    <r>
      <rPr>
        <vertAlign val="superscript"/>
        <sz val="9"/>
        <rFont val="Arial"/>
        <family val="2"/>
      </rPr>
      <t xml:space="preserve">(1)</t>
    </r>
  </si>
  <si>
    <r>
      <rPr>
        <sz val="9"/>
        <rFont val="Arial"/>
        <family val="2"/>
      </rPr>
      <t xml:space="preserve">CENTROS PRIMARIA. </t>
    </r>
    <r>
      <rPr>
        <vertAlign val="superscript"/>
        <sz val="9"/>
        <rFont val="Arial"/>
        <family val="2"/>
      </rPr>
      <t xml:space="preserve">(2)</t>
    </r>
  </si>
  <si>
    <r>
      <rPr>
        <sz val="9"/>
        <rFont val="Arial"/>
        <family val="2"/>
      </rPr>
      <t xml:space="preserve">I.E.S. Y ED.SECUND/MEDIAS </t>
    </r>
    <r>
      <rPr>
        <vertAlign val="superscript"/>
        <sz val="9"/>
        <rFont val="Arial"/>
        <family val="2"/>
      </rPr>
      <t xml:space="preserve">(3)</t>
    </r>
  </si>
  <si>
    <r>
      <rPr>
        <sz val="9"/>
        <rFont val="Arial"/>
        <family val="2"/>
      </rPr>
      <t xml:space="preserve">CENTROS E.PRIM/E.SECUND/MEDIAS </t>
    </r>
    <r>
      <rPr>
        <vertAlign val="superscript"/>
        <sz val="9"/>
        <rFont val="Arial"/>
        <family val="2"/>
      </rPr>
      <t xml:space="preserve">(4)</t>
    </r>
  </si>
  <si>
    <t xml:space="preserve">TOTAL CENTROS</t>
  </si>
  <si>
    <t xml:space="preserve">(*) El profesorado incluye únicamente  los profesores con función docente y dedicación exclusiva. No están incluidos los profesores de religión. (Se considera dedicación total la dedicación igual o superior al 75% de la jornada habitual. El % de profesores con dedicación parcial es mínimo)</t>
  </si>
  <si>
    <t xml:space="preserve">Imparten las siguientes enseñanzas: (1) exclusivamente E.infantil. (2) Algunos también imparten E.infantil y/o E.S.O. (3) Imparten una o varias de estas enseñanzas. (4) Imparten E. Primaria y una o varias del resto de enseñanzas.</t>
  </si>
  <si>
    <t xml:space="preserve">Número medio de alumnos por profesor según tipo de centros, titularidad y áreas territoriales</t>
  </si>
  <si>
    <t xml:space="preserve">% de mujeres en el profesorado según tipo de centros y titularidad</t>
  </si>
  <si>
    <r>
      <rPr>
        <sz val="9"/>
        <rFont val="Arial"/>
        <family val="2"/>
      </rPr>
      <t xml:space="preserve">CENTROS PRIMARIA </t>
    </r>
    <r>
      <rPr>
        <vertAlign val="superscript"/>
        <sz val="9"/>
        <rFont val="Arial"/>
        <family val="2"/>
      </rPr>
      <t xml:space="preserve">(2)</t>
    </r>
  </si>
  <si>
    <t xml:space="preserve">Total  centros docentes ( )</t>
  </si>
  <si>
    <t xml:space="preserve">(*) Incluye el profesorado con función docente (dedicación total y parcial) excepto profesores de religión</t>
  </si>
  <si>
    <t xml:space="preserve">() incluye también los centros de escuelas de arte, centros específicos de e.especial y otros centros docentes</t>
  </si>
  <si>
    <t xml:space="preserve">Imparten las siguientes enseñanzas: (1) exclusivamente E.infantil. (2) Algunos también E.infantil y/o e.s.o. (3) Una o varias de estas enseñanzas. (4) E.primaria y una o varias del resto de enseñanzas.</t>
  </si>
  <si>
    <t xml:space="preserve">% de centros que ofertan servicios complementarios según titularidad y áreas territoriales</t>
  </si>
  <si>
    <t xml:space="preserve">Total C.M.                                                                      %</t>
  </si>
  <si>
    <t xml:space="preserve">Comedor</t>
  </si>
  <si>
    <t xml:space="preserve">Transporte</t>
  </si>
  <si>
    <t xml:space="preserve">Residencia</t>
  </si>
  <si>
    <t xml:space="preserve">Apertura antes de horario lectivo</t>
  </si>
  <si>
    <t xml:space="preserve">* Relación entre el número de centros  que ofertan estos servicios y el  total de centros</t>
  </si>
  <si>
    <t xml:space="preserve">% de alumnado usuario de servicios complementarios según titularidad y áreas territoriales</t>
  </si>
  <si>
    <t xml:space="preserve">* Relación entre el número de alumnos usuarios de estos servicios y el total de alumnos</t>
  </si>
  <si>
    <t xml:space="preserve">% de alumnado usuario de servicios complementarios gratuitos según titularidad y áreas territoriales</t>
  </si>
  <si>
    <t xml:space="preserve">* Relación entre el número de usuarios con servicios gratuitos y el total de usuarios</t>
  </si>
  <si>
    <t xml:space="preserve">No se incluye  el alumnado becario o con ayudas individuales</t>
  </si>
  <si>
    <t xml:space="preserve">CURSO ACADÉMICO 2000/2001</t>
  </si>
  <si>
    <t xml:space="preserve">TITULARIDAD DE LOS CENTROS</t>
  </si>
  <si>
    <t xml:space="preserve">ÁREAS TERRITORIALES DE EDUCACIÓN</t>
  </si>
  <si>
    <t xml:space="preserve">TOTAL ALUMNADO</t>
  </si>
  <si>
    <t xml:space="preserve">ALUMNADO  EDUCACIÓN INFANTIL</t>
  </si>
  <si>
    <t xml:space="preserve">Todos los centros                                                                      %</t>
  </si>
  <si>
    <t xml:space="preserve"> Centros   Capital        %</t>
  </si>
  <si>
    <t xml:space="preserve">Centros Norte           %</t>
  </si>
  <si>
    <t xml:space="preserve">Centros Sur           %</t>
  </si>
  <si>
    <t xml:space="preserve">Centros Este            %</t>
  </si>
  <si>
    <t xml:space="preserve">Centros Oeste         %</t>
  </si>
  <si>
    <t xml:space="preserve">Distribución % alumnado </t>
  </si>
  <si>
    <t xml:space="preserve">Total enseñanza infantil</t>
  </si>
  <si>
    <t xml:space="preserve">&lt; de 1 año</t>
  </si>
  <si>
    <t xml:space="preserve">Alumnado extranjero</t>
  </si>
  <si>
    <r>
      <rPr>
        <sz val="9"/>
        <rFont val="Arial"/>
        <family val="2"/>
      </rPr>
      <t xml:space="preserve">A.c.n.e.e.</t>
    </r>
    <r>
      <rPr>
        <vertAlign val="superscript"/>
        <sz val="9"/>
        <rFont val="Arial"/>
        <family val="2"/>
      </rPr>
      <t xml:space="preserve">(1)</t>
    </r>
    <r>
      <rPr>
        <sz val="9"/>
        <rFont val="Arial"/>
        <family val="2"/>
      </rPr>
      <t xml:space="preserve"> </t>
    </r>
  </si>
  <si>
    <r>
      <rPr>
        <sz val="9"/>
        <rFont val="Arial"/>
        <family val="2"/>
      </rPr>
      <t xml:space="preserve"> A.n.c.e.  y A.c.n.e. no permanentes</t>
    </r>
    <r>
      <rPr>
        <vertAlign val="superscript"/>
        <sz val="9"/>
        <rFont val="Arial"/>
        <family val="2"/>
      </rPr>
      <t xml:space="preserve">(2)</t>
    </r>
  </si>
  <si>
    <t xml:space="preserve">2. Alumnos con necesidades de compensación educativa y alumnos con necesidades educativas no permanentes</t>
  </si>
  <si>
    <t xml:space="preserve">% Alumnado matriculado en centros de titularidad pública</t>
  </si>
  <si>
    <t xml:space="preserve">*Relación entre el alumnado matriculado en centros de titularidad pública respecto al total de alumnos matriculados</t>
  </si>
  <si>
    <t xml:space="preserve">Tasas netas escolaridad</t>
  </si>
  <si>
    <t xml:space="preserve">&lt; 1 año</t>
  </si>
  <si>
    <t xml:space="preserve">Años de escolarización y edad media de acceso</t>
  </si>
  <si>
    <t xml:space="preserve">Nº medio años escolaridad e. Infantil</t>
  </si>
  <si>
    <t xml:space="preserve">Edad media acceso e. Infantil</t>
  </si>
  <si>
    <t xml:space="preserve">* Nº medio de años de escolarización: se calcula sobre las tasas de escolarización en las distintas edades</t>
  </si>
  <si>
    <t xml:space="preserve">* Edad media de acceso: diferencia entre la edad de finalización de esta enseñanza y el nº medio de años de escolarización en esta enseñanza</t>
  </si>
  <si>
    <t xml:space="preserve">Tasas alumnado con necesidades educativas especiales </t>
  </si>
  <si>
    <t xml:space="preserve">A.c.n.e.e.</t>
  </si>
  <si>
    <t xml:space="preserve">        de ellos mujeres</t>
  </si>
  <si>
    <r>
      <rPr>
        <sz val="9"/>
        <rFont val="Arial"/>
        <family val="2"/>
      </rPr>
      <t xml:space="preserve"> A.n.c.e. y A.c.n.e. no permanentes</t>
    </r>
    <r>
      <rPr>
        <vertAlign val="superscript"/>
        <sz val="9"/>
        <rFont val="Arial"/>
        <family val="2"/>
      </rPr>
      <t xml:space="preserve"> </t>
    </r>
  </si>
  <si>
    <t xml:space="preserve">* Relación entre el alumnado con distintas necesidades educativas especiales respecto al total del alumnado</t>
  </si>
  <si>
    <t xml:space="preserve">% de alumnado que cursa idiomas extranjeros</t>
  </si>
  <si>
    <t xml:space="preserve">Cursan idioma  extranjero</t>
  </si>
  <si>
    <t xml:space="preserve">     de ellos cursa inglés</t>
  </si>
  <si>
    <t xml:space="preserve">% de alumnado extranjero</t>
  </si>
  <si>
    <t xml:space="preserve">Relación entre los alumnos extranjeros respecto al total de alumnos </t>
  </si>
  <si>
    <t xml:space="preserve">Nº medio de alumnos por unidad/grupo</t>
  </si>
  <si>
    <t xml:space="preserve">ALUMNADO  ENSEÑANZA PRIMARIA </t>
  </si>
  <si>
    <t xml:space="preserve">Centros Sur      %</t>
  </si>
  <si>
    <t xml:space="preserve">Distribución % alumnado</t>
  </si>
  <si>
    <t xml:space="preserve">Total Enseñanza Primaria</t>
  </si>
  <si>
    <t xml:space="preserve">1º Ciclo</t>
  </si>
  <si>
    <t xml:space="preserve">2º Ciclo</t>
  </si>
  <si>
    <t xml:space="preserve">3º Ciclo</t>
  </si>
  <si>
    <r>
      <rPr>
        <sz val="9"/>
        <rFont val="Arial"/>
        <family val="2"/>
      </rPr>
      <t xml:space="preserve">A.c.n.e.e.</t>
    </r>
    <r>
      <rPr>
        <vertAlign val="superscript"/>
        <sz val="9"/>
        <rFont val="Arial"/>
        <family val="2"/>
      </rPr>
      <t xml:space="preserve">(1)</t>
    </r>
  </si>
  <si>
    <r>
      <rPr>
        <sz val="9"/>
        <rFont val="Arial"/>
        <family val="2"/>
      </rPr>
      <t xml:space="preserve"> A.n.c.e.  y  A.c.n.e. no permanentes </t>
    </r>
    <r>
      <rPr>
        <vertAlign val="superscript"/>
        <sz val="9"/>
        <rFont val="Arial"/>
        <family val="2"/>
      </rPr>
      <t xml:space="preserve">(2)</t>
    </r>
  </si>
  <si>
    <t xml:space="preserve">2. Alumnos con necesidades de compensación educativa (a.n.c.e.) y alumnos con necesidades educativas no permanentes (a.c.n.e.)</t>
  </si>
  <si>
    <t xml:space="preserve">% de alumnado matriculado en centros de titularidad pública</t>
  </si>
  <si>
    <t xml:space="preserve">Tasas de idoneidad en la edad </t>
  </si>
  <si>
    <t xml:space="preserve">3º Curso: total</t>
  </si>
  <si>
    <t xml:space="preserve">3º Curso: mujeres</t>
  </si>
  <si>
    <t xml:space="preserve">3º Curso: hombres</t>
  </si>
  <si>
    <t xml:space="preserve">5º Curso: total</t>
  </si>
  <si>
    <t xml:space="preserve">5º Curso: mujeres</t>
  </si>
  <si>
    <t xml:space="preserve">5º Curso: hombres</t>
  </si>
  <si>
    <t xml:space="preserve">6º Curso: total</t>
  </si>
  <si>
    <t xml:space="preserve">6º Curso: mujeres</t>
  </si>
  <si>
    <t xml:space="preserve">6º Curso: hombres</t>
  </si>
  <si>
    <t xml:space="preserve">* Relación entre los alumnos que se encuentran matriculados en el curso teóricamente adecuado a su edad respecto al total de alumnos matriculados en dicho curso. Las edades teóricas son 8 años para el 3º curso, 10 años para el 5º curso y 11 años para el 6º curso.</t>
  </si>
  <si>
    <t xml:space="preserve">Tasas de repetición</t>
  </si>
  <si>
    <t xml:space="preserve">4º Curso: total</t>
  </si>
  <si>
    <t xml:space="preserve">4º Curso: mujeres</t>
  </si>
  <si>
    <t xml:space="preserve">4º Curso: hombres</t>
  </si>
  <si>
    <t xml:space="preserve">* Relación entre los alumnos que repiten el curso de referencia respecto al total de alumnos.  (No se consideran los alumnos repetidores de cursos anteriores)</t>
  </si>
  <si>
    <t xml:space="preserve">Tasas del alumnado que promocionó curso 1999/2000</t>
  </si>
  <si>
    <t xml:space="preserve">1º Ciclo: total </t>
  </si>
  <si>
    <t xml:space="preserve">1º Ciclo: mujeres</t>
  </si>
  <si>
    <t xml:space="preserve">1º Ciclo: hombres</t>
  </si>
  <si>
    <t xml:space="preserve">2º Ciclo: total</t>
  </si>
  <si>
    <t xml:space="preserve">2º Ciclo: mujeres</t>
  </si>
  <si>
    <t xml:space="preserve">2º Ciclo: hombres</t>
  </si>
  <si>
    <t xml:space="preserve">3º Ciclo: total</t>
  </si>
  <si>
    <t xml:space="preserve">3º Ciclo: mujeres</t>
  </si>
  <si>
    <t xml:space="preserve">3º Ciclo: hombres</t>
  </si>
  <si>
    <t xml:space="preserve">% de alumnado con necesidades educativas especiales </t>
  </si>
  <si>
    <r>
      <rPr>
        <sz val="9"/>
        <rFont val="Arial"/>
        <family val="2"/>
      </rPr>
      <t xml:space="preserve">A.c.n.e.e. </t>
    </r>
    <r>
      <rPr>
        <vertAlign val="superscript"/>
        <sz val="9"/>
        <rFont val="Arial"/>
        <family val="2"/>
      </rPr>
      <t xml:space="preserve">(1)</t>
    </r>
  </si>
  <si>
    <r>
      <rPr>
        <sz val="9"/>
        <rFont val="Arial"/>
        <family val="2"/>
      </rPr>
      <t xml:space="preserve"> A.n.c.e. y  A.c.n.e. no permanentes</t>
    </r>
    <r>
      <rPr>
        <vertAlign val="superscript"/>
        <sz val="9"/>
        <rFont val="Arial"/>
        <family val="2"/>
      </rPr>
      <t xml:space="preserve">(2)</t>
    </r>
  </si>
  <si>
    <t xml:space="preserve">% de alumnado en actividades de estudio/enseñanza religión</t>
  </si>
  <si>
    <t xml:space="preserve">Actividades de estudio</t>
  </si>
  <si>
    <t xml:space="preserve">Cursan religión católica</t>
  </si>
  <si>
    <t xml:space="preserve">* Relación entre el alumnado que cursa religión católica o actividades de estudio respecto al total del alumnado</t>
  </si>
  <si>
    <t xml:space="preserve">% de alumnado que cursa idiomas extranjeros en el 1º ciclo </t>
  </si>
  <si>
    <t xml:space="preserve">Cursan idioma extranjero </t>
  </si>
  <si>
    <t xml:space="preserve">     de ellos cursan inglés</t>
  </si>
  <si>
    <t xml:space="preserve">* Relación entre el alumnado que cursa un idioma extranjero respecto al total de alumnos ( En esta etapa aún no es obligatorio el estudio de un idioma extranjero)</t>
  </si>
  <si>
    <t xml:space="preserve">Unidades mixtas infantil/primaria</t>
  </si>
  <si>
    <t xml:space="preserve">Las unidades mixtas de infantil/primaria son 8, repartidas en 5 centros  e incluyen a 66 alumnos en total</t>
  </si>
  <si>
    <t xml:space="preserve">TOTAL  ALUMNADO</t>
  </si>
  <si>
    <t xml:space="preserve">ALUMNADO ENSEÑANZA SECUNDARIA OBLIGATORIA</t>
  </si>
  <si>
    <t xml:space="preserve">Centros privados con unidades con-certadas       %</t>
  </si>
  <si>
    <t xml:space="preserve">Centros privados sin unidades con-certadas          %</t>
  </si>
  <si>
    <t xml:space="preserve">Centros Sur         %</t>
  </si>
  <si>
    <t xml:space="preserve">Total  E.S.O.</t>
  </si>
  <si>
    <t xml:space="preserve">2º ciclo</t>
  </si>
  <si>
    <t xml:space="preserve">(1) Alumnos con necesidades educativas especiales permanentes</t>
  </si>
  <si>
    <t xml:space="preserve">Tasas de idoneidad en la edad del alumnado</t>
  </si>
  <si>
    <t xml:space="preserve">1º Curso: total </t>
  </si>
  <si>
    <t xml:space="preserve">1º Curso: mujeres</t>
  </si>
  <si>
    <t xml:space="preserve">1º Curso: hombres</t>
  </si>
  <si>
    <t xml:space="preserve">2º Curso: total </t>
  </si>
  <si>
    <t xml:space="preserve">2º Curso: mujeres</t>
  </si>
  <si>
    <t xml:space="preserve">2º Curso: hombres</t>
  </si>
  <si>
    <t xml:space="preserve">3º Curso total</t>
  </si>
  <si>
    <t xml:space="preserve">3º Curso mujeres</t>
  </si>
  <si>
    <t xml:space="preserve">3º Curso hombres</t>
  </si>
  <si>
    <t xml:space="preserve">Relación entre los alumnos que se encuentran matriculados en el curso teóricamente adecuado a su edad respecto a los alumnos matriculados en dicho curso. Las edades teóricas son 12 y 13 años para 1º y 2º cursos y 14 y 15  para 3º y 4º cursos respectivamente</t>
  </si>
  <si>
    <t xml:space="preserve">2º Curso total</t>
  </si>
  <si>
    <t xml:space="preserve">2º Curso mujeres</t>
  </si>
  <si>
    <t xml:space="preserve">2º Curso hombres</t>
  </si>
  <si>
    <t xml:space="preserve">4º Curso total</t>
  </si>
  <si>
    <t xml:space="preserve">4º Curso mujeres</t>
  </si>
  <si>
    <t xml:space="preserve">4º Curso hombres</t>
  </si>
  <si>
    <t xml:space="preserve">Tasas de alumnado que promocionó curso 1999/2000</t>
  </si>
  <si>
    <t xml:space="preserve">con y sin materias pendientes</t>
  </si>
  <si>
    <r>
      <rPr>
        <sz val="9"/>
        <rFont val="Arial"/>
        <family val="2"/>
      </rPr>
      <t xml:space="preserve">4º Curso  total </t>
    </r>
    <r>
      <rPr>
        <vertAlign val="superscript"/>
        <sz val="9"/>
        <rFont val="Arial"/>
        <family val="2"/>
      </rPr>
      <t xml:space="preserve">(2)</t>
    </r>
  </si>
  <si>
    <t xml:space="preserve">sin materias pendientes</t>
  </si>
  <si>
    <r>
      <rPr>
        <sz val="9"/>
        <rFont val="Arial"/>
        <family val="2"/>
      </rPr>
      <t xml:space="preserve">4º Curso total </t>
    </r>
    <r>
      <rPr>
        <vertAlign val="superscript"/>
        <sz val="9"/>
        <rFont val="Arial"/>
        <family val="2"/>
      </rPr>
      <t xml:space="preserve">(2)</t>
    </r>
  </si>
  <si>
    <t xml:space="preserve">(2) No se incluye la evaluación del alumnado que finaliza programas de diversificación curricular</t>
  </si>
  <si>
    <t xml:space="preserve">% de alumnado con necesidades educativas especiales</t>
  </si>
  <si>
    <t xml:space="preserve">A.c.n.e.e. </t>
  </si>
  <si>
    <r>
      <rPr>
        <sz val="9"/>
        <rFont val="Arial"/>
        <family val="2"/>
      </rPr>
      <t xml:space="preserve">Diversificación curricular 2º ciclo </t>
    </r>
    <r>
      <rPr>
        <vertAlign val="superscript"/>
        <sz val="9"/>
        <rFont val="Arial"/>
        <family val="2"/>
      </rPr>
      <t xml:space="preserve">(3)</t>
    </r>
  </si>
  <si>
    <t xml:space="preserve">(3) Los  programas  de  diversificación  curricular  tienen  por finalidad que los alumnos/as, mediante una metodología y unos contenidos adapatados a sus características y necesidades, alcancen los objetivos  generales de la E.S.O. Y obtengan el graduado en E. secundaria.</t>
  </si>
  <si>
    <t xml:space="preserve">% de alumnado en actividades de estudio/ enseñanza religión</t>
  </si>
  <si>
    <t xml:space="preserve">* Relación entre el alumnado que cursa religión católica o actividades de estudio respecto al total del alumnado.</t>
  </si>
  <si>
    <t xml:space="preserve">Cursan 2º idioma optativo </t>
  </si>
  <si>
    <t xml:space="preserve">Cursan inglés como 1º idioma</t>
  </si>
  <si>
    <t xml:space="preserve">* Relacion entre el alumnado que cursan ingles como 1º idioma respecto al total del alumnado (es obligatorio cursar un idioma extranjero y optativo cursar un 2º).</t>
  </si>
  <si>
    <t xml:space="preserve">               1º ciclo</t>
  </si>
  <si>
    <t xml:space="preserve">               2º ciclo</t>
  </si>
  <si>
    <t xml:space="preserve">ALUMNADO  BACHILLERATO (LOGSE)</t>
  </si>
  <si>
    <t xml:space="preserve">Centros Sur          %</t>
  </si>
  <si>
    <t xml:space="preserve">Total bachillerato</t>
  </si>
  <si>
    <t xml:space="preserve">1º Curso</t>
  </si>
  <si>
    <t xml:space="preserve">2º Curso</t>
  </si>
  <si>
    <t xml:space="preserve">Alumnado extranjeros</t>
  </si>
  <si>
    <t xml:space="preserve">Distribución % del alumnado según modalidad en bachillerato </t>
  </si>
  <si>
    <t xml:space="preserve">16 Años</t>
  </si>
  <si>
    <t xml:space="preserve">17 Años</t>
  </si>
  <si>
    <t xml:space="preserve">17 Años mujeres</t>
  </si>
  <si>
    <t xml:space="preserve">17 Años hombres</t>
  </si>
  <si>
    <t xml:space="preserve">* Tasa neta de escolaridad: relación porcentual entre el alumnado de la edad considerada y el total de la población de esa edad. </t>
  </si>
  <si>
    <t xml:space="preserve">* Relación entre los alumnos que se encuentran matriculados en el curso teóricamente adecuado a su edad respecto a los alumnos matriculados en dicho curso. Las edades teóricas son 16 años para el 1º  curso y 17 años  para el 2º curso</t>
  </si>
  <si>
    <t xml:space="preserve">1º Curso: total</t>
  </si>
  <si>
    <t xml:space="preserve">2º Curso: total</t>
  </si>
  <si>
    <t xml:space="preserve">Tasa de alumnado que promocionó curso 1999/2000</t>
  </si>
  <si>
    <t xml:space="preserve">Artes (2º curso)</t>
  </si>
  <si>
    <t xml:space="preserve">Ciencias naturales y salud (2ºcurso)</t>
  </si>
  <si>
    <t xml:space="preserve">Humanidades y c.sociales (2º curso)</t>
  </si>
  <si>
    <t xml:space="preserve">Tecnología (2º curso)</t>
  </si>
  <si>
    <t xml:space="preserve">     %  de ellos mujeres</t>
  </si>
  <si>
    <t xml:space="preserve">* Relación entre el alumnado A.c.n.e.e. respecto al total del alumnado</t>
  </si>
  <si>
    <t xml:space="preserve">*Relación entre el alumnado que cursa religión católica o actividades de estudio respecto al total del alumnado</t>
  </si>
  <si>
    <t xml:space="preserve">Cursan 2º idioma  optativo</t>
  </si>
  <si>
    <t xml:space="preserve">* Relación entre el alumnado que cursa un 2º idioma extranjero o inglés como 1º idioma respecto al total del alumnado</t>
  </si>
  <si>
    <t xml:space="preserve">ALUMNADO  C.O.U. *</t>
  </si>
  <si>
    <t xml:space="preserve">Total C.O.U.</t>
  </si>
  <si>
    <t xml:space="preserve">Distribución % del alumnado según modalidad en C.O.U</t>
  </si>
  <si>
    <t xml:space="preserve">Científico tecnológico</t>
  </si>
  <si>
    <t xml:space="preserve">Bio-Sanitaria</t>
  </si>
  <si>
    <t xml:space="preserve">Ciencias Sociales</t>
  </si>
  <si>
    <t xml:space="preserve">Humanístico-Lingüístico</t>
  </si>
  <si>
    <r>
      <rPr>
        <b val="true"/>
        <sz val="9"/>
        <rFont val="Arial"/>
        <family val="2"/>
      </rPr>
      <t xml:space="preserve">Tasas netas escolaridad</t>
    </r>
    <r>
      <rPr>
        <b val="true"/>
        <vertAlign val="superscript"/>
        <sz val="9"/>
        <rFont val="Arial"/>
        <family val="2"/>
      </rPr>
      <t xml:space="preserve"> </t>
    </r>
  </si>
  <si>
    <t xml:space="preserve">17 Años: hombres</t>
  </si>
  <si>
    <t xml:space="preserve">Tasa neta de escolaridad: relación porcentual entre el alumnado de la edad considerada en esa enseñanza y el total de la población de esa edad. </t>
  </si>
  <si>
    <t xml:space="preserve"> Tasas de idoneidad en la edad </t>
  </si>
  <si>
    <t xml:space="preserve">17  Años: total </t>
  </si>
  <si>
    <t xml:space="preserve">17 Años: mujeres</t>
  </si>
  <si>
    <t xml:space="preserve">* Relación entre los alumnos que se encuentran matriculados en el curso teóricamente adecuado a su edad respecto a los alumnos matriculados en dicho curso. </t>
  </si>
  <si>
    <t xml:space="preserve">Mujeres</t>
  </si>
  <si>
    <t xml:space="preserve">Hombres</t>
  </si>
  <si>
    <t xml:space="preserve">Tasas del alumnado que promocionó curso 99/00</t>
  </si>
  <si>
    <t xml:space="preserve">% del alumnado con necesidades educativas especiales</t>
  </si>
  <si>
    <t xml:space="preserve">*Relación  entre el alumnado a.c.n.e.e. respecto al total del alumnado</t>
  </si>
  <si>
    <t xml:space="preserve">1.Alumnos con necesidades educativas especiales permanentes.El total de este alumnado fue de 5 alumnos.</t>
  </si>
  <si>
    <t xml:space="preserve">Los alumnos de C.O.U. no tienen opción de segundo idioma</t>
  </si>
  <si>
    <t xml:space="preserve">*  Los 161 alumnos cursando 3º de BUP en este curso escolar no están recogidos.</t>
  </si>
  <si>
    <t xml:space="preserve">AREAS TERRITORIALES DE EDUCACIÓN</t>
  </si>
  <si>
    <t xml:space="preserve">ALUMNADO CICLOS FORMATIVOS DE F.P. GRADO MEDIO</t>
  </si>
  <si>
    <t xml:space="preserve">Total ciclo</t>
  </si>
  <si>
    <t xml:space="preserve">% de alumnado igual o mayores de 20 años</t>
  </si>
  <si>
    <t xml:space="preserve">% de alumnado de nuevo ingreso </t>
  </si>
  <si>
    <t xml:space="preserve">Procedencia del alumnado de nuevo ingreso</t>
  </si>
  <si>
    <t xml:space="preserve">2º de B.U.P.</t>
  </si>
  <si>
    <t xml:space="preserve">F.P.I</t>
  </si>
  <si>
    <t xml:space="preserve">Otros estudios</t>
  </si>
  <si>
    <t xml:space="preserve">Prueba de acceso</t>
  </si>
  <si>
    <t xml:space="preserve">Distribución % del alumnado según familia profesional *</t>
  </si>
  <si>
    <t xml:space="preserve">Administración (90)</t>
  </si>
  <si>
    <t xml:space="preserve">Electricidad y electrónica (58)</t>
  </si>
  <si>
    <t xml:space="preserve">Sanidad (36)</t>
  </si>
  <si>
    <t xml:space="preserve">Mantenimiento vehículos autopropulsión (31)</t>
  </si>
  <si>
    <t xml:space="preserve">Imagen personal (20)</t>
  </si>
  <si>
    <t xml:space="preserve">Hostelería y turismo (8)</t>
  </si>
  <si>
    <t xml:space="preserve">Comercio y marketing (25)</t>
  </si>
  <si>
    <t xml:space="preserve">Fabricación mecánica (14)</t>
  </si>
  <si>
    <t xml:space="preserve">Artes gráficas (9)</t>
  </si>
  <si>
    <t xml:space="preserve">Comunicación, imagen y sonido (7)</t>
  </si>
  <si>
    <t xml:space="preserve">Mantenimiento y servicios a la producción (8)</t>
  </si>
  <si>
    <t xml:space="preserve">Química (6)</t>
  </si>
  <si>
    <t xml:space="preserve">Actividades agrarias (4)</t>
  </si>
  <si>
    <t xml:space="preserve">Madera y mueble (3)</t>
  </si>
  <si>
    <t xml:space="preserve">Actividades físicas y deportivas (2)</t>
  </si>
  <si>
    <t xml:space="preserve">Textil, confección y piel (3)</t>
  </si>
  <si>
    <t xml:space="preserve">Industrias alimentarias (1)</t>
  </si>
  <si>
    <t xml:space="preserve">* Las cifras entre paréntesis equivalen al nº de centros que imparten cada familia profesional</t>
  </si>
  <si>
    <t xml:space="preserve"> Tasa neta de escolaridad: relación porcentual entre el alumnado de la edad considerada en esa enseñanza y el total de la población de esa edad. Población de Padrón Continuo 2001</t>
  </si>
  <si>
    <t xml:space="preserve">1º curso: total </t>
  </si>
  <si>
    <t xml:space="preserve">2º curso: total </t>
  </si>
  <si>
    <t xml:space="preserve">2 curso: mujeres</t>
  </si>
  <si>
    <t xml:space="preserve">2º curso: hombres</t>
  </si>
  <si>
    <t xml:space="preserve">Relación entre los alumnos que se encuentran matriculados en el curso teóricamente adecuado a su edad respecto a los alumnos matriculados en dicho curso. Las edades teóricas son 16 años para el 1º curso y 17 años para el 2º curso</t>
  </si>
  <si>
    <t xml:space="preserve">% del alumnado con necesidades educativas especiales </t>
  </si>
  <si>
    <t xml:space="preserve">      de ellos mujeres</t>
  </si>
  <si>
    <t xml:space="preserve">Relación entre el alumnado A.c.n.e.e. respecto al total de alumnado</t>
  </si>
  <si>
    <t xml:space="preserve">ALUMNADO CICLOS FORMATIVOS DE F.P. GRADO SUPERIOR</t>
  </si>
  <si>
    <t xml:space="preserve">1º curso</t>
  </si>
  <si>
    <t xml:space="preserve">2º curso</t>
  </si>
  <si>
    <t xml:space="preserve">Alumnos extranjeros</t>
  </si>
  <si>
    <t xml:space="preserve">Alumnado igual o mayores de 20 años</t>
  </si>
  <si>
    <t xml:space="preserve">Alumnado de nuevo ingreso </t>
  </si>
  <si>
    <t xml:space="preserve">C.O.U.</t>
  </si>
  <si>
    <t xml:space="preserve">F.P.II</t>
  </si>
  <si>
    <t xml:space="preserve">Distribución según familia profesional *</t>
  </si>
  <si>
    <t xml:space="preserve">Distribución de cada familia profesional por zonas</t>
  </si>
  <si>
    <t xml:space="preserve">Administración (71)</t>
  </si>
  <si>
    <t xml:space="preserve">Informática (65)</t>
  </si>
  <si>
    <t xml:space="preserve">Electricidad y electrónica (44)</t>
  </si>
  <si>
    <t xml:space="preserve">Sanidad (29)</t>
  </si>
  <si>
    <t xml:space="preserve">Comunicación, imagen y sonido (12)</t>
  </si>
  <si>
    <t xml:space="preserve">Servicios socioculturales (23)</t>
  </si>
  <si>
    <t xml:space="preserve">Comercio y marketing (31)</t>
  </si>
  <si>
    <t xml:space="preserve">Actividades físicas y deportivas (24)</t>
  </si>
  <si>
    <t xml:space="preserve">Edificación y obra  civil (13)</t>
  </si>
  <si>
    <t xml:space="preserve">Hostelería y turismo (7)</t>
  </si>
  <si>
    <t xml:space="preserve">Mantenimiento vehículos autopropulsión (18)</t>
  </si>
  <si>
    <t xml:space="preserve">Química (8)</t>
  </si>
  <si>
    <t xml:space="preserve">Imagen personal (12)</t>
  </si>
  <si>
    <t xml:space="preserve">Fabricación mecánica (11)</t>
  </si>
  <si>
    <t xml:space="preserve">Artes gráficas (4)</t>
  </si>
  <si>
    <t xml:space="preserve">Madera y mueble (2)</t>
  </si>
  <si>
    <t xml:space="preserve">Actividades agrarias (3)</t>
  </si>
  <si>
    <t xml:space="preserve">1º curso: total</t>
  </si>
  <si>
    <t xml:space="preserve">1º curso: mujeres</t>
  </si>
  <si>
    <t xml:space="preserve">1º curso: hombres</t>
  </si>
  <si>
    <t xml:space="preserve">2º curso: total</t>
  </si>
  <si>
    <t xml:space="preserve">2º curso: mujeres</t>
  </si>
  <si>
    <t xml:space="preserve">ALUMNADO FORMACIÓN PROFESIONAL II GRADO</t>
  </si>
  <si>
    <t xml:space="preserve">Total FP</t>
  </si>
  <si>
    <t xml:space="preserve">Alumnado igual o mayor de 20 años</t>
  </si>
  <si>
    <t xml:space="preserve">B.U.P.</t>
  </si>
  <si>
    <t xml:space="preserve">Primer ciclo plan experimental</t>
  </si>
  <si>
    <t xml:space="preserve">F.P. II</t>
  </si>
  <si>
    <t xml:space="preserve">Distribución % alumnado según familia profesional *</t>
  </si>
  <si>
    <t xml:space="preserve">Distribución % alumnado según familia profesional por áreas territoriales</t>
  </si>
  <si>
    <t xml:space="preserve">Administrativa y comercial (31)</t>
  </si>
  <si>
    <t xml:space="preserve">Artes gráficas (2)</t>
  </si>
  <si>
    <t xml:space="preserve">Automoción (10)</t>
  </si>
  <si>
    <t xml:space="preserve">Construcción y obras (1)</t>
  </si>
  <si>
    <t xml:space="preserve">Delineación (8)</t>
  </si>
  <si>
    <t xml:space="preserve">Electricidad y electrónica 24)</t>
  </si>
  <si>
    <t xml:space="preserve">Hostelería y turismo (2)</t>
  </si>
  <si>
    <t xml:space="preserve">Imagen y sonido (2)</t>
  </si>
  <si>
    <t xml:space="preserve">Metal (7)</t>
  </si>
  <si>
    <t xml:space="preserve">Moda y confección  (1)</t>
  </si>
  <si>
    <t xml:space="preserve">Peluquería y estétical (5)</t>
  </si>
  <si>
    <t xml:space="preserve">Química (1)</t>
  </si>
  <si>
    <t xml:space="preserve">Sanidad (12)</t>
  </si>
  <si>
    <t xml:space="preserve">Servicios a la comunidad (6)</t>
  </si>
  <si>
    <t xml:space="preserve">Alumnado que superó el grado 99/00*</t>
  </si>
  <si>
    <t xml:space="preserve">* No está disponible el número de alumnos evaluados para elaborar el porcentaje</t>
  </si>
  <si>
    <t xml:space="preserve">Necesidades educativas especiales</t>
  </si>
  <si>
    <r>
      <rPr>
        <sz val="10"/>
        <rFont val="Arial"/>
        <family val="0"/>
      </rPr>
      <t xml:space="preserve">A.c.n.e.e. </t>
    </r>
    <r>
      <rPr>
        <vertAlign val="superscript"/>
        <sz val="9"/>
        <rFont val="Arial"/>
        <family val="2"/>
      </rPr>
      <t xml:space="preserve">1 </t>
    </r>
  </si>
  <si>
    <t xml:space="preserve">Nº medio de alumnos por grupo</t>
  </si>
  <si>
    <t xml:space="preserve">TITULARIDAD CENTRO</t>
  </si>
  <si>
    <r>
      <rPr>
        <b val="true"/>
        <sz val="12"/>
        <rFont val="Arial"/>
        <family val="2"/>
      </rPr>
      <t xml:space="preserve">ALUMNADO  GARANTÍA SOCIAL (Iniciación profesional+ educación especial)</t>
    </r>
    <r>
      <rPr>
        <b val="true"/>
        <vertAlign val="superscript"/>
        <sz val="12"/>
        <rFont val="Arial"/>
        <family val="2"/>
      </rPr>
      <t xml:space="preserve">*</t>
    </r>
  </si>
  <si>
    <t xml:space="preserve">Todos los centros       %</t>
  </si>
  <si>
    <t xml:space="preserve">Centros públicos       %</t>
  </si>
  <si>
    <r>
      <rPr>
        <sz val="8"/>
        <rFont val="Arial"/>
        <family val="2"/>
      </rPr>
      <t xml:space="preserve">Centros privados </t>
    </r>
    <r>
      <rPr>
        <vertAlign val="superscript"/>
        <sz val="8"/>
        <rFont val="Arial"/>
        <family val="2"/>
      </rPr>
      <t xml:space="preserve">(2)</t>
    </r>
    <r>
      <rPr>
        <sz val="8"/>
        <rFont val="Arial"/>
        <family val="2"/>
      </rPr>
      <t xml:space="preserve">   %</t>
    </r>
  </si>
  <si>
    <t xml:space="preserve">Total Garantía</t>
  </si>
  <si>
    <t xml:space="preserve">        de ellos: Iniciación profesional</t>
  </si>
  <si>
    <t xml:space="preserve">        de ellos: Educación especial</t>
  </si>
  <si>
    <t xml:space="preserve">Alumnado matriculado en centros de titularidad pública</t>
  </si>
  <si>
    <t xml:space="preserve">F.P. I </t>
  </si>
  <si>
    <t xml:space="preserve">Desescolarizados</t>
  </si>
  <si>
    <t xml:space="preserve">Otras situaciones</t>
  </si>
  <si>
    <t xml:space="preserve">Distribución alumnado según familia profesional</t>
  </si>
  <si>
    <t xml:space="preserve">Mantenimiento vehículos autopropulsión </t>
  </si>
  <si>
    <t xml:space="preserve">Fabricación mecánica </t>
  </si>
  <si>
    <t xml:space="preserve">Imagen personal</t>
  </si>
  <si>
    <t xml:space="preserve">Hostelería y turismo </t>
  </si>
  <si>
    <t xml:space="preserve">Sanidad </t>
  </si>
  <si>
    <t xml:space="preserve">Edificación y obra civil</t>
  </si>
  <si>
    <t xml:space="preserve">Comercio y marketing </t>
  </si>
  <si>
    <t xml:space="preserve">Mantenimiento y servicios a la producción </t>
  </si>
  <si>
    <t xml:space="preserve">Actividades agrarias</t>
  </si>
  <si>
    <t xml:space="preserve">Artesanías</t>
  </si>
  <si>
    <t xml:space="preserve">Comununicación, imagen y sonido</t>
  </si>
  <si>
    <t xml:space="preserve">17 años mujeres</t>
  </si>
  <si>
    <t xml:space="preserve">Tasa neta de escolaridad: relación porcentual entre el alumnado de la edad considerada en esa enseñanza y el total de la población de esa edad. Población de Padrón 1998</t>
  </si>
  <si>
    <t xml:space="preserve">Alumnos que alcanzaron objetivos curso 99/00</t>
  </si>
  <si>
    <t xml:space="preserve">alcanzó objetivos curso 99/00</t>
  </si>
  <si>
    <t xml:space="preserve"> mujeres alcanz.objet curso 99/00</t>
  </si>
  <si>
    <r>
      <rPr>
        <sz val="9"/>
        <rFont val="Arial"/>
        <family val="2"/>
      </rPr>
      <t xml:space="preserve"> A.c.n.e.e. </t>
    </r>
    <r>
      <rPr>
        <vertAlign val="superscript"/>
        <sz val="9"/>
        <rFont val="Arial"/>
        <family val="2"/>
      </rPr>
      <t xml:space="preserve">(1)</t>
    </r>
  </si>
  <si>
    <t xml:space="preserve">           de ellos mujeres</t>
  </si>
  <si>
    <t xml:space="preserve">* La LOGSE  establece los Programas de Garantía Social  para los alumnos que no han alcanzado los objetivos de la E.S.O., con el fin de proporcionarles una formación básica y profesional que les permita incorporarse a la vida activa o proseguir sus estudios. La educación especial comprende únicamente a 285 alumnos con necesidades educativas especiales permanentes.</t>
  </si>
  <si>
    <t xml:space="preserve">CURSO 2000/2001</t>
  </si>
  <si>
    <t xml:space="preserve"> ALUMNADO EDUCACIÓN ESPECIAL</t>
  </si>
  <si>
    <t xml:space="preserve">Centros Capital %</t>
  </si>
  <si>
    <t xml:space="preserve">Centros Norte %</t>
  </si>
  <si>
    <t xml:space="preserve">Centros Sur    %</t>
  </si>
  <si>
    <t xml:space="preserve">Centros Este   %</t>
  </si>
  <si>
    <t xml:space="preserve">Centros Oeste %         </t>
  </si>
  <si>
    <t xml:space="preserve">Total E. Especial</t>
  </si>
  <si>
    <t xml:space="preserve">%Alumnado matriculado en centros de titularidad pública</t>
  </si>
  <si>
    <t xml:space="preserve">Distribución alumnado según nivel educativo</t>
  </si>
  <si>
    <t xml:space="preserve">Educación básica</t>
  </si>
  <si>
    <t xml:space="preserve">F.P.aprendizaje de tareas</t>
  </si>
  <si>
    <t xml:space="preserve">Transición vida adulta</t>
  </si>
  <si>
    <t xml:space="preserve">Distribución según grupos de edad</t>
  </si>
  <si>
    <t xml:space="preserve">&lt; 6 años</t>
  </si>
  <si>
    <t xml:space="preserve">de 6 a11 años</t>
  </si>
  <si>
    <t xml:space="preserve">de 12 a 15 años</t>
  </si>
  <si>
    <t xml:space="preserve">&gt; 15 años</t>
  </si>
  <si>
    <t xml:space="preserve">Distribución según tipo de discapacidad</t>
  </si>
  <si>
    <t xml:space="preserve">Auditiva</t>
  </si>
  <si>
    <t xml:space="preserve">Psíquica</t>
  </si>
  <si>
    <t xml:space="preserve">Visual</t>
  </si>
  <si>
    <t xml:space="preserve">   Autismo.Trastornos graves personalidad </t>
  </si>
  <si>
    <t xml:space="preserve">Plurideficiencias</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0"/>
    <numFmt numFmtId="169" formatCode="#,##0.0"/>
    <numFmt numFmtId="170" formatCode="0.0"/>
  </numFmts>
  <fonts count="55">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b val="true"/>
      <sz val="14"/>
      <color rgb="FFFF0000"/>
      <name val="Arial"/>
      <family val="2"/>
    </font>
    <font>
      <sz val="10"/>
      <name val="Arial"/>
      <family val="2"/>
    </font>
    <font>
      <b val="true"/>
      <sz val="10"/>
      <color rgb="FF0000FF"/>
      <name val="Arial"/>
      <family val="2"/>
    </font>
    <font>
      <b val="true"/>
      <sz val="10"/>
      <color rgb="FF0000FF"/>
      <name val="Arial"/>
      <family val="0"/>
    </font>
    <font>
      <b val="true"/>
      <sz val="10"/>
      <color rgb="FFFF0000"/>
      <name val="Arial"/>
      <family val="0"/>
    </font>
    <font>
      <b val="true"/>
      <u val="single"/>
      <sz val="10"/>
      <color rgb="FF339966"/>
      <name val="Arial"/>
      <family val="2"/>
    </font>
    <font>
      <u val="single"/>
      <sz val="10"/>
      <color rgb="FF3366FF"/>
      <name val="Arial"/>
      <family val="2"/>
    </font>
    <font>
      <u val="single"/>
      <sz val="10"/>
      <color rgb="FF0000FF"/>
      <name val="Arial"/>
      <family val="0"/>
    </font>
    <font>
      <b val="true"/>
      <sz val="10"/>
      <name val="Arial"/>
      <family val="2"/>
    </font>
    <font>
      <b val="true"/>
      <sz val="10"/>
      <color rgb="FF339966"/>
      <name val="Arial"/>
      <family val="2"/>
    </font>
    <font>
      <b val="true"/>
      <sz val="10"/>
      <color rgb="FF339966"/>
      <name val="Arial"/>
      <family val="0"/>
    </font>
    <font>
      <b val="true"/>
      <sz val="11"/>
      <color rgb="FF0000FF"/>
      <name val="Arial"/>
      <family val="2"/>
    </font>
    <font>
      <sz val="10"/>
      <color rgb="FF0000FF"/>
      <name val="Arial"/>
      <family val="2"/>
    </font>
    <font>
      <i val="true"/>
      <sz val="10"/>
      <color rgb="FF0000FF"/>
      <name val="Arial"/>
      <family val="2"/>
    </font>
    <font>
      <b val="true"/>
      <sz val="16"/>
      <color rgb="FF0000FF"/>
      <name val="Arial"/>
      <family val="2"/>
    </font>
    <font>
      <sz val="9"/>
      <name val="Arial"/>
      <family val="2"/>
    </font>
    <font>
      <sz val="11"/>
      <color rgb="FF0000FF"/>
      <name val="Arial"/>
      <family val="2"/>
    </font>
    <font>
      <b val="true"/>
      <sz val="16"/>
      <name val="Arial"/>
      <family val="2"/>
    </font>
    <font>
      <sz val="14"/>
      <name val="Arial"/>
      <family val="2"/>
    </font>
    <font>
      <b val="true"/>
      <sz val="11"/>
      <name val="Arial"/>
      <family val="2"/>
    </font>
    <font>
      <sz val="8"/>
      <name val="Arial"/>
      <family val="2"/>
    </font>
    <font>
      <vertAlign val="superscript"/>
      <sz val="10"/>
      <name val="Arial"/>
      <family val="2"/>
    </font>
    <font>
      <sz val="10"/>
      <name val="Univers"/>
      <family val="2"/>
    </font>
    <font>
      <b val="true"/>
      <sz val="10"/>
      <name val="Univers"/>
      <family val="2"/>
    </font>
    <font>
      <b val="true"/>
      <sz val="9"/>
      <name val="Arial"/>
      <family val="2"/>
    </font>
    <font>
      <b val="true"/>
      <sz val="9"/>
      <color rgb="FF000000"/>
      <name val="Arial"/>
      <family val="2"/>
    </font>
    <font>
      <sz val="9"/>
      <color rgb="FF0000FF"/>
      <name val="Arial"/>
      <family val="2"/>
    </font>
    <font>
      <b val="true"/>
      <sz val="9"/>
      <color rgb="FF0000FF"/>
      <name val="Arial"/>
      <family val="2"/>
    </font>
    <font>
      <sz val="9"/>
      <name val="Arial"/>
      <family val="0"/>
    </font>
    <font>
      <sz val="9"/>
      <color rgb="FF0000FF"/>
      <name val="Arial"/>
      <family val="0"/>
    </font>
    <font>
      <b val="true"/>
      <sz val="9"/>
      <name val="Arial"/>
      <family val="0"/>
    </font>
    <font>
      <b val="true"/>
      <sz val="9"/>
      <color rgb="FF0000FF"/>
      <name val="Arial"/>
      <family val="0"/>
    </font>
    <font>
      <sz val="10"/>
      <color rgb="FFFF0000"/>
      <name val="Arial"/>
      <family val="2"/>
    </font>
    <font>
      <sz val="11"/>
      <name val="Arial"/>
      <family val="2"/>
    </font>
    <font>
      <vertAlign val="superscript"/>
      <sz val="9"/>
      <name val="Arial"/>
      <family val="2"/>
    </font>
    <font>
      <sz val="8"/>
      <color rgb="FF000000"/>
      <name val="Arial"/>
      <family val="2"/>
    </font>
    <font>
      <sz val="8.5"/>
      <color rgb="FF000000"/>
      <name val="Arial"/>
      <family val="2"/>
    </font>
    <font>
      <sz val="10.5"/>
      <color rgb="FF000000"/>
      <name val="Arial"/>
      <family val="2"/>
    </font>
    <font>
      <sz val="9"/>
      <color rgb="FF000000"/>
      <name val="Arial"/>
      <family val="2"/>
    </font>
    <font>
      <b val="true"/>
      <sz val="12"/>
      <name val="Arial"/>
      <family val="2"/>
    </font>
    <font>
      <sz val="8"/>
      <color rgb="FF0000FF"/>
      <name val="Arial"/>
      <family val="2"/>
    </font>
    <font>
      <sz val="9"/>
      <color rgb="FF3366FF"/>
      <name val="Arial"/>
      <family val="2"/>
    </font>
    <font>
      <b val="true"/>
      <sz val="8"/>
      <name val="Arial"/>
      <family val="2"/>
    </font>
    <font>
      <b val="true"/>
      <i val="true"/>
      <sz val="9"/>
      <name val="Arial"/>
      <family val="2"/>
    </font>
    <font>
      <b val="true"/>
      <vertAlign val="superscript"/>
      <sz val="9"/>
      <name val="Arial"/>
      <family val="2"/>
    </font>
    <font>
      <b val="true"/>
      <vertAlign val="superscript"/>
      <sz val="12"/>
      <name val="Arial"/>
      <family val="2"/>
    </font>
    <font>
      <vertAlign val="superscript"/>
      <sz val="8"/>
      <name val="Arial"/>
      <family val="2"/>
    </font>
  </fonts>
  <fills count="1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3366FF"/>
        <bgColor rgb="FF0066CC"/>
      </patternFill>
    </fill>
    <fill>
      <patternFill patternType="solid">
        <fgColor rgb="FF0000FF"/>
        <bgColor rgb="FF0000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339966"/>
        <bgColor rgb="FF00808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right/>
      <top style="thin">
        <color rgb="FF0000FF"/>
      </top>
      <bottom style="thin">
        <color rgb="FF0000FF"/>
      </bottom>
      <diagonal/>
    </border>
    <border diagonalUp="false" diagonalDown="false">
      <left style="thin"/>
      <right style="thin"/>
      <top style="thin">
        <color rgb="FF0000FF"/>
      </top>
      <bottom style="thin"/>
      <diagonal/>
    </border>
    <border diagonalUp="false" diagonalDown="false">
      <left style="thin"/>
      <right style="thin">
        <color rgb="FF0000FF"/>
      </right>
      <top style="thin">
        <color rgb="FF0000FF"/>
      </top>
      <bottom/>
      <diagonal/>
    </border>
    <border diagonalUp="false" diagonalDown="false">
      <left style="thin">
        <color rgb="FF0000FF"/>
      </left>
      <right style="thin"/>
      <top style="thin"/>
      <bottom/>
      <diagonal/>
    </border>
    <border diagonalUp="false" diagonalDown="false">
      <left style="thin"/>
      <right style="thin">
        <color rgb="FF0000FF"/>
      </right>
      <top style="thin"/>
      <bottom style="thin"/>
      <diagonal/>
    </border>
    <border diagonalUp="false" diagonalDown="false">
      <left style="thin"/>
      <right style="thin"/>
      <top style="thin"/>
      <bottom/>
      <diagonal/>
    </border>
    <border diagonalUp="false" diagonalDown="false">
      <left style="thin"/>
      <right style="thin">
        <color rgb="FF0000FF"/>
      </right>
      <top style="thin"/>
      <bottom/>
      <diagonal/>
    </border>
    <border diagonalUp="false" diagonalDown="false">
      <left style="thin">
        <color rgb="FF0000FF"/>
      </left>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color rgb="FF0000FF"/>
      </left>
      <right style="thin">
        <color rgb="FF0000FF"/>
      </right>
      <top/>
      <bottom/>
      <diagonal/>
    </border>
    <border diagonalUp="false" diagonalDown="false">
      <left/>
      <right/>
      <top/>
      <bottom style="thin"/>
      <diagonal/>
    </border>
    <border diagonalUp="false" diagonalDown="false">
      <left/>
      <right style="thin"/>
      <top/>
      <bottom style="thin"/>
      <diagonal/>
    </border>
    <border diagonalUp="false" diagonalDown="false">
      <left style="thin">
        <color rgb="FF0000FF"/>
      </left>
      <right style="thin"/>
      <top style="thin"/>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diagonal/>
    </border>
    <border diagonalUp="false" diagonalDown="false">
      <left style="thin">
        <color rgb="FF0066CC"/>
      </left>
      <right style="thin"/>
      <top style="thin">
        <color rgb="FF0066CC"/>
      </top>
      <bottom style="thin"/>
      <diagonal/>
    </border>
    <border diagonalUp="false" diagonalDown="false">
      <left style="thin"/>
      <right style="thin"/>
      <top style="thin">
        <color rgb="FF0066CC"/>
      </top>
      <bottom style="thin"/>
      <diagonal/>
    </border>
    <border diagonalUp="false" diagonalDown="false">
      <left style="thin"/>
      <right style="thin">
        <color rgb="FF0066CC"/>
      </right>
      <top style="thin">
        <color rgb="FF0066CC"/>
      </top>
      <bottom style="thin"/>
      <diagonal/>
    </border>
    <border diagonalUp="false" diagonalDown="false">
      <left style="thin">
        <color rgb="FF0066CC"/>
      </left>
      <right/>
      <top style="thin"/>
      <bottom/>
      <diagonal/>
    </border>
    <border diagonalUp="false" diagonalDown="false">
      <left/>
      <right style="thin">
        <color rgb="FF0066CC"/>
      </right>
      <top/>
      <bottom/>
      <diagonal/>
    </border>
    <border diagonalUp="false" diagonalDown="false">
      <left style="thin">
        <color rgb="FF0066CC"/>
      </left>
      <right/>
      <top/>
      <bottom/>
      <diagonal/>
    </border>
    <border diagonalUp="false" diagonalDown="false">
      <left style="thin">
        <color rgb="FF0066CC"/>
      </left>
      <right/>
      <top/>
      <bottom style="thin">
        <color rgb="FF0066CC"/>
      </bottom>
      <diagonal/>
    </border>
    <border diagonalUp="false" diagonalDown="false">
      <left/>
      <right/>
      <top/>
      <bottom style="thin">
        <color rgb="FF0066CC"/>
      </bottom>
      <diagonal/>
    </border>
    <border diagonalUp="false" diagonalDown="false">
      <left/>
      <right style="thin">
        <color rgb="FF0066CC"/>
      </right>
      <top/>
      <bottom style="thin">
        <color rgb="FF0066CC"/>
      </bottom>
      <diagonal/>
    </border>
    <border diagonalUp="false" diagonalDown="false">
      <left style="thin">
        <color rgb="FF0066CC"/>
      </left>
      <right style="thin"/>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style="thin">
        <color rgb="FF339966"/>
      </right>
      <top style="thin"/>
      <bottom/>
      <diagonal/>
    </border>
    <border diagonalUp="false" diagonalDown="false">
      <left style="thin">
        <color rgb="FF0066CC"/>
      </left>
      <right style="thin">
        <color rgb="FF339966"/>
      </right>
      <top/>
      <bottom/>
      <diagonal/>
    </border>
    <border diagonalUp="false" diagonalDown="false">
      <left style="thin">
        <color rgb="FF0066CC"/>
      </left>
      <right style="thin">
        <color rgb="FF339966"/>
      </right>
      <top/>
      <bottom style="thin">
        <color rgb="FF339966"/>
      </bottom>
      <diagonal/>
    </border>
    <border diagonalUp="false" diagonalDown="false">
      <left style="thin">
        <color rgb="FF0066CC"/>
      </left>
      <right style="thin">
        <color rgb="FF339966"/>
      </right>
      <top style="thin">
        <color rgb="FF339966"/>
      </top>
      <bottom/>
      <diagonal/>
    </border>
    <border diagonalUp="false" diagonalDown="false">
      <left style="thin"/>
      <right style="thin"/>
      <top style="thin">
        <color rgb="FF0000FF"/>
      </top>
      <bottom/>
      <diagonal/>
    </border>
    <border diagonalUp="false" diagonalDown="false">
      <left style="thin"/>
      <right/>
      <top/>
      <bottom style="thin"/>
      <diagonal/>
    </border>
    <border diagonalUp="false" diagonalDown="false">
      <left style="thin">
        <color rgb="FF0000FF"/>
      </left>
      <right style="thin"/>
      <top/>
      <bottom style="thin"/>
      <diagonal/>
    </border>
    <border diagonalUp="false" diagonalDown="false">
      <left style="thin"/>
      <right style="thin"/>
      <top/>
      <bottom style="thin"/>
      <diagonal/>
    </border>
    <border diagonalUp="false" diagonalDown="false">
      <left style="thin"/>
      <right style="thin">
        <color rgb="FF0000FF"/>
      </right>
      <top/>
      <bottom style="thin"/>
      <diagonal/>
    </border>
    <border diagonalUp="false" diagonalDown="false">
      <left/>
      <right/>
      <top style="thin">
        <color rgb="FF0000FF"/>
      </top>
      <bottom style="thin"/>
      <diagonal/>
    </border>
    <border diagonalUp="false" diagonalDown="false">
      <left style="thin">
        <color rgb="FF0000FF"/>
      </left>
      <right style="thin"/>
      <top style="thin">
        <color rgb="FF0000FF"/>
      </top>
      <bottom/>
      <diagonal/>
    </border>
    <border diagonalUp="false" diagonalDown="false">
      <left style="thin">
        <color rgb="FF0000FF"/>
      </left>
      <right style="thin">
        <color rgb="FF339966"/>
      </right>
      <top style="thin">
        <color rgb="FF339966"/>
      </top>
      <bottom/>
      <diagonal/>
    </border>
    <border diagonalUp="false" diagonalDown="false">
      <left style="thin">
        <color rgb="FF339966"/>
      </left>
      <right/>
      <top style="thin">
        <color rgb="FF339966"/>
      </top>
      <bottom/>
      <diagonal/>
    </border>
    <border diagonalUp="false" diagonalDown="false">
      <left/>
      <right/>
      <top style="thin">
        <color rgb="FF339966"/>
      </top>
      <bottom/>
      <diagonal/>
    </border>
    <border diagonalUp="false" diagonalDown="false">
      <left/>
      <right style="thin">
        <color rgb="FF0000FF"/>
      </right>
      <top style="thin">
        <color rgb="FF339966"/>
      </top>
      <bottom/>
      <diagonal/>
    </border>
    <border diagonalUp="false" diagonalDown="false">
      <left style="thin">
        <color rgb="FF0000FF"/>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right/>
      <top/>
      <bottom style="thin">
        <color rgb="FF339966"/>
      </bottom>
      <diagonal/>
    </border>
    <border diagonalUp="false" diagonalDown="false">
      <left/>
      <right style="thin">
        <color rgb="FF0000FF"/>
      </right>
      <top/>
      <bottom style="thin">
        <color rgb="FF339966"/>
      </bottom>
      <diagonal/>
    </border>
    <border diagonalUp="false" diagonalDown="false">
      <left style="thin">
        <color rgb="FF0000FF"/>
      </left>
      <right style="thin">
        <color rgb="FF339966"/>
      </right>
      <top/>
      <bottom/>
      <diagonal/>
    </border>
    <border diagonalUp="false" diagonalDown="false">
      <left style="thin">
        <color rgb="FF339966"/>
      </left>
      <right/>
      <top/>
      <bottom/>
      <diagonal/>
    </border>
    <border diagonalUp="false" diagonalDown="false">
      <left style="thin">
        <color rgb="FF0000FF"/>
      </left>
      <right style="thin">
        <color rgb="FF339966"/>
      </right>
      <top/>
      <bottom style="thin">
        <color rgb="FF0000FF"/>
      </bottom>
      <diagonal/>
    </border>
    <border diagonalUp="false" diagonalDown="false">
      <left style="thin">
        <color rgb="FF339966"/>
      </left>
      <right/>
      <top/>
      <bottom style="thin">
        <color rgb="FF0000FF"/>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color rgb="FF0000FF"/>
      </left>
      <right/>
      <top style="thin">
        <color rgb="FF0000FF"/>
      </top>
      <bottom style="thin"/>
      <diagonal/>
    </border>
    <border diagonalUp="false" diagonalDown="false">
      <left style="thin"/>
      <right/>
      <top style="thin">
        <color rgb="FF0000FF"/>
      </top>
      <bottom style="thin"/>
      <diagonal/>
    </border>
    <border diagonalUp="false" diagonalDown="false">
      <left/>
      <right style="thin"/>
      <top style="thin">
        <color rgb="FF0000FF"/>
      </top>
      <bottom style="thin"/>
      <diagonal/>
    </border>
    <border diagonalUp="false" diagonalDown="false">
      <left/>
      <right style="thin">
        <color rgb="FF0000FF"/>
      </right>
      <top style="thin">
        <color rgb="FF0000FF"/>
      </top>
      <bottom style="thin"/>
      <diagonal/>
    </border>
    <border diagonalUp="false" diagonalDown="false">
      <left style="thin">
        <color rgb="FF0000FF"/>
      </left>
      <right/>
      <top style="thin"/>
      <bottom style="thin"/>
      <diagonal/>
    </border>
    <border diagonalUp="false" diagonalDown="false">
      <left style="thin">
        <color rgb="FF0000FF"/>
      </left>
      <right style="thin"/>
      <top style="thin"/>
      <bottom style="thin">
        <color rgb="FF0000FF"/>
      </bottom>
      <diagonal/>
    </border>
    <border diagonalUp="false" diagonalDown="false">
      <left style="thin"/>
      <right style="thin"/>
      <top style="thin"/>
      <bottom style="thin">
        <color rgb="FF0000FF"/>
      </bottom>
      <diagonal/>
    </border>
    <border diagonalUp="false" diagonalDown="false">
      <left/>
      <right style="thin"/>
      <top style="thin"/>
      <bottom style="thin">
        <color rgb="FF0000FF"/>
      </bottom>
      <diagonal/>
    </border>
    <border diagonalUp="false" diagonalDown="false">
      <left style="thin"/>
      <right style="thin">
        <color rgb="FF0000FF"/>
      </right>
      <top style="thin"/>
      <bottom style="thin">
        <color rgb="FF0000FF"/>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color rgb="FF0000FF"/>
      </bottom>
      <diagonal/>
    </border>
    <border diagonalUp="false" diagonalDown="false">
      <left style="thin"/>
      <right style="thin">
        <color rgb="FF0000FF"/>
      </right>
      <top/>
      <bottom/>
      <diagonal/>
    </border>
    <border diagonalUp="false" diagonalDown="false">
      <left style="thin"/>
      <right/>
      <top/>
      <bottom style="thin">
        <color rgb="FF0000FF"/>
      </bottom>
      <diagonal/>
    </border>
    <border diagonalUp="false" diagonalDown="false">
      <left/>
      <right style="thin">
        <color rgb="FF0000FF"/>
      </right>
      <top/>
      <bottom style="thin"/>
      <diagonal/>
    </border>
    <border diagonalUp="false" diagonalDown="false">
      <left style="thin"/>
      <right/>
      <top style="thin"/>
      <bottom style="thin">
        <color rgb="FF0000FF"/>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center" vertical="top" textRotation="0" wrapText="false" indent="0" shrinkToFit="false"/>
      <protection locked="fals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4" borderId="0" xfId="0" applyFont="true" applyBorder="false" applyAlignment="true" applyProtection="false">
      <alignment horizontal="general" vertical="top" textRotation="0" wrapText="false" indent="0" shrinkToFit="false"/>
      <protection locked="true" hidden="false"/>
    </xf>
    <xf numFmtId="164" fontId="9" fillId="4"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14" fillId="5" borderId="1" xfId="20" applyFont="true" applyBorder="true" applyAlignment="true" applyProtection="true">
      <alignment horizontal="general" vertical="bottom" textRotation="0" wrapText="false" indent="0" shrinkToFit="false"/>
      <protection locked="true" hidden="false"/>
    </xf>
    <xf numFmtId="165" fontId="11"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1"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5" borderId="1" xfId="20" applyFont="true" applyBorder="true" applyAlignment="true" applyProtection="true">
      <alignment horizontal="general" vertical="bottom" textRotation="0" wrapText="false" indent="0" shrinkToFit="false"/>
      <protection locked="true" hidden="false"/>
    </xf>
    <xf numFmtId="164" fontId="15" fillId="6" borderId="1"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20" fillId="2" borderId="0" xfId="0" applyFont="true" applyBorder="true" applyAlignment="true" applyProtection="false">
      <alignment horizontal="left" vertical="top" textRotation="0" wrapText="true" indent="0" shrinkToFit="false"/>
      <protection locked="true" hidden="false"/>
    </xf>
    <xf numFmtId="167" fontId="20"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3" borderId="12" xfId="0" applyFont="true" applyBorder="true" applyAlignment="true" applyProtection="false">
      <alignment horizontal="center" vertical="top" textRotation="0" wrapText="true" indent="0" shrinkToFit="false"/>
      <protection locked="true" hidden="false"/>
    </xf>
    <xf numFmtId="164" fontId="7" fillId="3" borderId="13" xfId="0" applyFont="true" applyBorder="true" applyAlignment="true" applyProtection="false">
      <alignment horizontal="center" vertical="top" textRotation="0" wrapText="true" indent="0" shrinkToFit="false"/>
      <protection locked="true" hidden="false"/>
    </xf>
    <xf numFmtId="164" fontId="20" fillId="3" borderId="14" xfId="0" applyFont="tru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10" fillId="7" borderId="17"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7" fontId="20" fillId="7" borderId="0" xfId="0" applyFont="true" applyBorder="false" applyAlignment="true" applyProtection="false">
      <alignment horizontal="center"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4" fontId="20" fillId="4" borderId="18" xfId="0" applyFont="true" applyBorder="true" applyAlignment="false" applyProtection="false">
      <alignment horizontal="general" vertical="bottom" textRotation="0" wrapText="false" indent="0" shrinkToFit="false"/>
      <protection locked="true" hidden="false"/>
    </xf>
    <xf numFmtId="164" fontId="20" fillId="4" borderId="19" xfId="0" applyFont="true" applyBorder="true" applyAlignment="false" applyProtection="false">
      <alignment horizontal="general" vertical="bottom" textRotation="0" wrapText="false" indent="0" shrinkToFit="false"/>
      <protection locked="true" hidden="false"/>
    </xf>
    <xf numFmtId="167" fontId="20" fillId="4" borderId="19" xfId="0" applyFont="true" applyBorder="true" applyAlignment="true" applyProtection="false">
      <alignment horizontal="center"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1" xfId="0" applyFont="true" applyBorder="true" applyAlignment="false" applyProtection="false">
      <alignment horizontal="general" vertical="bottom" textRotation="0" wrapText="false" indent="0" shrinkToFit="false"/>
      <protection locked="true" hidden="false"/>
    </xf>
    <xf numFmtId="164" fontId="20" fillId="4" borderId="22" xfId="0" applyFont="true" applyBorder="true" applyAlignment="false" applyProtection="false">
      <alignment horizontal="general" vertical="bottom" textRotation="0" wrapText="false" indent="0" shrinkToFit="false"/>
      <protection locked="true" hidden="false"/>
    </xf>
    <xf numFmtId="167" fontId="20" fillId="4" borderId="22" xfId="0" applyFont="true" applyBorder="true" applyAlignment="true" applyProtection="false">
      <alignment horizontal="center" vertical="bottom" textRotation="0" wrapText="false" indent="0" shrinkToFit="false"/>
      <protection locked="true" hidden="false"/>
    </xf>
    <xf numFmtId="164" fontId="20" fillId="4" borderId="23" xfId="0" applyFont="true" applyBorder="true" applyAlignment="false" applyProtection="false">
      <alignment horizontal="general" vertical="bottom" textRotation="0" wrapText="false" indent="0" shrinkToFit="false"/>
      <protection locked="true" hidden="false"/>
    </xf>
    <xf numFmtId="164" fontId="10" fillId="8" borderId="24" xfId="0" applyFont="true" applyBorder="true" applyAlignment="false" applyProtection="false">
      <alignment horizontal="general" vertical="bottom" textRotation="0" wrapText="false" indent="0" shrinkToFit="false"/>
      <protection locked="true" hidden="false"/>
    </xf>
    <xf numFmtId="164" fontId="10" fillId="8" borderId="25" xfId="0" applyFont="true" applyBorder="true" applyAlignment="false" applyProtection="false">
      <alignment horizontal="general" vertical="bottom" textRotation="0" wrapText="false" indent="0" shrinkToFit="false"/>
      <protection locked="true" hidden="false"/>
    </xf>
    <xf numFmtId="164" fontId="20" fillId="8" borderId="18" xfId="0" applyFont="true" applyBorder="true" applyAlignment="false" applyProtection="false">
      <alignment horizontal="general" vertical="bottom" textRotation="0" wrapText="false" indent="0" shrinkToFit="false"/>
      <protection locked="true" hidden="false"/>
    </xf>
    <xf numFmtId="164" fontId="20" fillId="8" borderId="19" xfId="0" applyFont="true" applyBorder="true" applyAlignment="false" applyProtection="false">
      <alignment horizontal="general" vertical="bottom" textRotation="0" wrapText="false" indent="0" shrinkToFit="false"/>
      <protection locked="true" hidden="false"/>
    </xf>
    <xf numFmtId="167" fontId="20" fillId="8" borderId="19" xfId="0" applyFont="true" applyBorder="true" applyAlignment="true" applyProtection="false">
      <alignment horizontal="center" vertical="bottom" textRotation="0" wrapText="false" indent="0" shrinkToFit="false"/>
      <protection locked="true" hidden="false"/>
    </xf>
    <xf numFmtId="164" fontId="20" fillId="8" borderId="20" xfId="0" applyFont="tru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20" fillId="8" borderId="22" xfId="0" applyFont="true" applyBorder="true" applyAlignment="false" applyProtection="false">
      <alignment horizontal="general" vertical="bottom" textRotation="0" wrapText="false" indent="0" shrinkToFit="false"/>
      <protection locked="true" hidden="false"/>
    </xf>
    <xf numFmtId="167" fontId="20" fillId="8" borderId="22" xfId="0" applyFont="true" applyBorder="true" applyAlignment="true" applyProtection="false">
      <alignment horizontal="center" vertical="bottom" textRotation="0" wrapText="false" indent="0" shrinkToFit="false"/>
      <protection locked="true" hidden="false"/>
    </xf>
    <xf numFmtId="164" fontId="20" fillId="8" borderId="23" xfId="0" applyFont="true" applyBorder="true" applyAlignment="false" applyProtection="false">
      <alignment horizontal="general" vertical="bottom" textRotation="0" wrapText="false" indent="0" shrinkToFit="false"/>
      <protection locked="true" hidden="false"/>
    </xf>
    <xf numFmtId="164" fontId="10" fillId="9" borderId="17" xfId="0" applyFont="true" applyBorder="true" applyAlignment="false" applyProtection="false">
      <alignment horizontal="general" vertical="bottom" textRotation="0" wrapText="false" indent="0" shrinkToFit="false"/>
      <protection locked="true" hidden="false"/>
    </xf>
    <xf numFmtId="164" fontId="20" fillId="9" borderId="18" xfId="0" applyFont="true" applyBorder="true" applyAlignment="false" applyProtection="false">
      <alignment horizontal="general" vertical="bottom" textRotation="0" wrapText="false" indent="0" shrinkToFit="false"/>
      <protection locked="true" hidden="false"/>
    </xf>
    <xf numFmtId="164" fontId="20" fillId="9" borderId="19" xfId="0" applyFont="true" applyBorder="true" applyAlignment="false" applyProtection="false">
      <alignment horizontal="general" vertical="bottom" textRotation="0" wrapText="false" indent="0" shrinkToFit="false"/>
      <protection locked="true" hidden="false"/>
    </xf>
    <xf numFmtId="167" fontId="20" fillId="9" borderId="19" xfId="0" applyFont="true" applyBorder="true" applyAlignment="true" applyProtection="false">
      <alignment horizontal="center" vertical="bottom" textRotation="0" wrapText="false" indent="0" shrinkToFit="false"/>
      <protection locked="true" hidden="false"/>
    </xf>
    <xf numFmtId="164" fontId="20" fillId="9" borderId="20" xfId="0" applyFont="true" applyBorder="true" applyAlignment="false" applyProtection="false">
      <alignment horizontal="general" vertical="bottom" textRotation="0" wrapText="false" indent="0" shrinkToFit="false"/>
      <protection locked="true" hidden="false"/>
    </xf>
    <xf numFmtId="164" fontId="20" fillId="9" borderId="26" xfId="0" applyFont="true" applyBorder="true" applyAlignment="false" applyProtection="false">
      <alignment horizontal="general" vertical="bottom" textRotation="0" wrapText="false" indent="0" shrinkToFit="false"/>
      <protection locked="true" hidden="false"/>
    </xf>
    <xf numFmtId="164" fontId="20" fillId="9" borderId="0" xfId="0" applyFont="true" applyBorder="true" applyAlignment="false" applyProtection="false">
      <alignment horizontal="general" vertical="bottom" textRotation="0" wrapText="false" indent="0" shrinkToFit="false"/>
      <protection locked="true" hidden="false"/>
    </xf>
    <xf numFmtId="167" fontId="20" fillId="9" borderId="0" xfId="0" applyFont="true" applyBorder="true" applyAlignment="true" applyProtection="false">
      <alignment horizontal="center" vertical="bottom" textRotation="0" wrapText="false" indent="0" shrinkToFit="false"/>
      <protection locked="true" hidden="false"/>
    </xf>
    <xf numFmtId="164" fontId="20" fillId="9" borderId="27" xfId="0" applyFont="true" applyBorder="true" applyAlignment="false" applyProtection="false">
      <alignment horizontal="general" vertical="bottom" textRotation="0" wrapText="false" indent="0" shrinkToFit="false"/>
      <protection locked="true" hidden="false"/>
    </xf>
    <xf numFmtId="164" fontId="20" fillId="9" borderId="21" xfId="0" applyFont="true" applyBorder="true" applyAlignment="false" applyProtection="false">
      <alignment horizontal="general" vertical="bottom" textRotation="0" wrapText="false" indent="0" shrinkToFit="false"/>
      <protection locked="true" hidden="false"/>
    </xf>
    <xf numFmtId="164" fontId="20" fillId="9" borderId="22" xfId="0" applyFont="true" applyBorder="true" applyAlignment="false" applyProtection="false">
      <alignment horizontal="general" vertical="bottom" textRotation="0" wrapText="false" indent="0" shrinkToFit="false"/>
      <protection locked="true" hidden="false"/>
    </xf>
    <xf numFmtId="167" fontId="20" fillId="9" borderId="22" xfId="0" applyFont="true" applyBorder="true" applyAlignment="true" applyProtection="false">
      <alignment horizontal="center" vertical="bottom" textRotation="0" wrapText="false" indent="0" shrinkToFit="false"/>
      <protection locked="true" hidden="false"/>
    </xf>
    <xf numFmtId="164" fontId="20" fillId="9" borderId="23" xfId="0" applyFont="true" applyBorder="true" applyAlignment="false" applyProtection="false">
      <alignment horizontal="general" vertical="bottom" textRotation="0" wrapText="false" indent="0" shrinkToFit="false"/>
      <protection locked="true" hidden="false"/>
    </xf>
    <xf numFmtId="164" fontId="20" fillId="9" borderId="24" xfId="0" applyFont="true" applyBorder="true" applyAlignment="false" applyProtection="false">
      <alignment horizontal="general" vertical="bottom" textRotation="0" wrapText="false" indent="0" shrinkToFit="false"/>
      <protection locked="true" hidden="false"/>
    </xf>
    <xf numFmtId="164" fontId="20" fillId="9" borderId="28" xfId="0" applyFont="true" applyBorder="true" applyAlignment="false" applyProtection="false">
      <alignment horizontal="general" vertical="bottom" textRotation="0" wrapText="false" indent="0" shrinkToFit="false"/>
      <protection locked="true" hidden="false"/>
    </xf>
    <xf numFmtId="167" fontId="20" fillId="9" borderId="28" xfId="0" applyFont="true" applyBorder="true" applyAlignment="false" applyProtection="false">
      <alignment horizontal="general" vertical="bottom" textRotation="0" wrapText="false" indent="0" shrinkToFit="false"/>
      <protection locked="true" hidden="false"/>
    </xf>
    <xf numFmtId="164" fontId="20" fillId="9" borderId="25"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1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6" fillId="3" borderId="29" xfId="0" applyFont="true" applyBorder="true" applyAlignment="true" applyProtection="false">
      <alignment horizontal="left" vertical="top" textRotation="0" wrapText="true" indent="0" shrinkToFit="false"/>
      <protection locked="true" hidden="false"/>
    </xf>
    <xf numFmtId="166" fontId="16" fillId="4" borderId="30" xfId="0" applyFont="true" applyBorder="true" applyAlignment="true" applyProtection="true">
      <alignment horizontal="center" vertical="bottom" textRotation="0" wrapText="true" indent="0" shrinkToFit="false"/>
      <protection locked="false" hidden="false"/>
    </xf>
    <xf numFmtId="169" fontId="27" fillId="8" borderId="31" xfId="0" applyFont="true" applyBorder="true" applyAlignment="true" applyProtection="true">
      <alignment horizontal="left" vertical="top" textRotation="0" wrapText="true" indent="0" shrinkToFit="false"/>
      <protection locked="false" hidden="false"/>
    </xf>
    <xf numFmtId="169" fontId="23" fillId="3" borderId="1" xfId="0" applyFont="true" applyBorder="true" applyAlignment="true" applyProtection="true">
      <alignment horizontal="center" vertical="top" textRotation="0" wrapText="true" indent="0" shrinkToFit="false"/>
      <protection locked="false" hidden="false"/>
    </xf>
    <xf numFmtId="169" fontId="23" fillId="11" borderId="1" xfId="0" applyFont="true" applyBorder="true" applyAlignment="true" applyProtection="true">
      <alignment horizontal="center" vertical="top" textRotation="0" wrapText="true" indent="0" shrinkToFit="false"/>
      <protection locked="false" hidden="false"/>
    </xf>
    <xf numFmtId="169" fontId="23" fillId="11" borderId="32" xfId="0" applyFont="true" applyBorder="true" applyAlignment="true" applyProtection="true">
      <alignment horizontal="center" vertical="top" textRotation="0" wrapText="true" indent="0" shrinkToFit="false"/>
      <protection locked="false" hidden="false"/>
    </xf>
    <xf numFmtId="169" fontId="28" fillId="12" borderId="33" xfId="0" applyFont="true" applyBorder="true" applyAlignment="true" applyProtection="true">
      <alignment horizontal="center" vertical="top" textRotation="0" wrapText="true" indent="0" shrinkToFit="false"/>
      <protection locked="false" hidden="false"/>
    </xf>
    <xf numFmtId="169" fontId="28" fillId="12" borderId="34" xfId="0" applyFont="true" applyBorder="true" applyAlignment="true" applyProtection="true">
      <alignment horizontal="center" vertical="top" textRotation="0" wrapText="true" indent="0" shrinkToFit="false"/>
      <protection locked="false" hidden="false"/>
    </xf>
    <xf numFmtId="168" fontId="9" fillId="3" borderId="35" xfId="0" applyFont="true" applyBorder="true" applyAlignment="true" applyProtection="true">
      <alignment horizontal="right" vertical="bottom" textRotation="0" wrapText="false" indent="0" shrinkToFit="false"/>
      <protection locked="false" hidden="false"/>
    </xf>
    <xf numFmtId="166" fontId="23" fillId="3" borderId="36" xfId="0" applyFont="true" applyBorder="true" applyAlignment="true" applyProtection="true">
      <alignment horizontal="right" vertical="bottom" textRotation="0" wrapText="false" indent="0" shrinkToFit="false"/>
      <protection locked="false" hidden="false"/>
    </xf>
    <xf numFmtId="166" fontId="23" fillId="12" borderId="36" xfId="0" applyFont="true" applyBorder="true" applyAlignment="false" applyProtection="false">
      <alignment horizontal="general" vertical="bottom" textRotation="0" wrapText="false" indent="0" shrinkToFit="false"/>
      <protection locked="true" hidden="false"/>
    </xf>
    <xf numFmtId="166" fontId="23" fillId="12" borderId="37"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9" fillId="3" borderId="26" xfId="0" applyFont="true" applyBorder="true" applyAlignment="true" applyProtection="true">
      <alignment horizontal="right" vertical="bottom" textRotation="0" wrapText="false" indent="0" shrinkToFit="false"/>
      <protection locked="false" hidden="false"/>
    </xf>
    <xf numFmtId="166" fontId="23" fillId="3" borderId="0" xfId="0" applyFont="true" applyBorder="true" applyAlignment="true" applyProtection="true">
      <alignment horizontal="right" vertical="bottom" textRotation="0" wrapText="false" indent="0" shrinkToFit="false"/>
      <protection locked="false" hidden="false"/>
    </xf>
    <xf numFmtId="166" fontId="23" fillId="12" borderId="0" xfId="0" applyFont="true" applyBorder="true" applyAlignment="false" applyProtection="false">
      <alignment horizontal="general" vertical="bottom" textRotation="0" wrapText="false" indent="0" shrinkToFit="false"/>
      <protection locked="true" hidden="false"/>
    </xf>
    <xf numFmtId="166" fontId="23" fillId="12" borderId="27"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8" fontId="31" fillId="3" borderId="26" xfId="0" applyFont="true" applyBorder="true" applyAlignment="true" applyProtection="true">
      <alignment horizontal="right" vertical="bottom" textRotation="0" wrapText="false" indent="0" shrinkToFit="false"/>
      <protection locked="false" hidden="false"/>
    </xf>
    <xf numFmtId="166" fontId="32" fillId="3" borderId="0" xfId="0" applyFont="true" applyBorder="true" applyAlignment="true" applyProtection="true">
      <alignment horizontal="right" vertical="bottom" textRotation="0" wrapText="false" indent="0" shrinkToFit="false"/>
      <protection locked="false" hidden="false"/>
    </xf>
    <xf numFmtId="166" fontId="32" fillId="12" borderId="0" xfId="0" applyFont="true" applyBorder="true" applyAlignment="false" applyProtection="false">
      <alignment horizontal="general" vertical="bottom" textRotation="0" wrapText="false" indent="0" shrinkToFit="false"/>
      <protection locked="true" hidden="false"/>
    </xf>
    <xf numFmtId="166" fontId="32" fillId="12"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3" fillId="0" borderId="26" xfId="0" applyFont="true" applyBorder="true" applyAlignment="true" applyProtection="true">
      <alignment horizontal="general" vertical="top" textRotation="0" wrapText="tru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0" fillId="0" borderId="27" xfId="0" applyFont="false" applyBorder="true" applyAlignment="false" applyProtection="true">
      <alignment horizontal="general" vertical="bottom" textRotation="0" wrapText="false" indent="0" shrinkToFit="false"/>
      <protection locked="false" hidden="false"/>
    </xf>
    <xf numFmtId="164" fontId="23" fillId="0" borderId="38" xfId="0" applyFont="tru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3" fillId="0" borderId="19"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33" fillId="4" borderId="20" xfId="0" applyFont="true" applyBorder="true" applyAlignment="true" applyProtection="true">
      <alignment horizontal="center" vertical="bottom" textRotation="0" wrapText="true" indent="0" shrinkToFit="false"/>
      <protection locked="false" hidden="false"/>
    </xf>
    <xf numFmtId="169" fontId="27" fillId="8" borderId="41" xfId="0" applyFont="true" applyBorder="true" applyAlignment="true" applyProtection="true">
      <alignment horizontal="left" vertical="top" textRotation="0" wrapText="true" indent="0" shrinkToFit="false"/>
      <protection locked="false" hidden="false"/>
    </xf>
    <xf numFmtId="167" fontId="23" fillId="3" borderId="1" xfId="0" applyFont="true" applyBorder="true" applyAlignment="true" applyProtection="true">
      <alignment horizontal="center" vertical="top" textRotation="0" wrapText="true" indent="0" shrinkToFit="false"/>
      <protection locked="false" hidden="false"/>
    </xf>
    <xf numFmtId="169" fontId="28" fillId="12" borderId="1" xfId="0" applyFont="true" applyBorder="true" applyAlignment="true" applyProtection="true">
      <alignment horizontal="center" vertical="top" textRotation="0" wrapText="true" indent="0" shrinkToFit="false"/>
      <protection locked="false" hidden="false"/>
    </xf>
    <xf numFmtId="169" fontId="28" fillId="12" borderId="32" xfId="0" applyFont="true" applyBorder="true" applyAlignment="true" applyProtection="true">
      <alignment horizontal="center" vertical="top" textRotation="0" wrapText="true" indent="0" shrinkToFit="false"/>
      <protection locked="false" hidden="false"/>
    </xf>
    <xf numFmtId="168" fontId="16" fillId="3" borderId="26"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true">
      <alignment horizontal="general" vertical="bottom" textRotation="0" wrapText="false" indent="0" shrinkToFit="false"/>
      <protection locked="false" hidden="false"/>
    </xf>
    <xf numFmtId="164" fontId="23" fillId="0" borderId="21" xfId="0" applyFont="true" applyBorder="true" applyAlignment="false" applyProtection="true">
      <alignment horizontal="general" vertical="bottom" textRotation="0" wrapText="false" indent="0" shrinkToFit="false"/>
      <protection locked="false" hidden="false"/>
    </xf>
    <xf numFmtId="164" fontId="23" fillId="0" borderId="22"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8" fontId="23" fillId="3" borderId="0" xfId="0" applyFont="true" applyBorder="true" applyAlignment="true" applyProtection="true">
      <alignment horizontal="right" vertical="bottom" textRotation="0" wrapText="false" indent="0" shrinkToFit="false"/>
      <protection locked="false" hidden="false"/>
    </xf>
    <xf numFmtId="169" fontId="9" fillId="3" borderId="26" xfId="0" applyFont="true" applyBorder="true" applyAlignment="true" applyProtection="true">
      <alignment horizontal="right"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8" fontId="34" fillId="3"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23" fillId="3" borderId="26" xfId="0" applyFont="true" applyBorder="true" applyAlignment="true" applyProtection="true">
      <alignment horizontal="right" vertical="bottom" textRotation="0" wrapText="false" indent="0" shrinkToFit="false"/>
      <protection locked="false" hidden="false"/>
    </xf>
    <xf numFmtId="168" fontId="32" fillId="3" borderId="26" xfId="0" applyFont="true" applyBorder="true" applyAlignment="true" applyProtection="true">
      <alignment horizontal="right" vertical="bottom" textRotation="0" wrapText="false" indent="0" shrinkToFit="false"/>
      <protection locked="false" hidden="false"/>
    </xf>
    <xf numFmtId="168" fontId="32" fillId="3" borderId="0" xfId="0" applyFont="true" applyBorder="true" applyAlignment="true" applyProtection="true">
      <alignment horizontal="right" vertical="bottom" textRotation="0" wrapText="false" indent="0" shrinkToFit="false"/>
      <protection locked="false" hidden="false"/>
    </xf>
    <xf numFmtId="169" fontId="23" fillId="3" borderId="21" xfId="0" applyFont="true" applyBorder="true" applyAlignment="true" applyProtection="true">
      <alignment horizontal="right" vertical="bottom" textRotation="0" wrapText="false" indent="0" shrinkToFit="false"/>
      <protection locked="false" hidden="false"/>
    </xf>
    <xf numFmtId="166" fontId="23" fillId="3" borderId="22" xfId="0" applyFont="true" applyBorder="true" applyAlignment="true" applyProtection="true">
      <alignment horizontal="right" vertical="bottom" textRotation="0" wrapText="false" indent="0" shrinkToFit="false"/>
      <protection locked="false" hidden="false"/>
    </xf>
    <xf numFmtId="166" fontId="23" fillId="12" borderId="22" xfId="0" applyFont="true" applyBorder="true" applyAlignment="false" applyProtection="false">
      <alignment horizontal="general" vertical="bottom" textRotation="0" wrapText="false" indent="0" shrinkToFit="false"/>
      <protection locked="true" hidden="false"/>
    </xf>
    <xf numFmtId="166" fontId="23" fillId="12" borderId="23"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false" hidden="false"/>
    </xf>
    <xf numFmtId="164" fontId="32" fillId="0" borderId="29" xfId="0" applyFont="true" applyBorder="true" applyAlignment="false" applyProtection="true">
      <alignment horizontal="general" vertical="bottom" textRotation="0" wrapText="false" indent="0" shrinkToFit="false"/>
      <protection locked="false" hidden="false"/>
    </xf>
    <xf numFmtId="164" fontId="10" fillId="0" borderId="43" xfId="0" applyFont="true" applyBorder="true" applyAlignment="true" applyProtection="false">
      <alignment horizontal="center" vertical="bottom" textRotation="0" wrapText="true" indent="0" shrinkToFit="false"/>
      <protection locked="true" hidden="false"/>
    </xf>
    <xf numFmtId="169" fontId="27" fillId="8" borderId="1" xfId="0" applyFont="true" applyBorder="true" applyAlignment="true" applyProtection="true">
      <alignment horizontal="left" vertical="top" textRotation="0" wrapText="tru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8" borderId="1" xfId="0" applyFont="true" applyBorder="true" applyAlignment="true" applyProtection="true">
      <alignment horizontal="center" vertical="top" textRotation="0" wrapText="true" indent="0" shrinkToFit="false"/>
      <protection locked="false" hidden="false"/>
    </xf>
    <xf numFmtId="169" fontId="23" fillId="8" borderId="32" xfId="0" applyFont="true" applyBorder="true" applyAlignment="true" applyProtection="true">
      <alignment horizontal="center" vertical="top" textRotation="0" wrapText="true" indent="0" shrinkToFit="false"/>
      <protection locked="false" hidden="false"/>
    </xf>
    <xf numFmtId="169" fontId="34" fillId="12" borderId="36" xfId="0" applyFont="true" applyBorder="true" applyAlignment="true" applyProtection="true">
      <alignment horizontal="right" vertical="bottom" textRotation="0" wrapText="false" indent="0" shrinkToFit="false"/>
      <protection locked="false" hidden="false"/>
    </xf>
    <xf numFmtId="169" fontId="34" fillId="12" borderId="37" xfId="0" applyFont="true" applyBorder="true" applyAlignment="true" applyProtection="true">
      <alignment horizontal="right" vertical="bottom" textRotation="0" wrapText="false" indent="0" shrinkToFit="false"/>
      <protection locked="false" hidden="false"/>
    </xf>
    <xf numFmtId="169" fontId="34" fillId="12" borderId="0" xfId="0" applyFont="true" applyBorder="true" applyAlignment="true" applyProtection="true">
      <alignment horizontal="right" vertical="bottom" textRotation="0" wrapText="false" indent="0" shrinkToFit="false"/>
      <protection locked="false" hidden="false"/>
    </xf>
    <xf numFmtId="169" fontId="34" fillId="12" borderId="27"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false" applyProtection="true">
      <alignment horizontal="general" vertical="bottom" textRotation="0" wrapText="false" indent="0" shrinkToFit="false"/>
      <protection locked="false" hidden="false"/>
    </xf>
    <xf numFmtId="169" fontId="20" fillId="0" borderId="27" xfId="0" applyFont="true" applyBorder="true" applyAlignment="false" applyProtection="true">
      <alignment horizontal="general" vertical="bottom" textRotation="0" wrapText="false" indent="0" shrinkToFit="false"/>
      <protection locked="false" hidden="false"/>
    </xf>
    <xf numFmtId="168" fontId="9" fillId="3" borderId="26" xfId="0" applyFont="true" applyBorder="true" applyAlignment="true" applyProtection="true">
      <alignment horizontal="right" vertical="top" textRotation="0" wrapText="true" indent="0" shrinkToFit="false"/>
      <protection locked="false" hidden="false"/>
    </xf>
    <xf numFmtId="164" fontId="23" fillId="0" borderId="0" xfId="0" applyFont="true" applyBorder="true" applyAlignment="true" applyProtection="false">
      <alignment horizontal="general" vertical="top" textRotation="0" wrapText="false" indent="0" shrinkToFit="false"/>
      <protection locked="true" hidden="false"/>
    </xf>
    <xf numFmtId="169" fontId="34" fillId="12" borderId="0" xfId="0" applyFont="true" applyBorder="true" applyAlignment="true" applyProtection="true">
      <alignment horizontal="right" vertical="top" textRotation="0" wrapText="false" indent="0" shrinkToFit="false"/>
      <protection locked="false" hidden="false"/>
    </xf>
    <xf numFmtId="169" fontId="34" fillId="12" borderId="27" xfId="0" applyFont="true" applyBorder="true" applyAlignment="true" applyProtection="true">
      <alignment horizontal="right" vertical="top"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35" fillId="12" borderId="0" xfId="0" applyFont="true" applyBorder="true" applyAlignment="true" applyProtection="true">
      <alignment horizontal="right" vertical="bottom" textRotation="0" wrapText="false" indent="0" shrinkToFit="false"/>
      <protection locked="false" hidden="false"/>
    </xf>
    <xf numFmtId="169" fontId="35" fillId="12" borderId="0" xfId="0" applyFont="true" applyBorder="true" applyAlignment="true" applyProtection="true">
      <alignment horizontal="right" vertical="top" textRotation="0" wrapText="false" indent="0" shrinkToFit="false"/>
      <protection locked="false" hidden="false"/>
    </xf>
    <xf numFmtId="169" fontId="35" fillId="12" borderId="27" xfId="0" applyFont="true" applyBorder="true" applyAlignment="true" applyProtection="true">
      <alignment horizontal="right" vertical="top" textRotation="0" wrapText="false" indent="0" shrinkToFit="false"/>
      <protection locked="false" hidden="false"/>
    </xf>
    <xf numFmtId="169" fontId="32" fillId="3" borderId="26" xfId="0" applyFont="true" applyBorder="true" applyAlignment="true" applyProtection="true">
      <alignment horizontal="right" vertical="bottom" textRotation="0" wrapText="false" indent="0" shrinkToFit="false"/>
      <protection locked="false" hidden="false"/>
    </xf>
    <xf numFmtId="169" fontId="35" fillId="12" borderId="27"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8" fillId="0" borderId="18"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34" fillId="12" borderId="36" xfId="0" applyFont="true" applyBorder="true" applyAlignment="true" applyProtection="true">
      <alignment horizontal="right" vertical="bottom" textRotation="0" wrapText="false" indent="0" shrinkToFit="false"/>
      <protection locked="false" hidden="false"/>
    </xf>
    <xf numFmtId="170" fontId="34" fillId="12" borderId="37" xfId="0" applyFont="true" applyBorder="true" applyAlignment="true" applyProtection="true">
      <alignment horizontal="right" vertical="bottom" textRotation="0" wrapText="false" indent="0" shrinkToFit="false"/>
      <protection locked="false" hidden="false"/>
    </xf>
    <xf numFmtId="170" fontId="34" fillId="0" borderId="0" xfId="0" applyFont="true" applyBorder="true" applyAlignment="false" applyProtection="true">
      <alignment horizontal="general" vertical="bottom" textRotation="0" wrapText="false" indent="0" shrinkToFit="false"/>
      <protection locked="false" hidden="false"/>
    </xf>
    <xf numFmtId="170" fontId="34" fillId="0" borderId="27" xfId="0" applyFont="true" applyBorder="true" applyAlignment="false" applyProtection="true">
      <alignment horizontal="general" vertical="bottom" textRotation="0" wrapText="false" indent="0" shrinkToFit="false"/>
      <protection locked="false" hidden="false"/>
    </xf>
    <xf numFmtId="170" fontId="34" fillId="12" borderId="0" xfId="0" applyFont="true" applyBorder="true" applyAlignment="true" applyProtection="true">
      <alignment horizontal="right" vertical="bottom" textRotation="0" wrapText="false" indent="0" shrinkToFit="false"/>
      <protection locked="false" hidden="false"/>
    </xf>
    <xf numFmtId="170" fontId="34" fillId="12" borderId="27" xfId="0" applyFont="true" applyBorder="true" applyAlignment="true" applyProtection="true">
      <alignment horizontal="right" vertical="bottom" textRotation="0" wrapText="false" indent="0" shrinkToFit="false"/>
      <protection locked="false" hidden="false"/>
    </xf>
    <xf numFmtId="169" fontId="16" fillId="3" borderId="45" xfId="0" applyFont="true" applyBorder="true" applyAlignment="true" applyProtection="true">
      <alignment horizontal="right" vertical="bottom" textRotation="0" wrapText="false" indent="0" shrinkToFit="false"/>
      <protection locked="false" hidden="false"/>
    </xf>
    <xf numFmtId="170" fontId="35" fillId="12" borderId="0" xfId="0" applyFont="true" applyBorder="true" applyAlignment="true" applyProtection="true">
      <alignment horizontal="right" vertical="bottom" textRotation="0" wrapText="false" indent="0" shrinkToFit="false"/>
      <protection locked="false" hidden="false"/>
    </xf>
    <xf numFmtId="170" fontId="35" fillId="12" borderId="27" xfId="0" applyFont="true" applyBorder="true" applyAlignment="true" applyProtection="true">
      <alignment horizontal="right" vertical="bottom" textRotation="0" wrapText="false" indent="0" shrinkToFit="false"/>
      <protection locked="fals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28" fillId="0" borderId="23" xfId="0" applyFont="true" applyBorder="true" applyAlignment="true" applyProtection="false">
      <alignment horizontal="general" vertical="bottom" textRotation="0" wrapText="true" indent="0" shrinkToFit="false"/>
      <protection locked="true" hidden="false"/>
    </xf>
    <xf numFmtId="169" fontId="27" fillId="8" borderId="46" xfId="0" applyFont="true" applyBorder="true" applyAlignment="true" applyProtection="true">
      <alignment horizontal="left" vertical="top" textRotation="0" wrapText="true" indent="0" shrinkToFit="false"/>
      <protection locked="false" hidden="false"/>
    </xf>
    <xf numFmtId="164" fontId="23" fillId="2" borderId="47" xfId="0" applyFont="true" applyBorder="true" applyAlignment="true" applyProtection="false">
      <alignment horizontal="general" vertical="top" textRotation="0" wrapText="true" indent="0" shrinkToFit="false"/>
      <protection locked="true" hidden="false"/>
    </xf>
    <xf numFmtId="169" fontId="23" fillId="8" borderId="47" xfId="0" applyFont="true" applyBorder="true" applyAlignment="true" applyProtection="true">
      <alignment horizontal="center" vertical="top" textRotation="0" wrapText="true" indent="0" shrinkToFit="false"/>
      <protection locked="false" hidden="false"/>
    </xf>
    <xf numFmtId="169" fontId="23" fillId="4" borderId="47" xfId="0" applyFont="true" applyBorder="true" applyAlignment="true" applyProtection="true">
      <alignment horizontal="center" vertical="top" textRotation="0" wrapText="true" indent="0" shrinkToFit="false"/>
      <protection locked="false" hidden="false"/>
    </xf>
    <xf numFmtId="169" fontId="23" fillId="8" borderId="48" xfId="0" applyFont="true" applyBorder="true" applyAlignment="true" applyProtection="true">
      <alignment horizontal="center" vertical="top" textRotation="0" wrapText="true" indent="0" shrinkToFit="false"/>
      <protection locked="false" hidden="false"/>
    </xf>
    <xf numFmtId="169" fontId="9" fillId="3" borderId="49" xfId="0" applyFont="true" applyBorder="true" applyAlignment="true" applyProtection="true">
      <alignment horizontal="right" vertical="bottom" textRotation="0" wrapText="false" indent="0" shrinkToFit="false"/>
      <protection locked="fals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12" borderId="0" xfId="0" applyFont="true" applyBorder="true" applyAlignment="true" applyProtection="true">
      <alignment horizontal="right" vertical="top" textRotation="0" wrapText="false" indent="0" shrinkToFit="false"/>
      <protection locked="false" hidden="false"/>
    </xf>
    <xf numFmtId="169" fontId="23" fillId="12" borderId="50" xfId="0" applyFont="true" applyBorder="true" applyAlignment="true" applyProtection="true">
      <alignment horizontal="right" vertical="top" textRotation="0" wrapText="false" indent="0" shrinkToFit="false"/>
      <protection locked="false" hidden="false"/>
    </xf>
    <xf numFmtId="169" fontId="9" fillId="3" borderId="51"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false">
      <alignment horizontal="right" vertical="bottom" textRotation="0" wrapText="false" indent="0" shrinkToFit="false"/>
      <protection locked="true" hidden="false"/>
    </xf>
    <xf numFmtId="169" fontId="34" fillId="12" borderId="50" xfId="0" applyFont="true" applyBorder="true" applyAlignment="true" applyProtection="true">
      <alignment horizontal="right" vertical="top" textRotation="0" wrapText="false" indent="0" shrinkToFit="false"/>
      <protection locked="false" hidden="false"/>
    </xf>
    <xf numFmtId="164" fontId="9" fillId="0" borderId="5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16" fillId="3" borderId="51" xfId="0" applyFont="true" applyBorder="true" applyAlignment="true" applyProtection="true">
      <alignment horizontal="right" vertical="bottom" textRotation="0" wrapText="false" indent="0" shrinkToFit="false"/>
      <protection locked="fals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32" fillId="12" borderId="0" xfId="0" applyFont="true" applyBorder="true" applyAlignment="true" applyProtection="true">
      <alignment horizontal="right" vertical="top" textRotation="0" wrapText="false" indent="0" shrinkToFit="false"/>
      <protection locked="false" hidden="false"/>
    </xf>
    <xf numFmtId="169" fontId="32" fillId="12" borderId="50" xfId="0" applyFont="true" applyBorder="true" applyAlignment="true" applyProtection="true">
      <alignment horizontal="right" vertical="top" textRotation="0" wrapText="false" indent="0" shrinkToFit="false"/>
      <protection locked="false" hidden="false"/>
    </xf>
    <xf numFmtId="169" fontId="23" fillId="3" borderId="51"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9" fontId="35" fillId="12" borderId="50" xfId="0" applyFont="true" applyBorder="true" applyAlignment="true" applyProtection="true">
      <alignment horizontal="right" vertical="top" textRotation="0" wrapText="false" indent="0" shrinkToFit="false"/>
      <protection locked="fals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9" fontId="27" fillId="8" borderId="55" xfId="0" applyFont="true" applyBorder="true" applyAlignment="true" applyProtection="true">
      <alignment horizontal="left" vertical="top" textRotation="0" wrapText="true" indent="0" shrinkToFit="false"/>
      <protection locked="fals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8" fontId="9" fillId="3" borderId="58" xfId="0" applyFont="true" applyBorder="true" applyAlignment="true" applyProtection="true">
      <alignment horizontal="right" vertical="bottom" textRotation="0" wrapText="false" indent="0" shrinkToFit="false"/>
      <protection locked="false" hidden="false"/>
    </xf>
    <xf numFmtId="169" fontId="9" fillId="3" borderId="59" xfId="0" applyFont="true" applyBorder="true" applyAlignment="true" applyProtection="true">
      <alignment horizontal="right" vertical="bottom" textRotation="0" wrapText="false" indent="0" shrinkToFit="false"/>
      <protection locked="fals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34" fillId="0" borderId="8" xfId="0" applyFont="true" applyBorder="true" applyAlignment="false" applyProtection="true">
      <alignment horizontal="general" vertical="bottom" textRotation="0" wrapText="false" indent="0" shrinkToFit="false"/>
      <protection locked="false" hidden="false"/>
    </xf>
    <xf numFmtId="168" fontId="9" fillId="3" borderId="59" xfId="0" applyFont="true" applyBorder="true" applyAlignment="true" applyProtection="true">
      <alignment horizontal="right" vertical="bottom" textRotation="0" wrapText="false" indent="0" shrinkToFit="false"/>
      <protection locked="false" hidden="false"/>
    </xf>
    <xf numFmtId="169" fontId="9" fillId="3" borderId="60" xfId="0" applyFont="true" applyBorder="true" applyAlignment="true" applyProtection="true">
      <alignment horizontal="right" vertical="bottom" textRotation="0" wrapText="false" indent="0" shrinkToFit="false"/>
      <protection locked="false" hidden="false"/>
    </xf>
    <xf numFmtId="168" fontId="9" fillId="3" borderId="61" xfId="0" applyFont="true" applyBorder="true" applyAlignment="true" applyProtection="true">
      <alignment horizontal="right" vertical="bottom" textRotation="0" wrapText="false" indent="0" shrinkToFit="false"/>
      <protection locked="false" hidden="false"/>
    </xf>
    <xf numFmtId="168" fontId="16" fillId="3" borderId="61" xfId="0" applyFont="true" applyBorder="true" applyAlignment="true" applyProtection="true">
      <alignment horizontal="right" vertical="bottom" textRotation="0" wrapText="false" indent="0" shrinkToFit="false"/>
      <protection locked="false" hidden="false"/>
    </xf>
    <xf numFmtId="169" fontId="16" fillId="3" borderId="60" xfId="0" applyFont="true" applyBorder="true" applyAlignment="true" applyProtection="true">
      <alignment horizontal="right" vertical="bottom" textRotation="0" wrapText="false" indent="0" shrinkToFit="false"/>
      <protection locked="fals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6" fillId="3" borderId="51"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23" fillId="4" borderId="48" xfId="0" applyFont="true" applyBorder="true" applyAlignment="true" applyProtection="true">
      <alignment horizontal="center" vertical="top" textRotation="0" wrapText="true" indent="0" shrinkToFit="false"/>
      <protection locked="false" hidden="false"/>
    </xf>
    <xf numFmtId="170" fontId="36" fillId="12" borderId="0" xfId="0" applyFont="true" applyBorder="true" applyAlignment="false" applyProtection="false">
      <alignment horizontal="general" vertical="bottom" textRotation="0" wrapText="false" indent="0" shrinkToFit="false"/>
      <protection locked="true" hidden="false"/>
    </xf>
    <xf numFmtId="170" fontId="36" fillId="12" borderId="50" xfId="0" applyFont="true" applyBorder="true" applyAlignment="false" applyProtection="false">
      <alignment horizontal="general" vertical="bottom" textRotation="0" wrapText="false" indent="0" shrinkToFit="false"/>
      <protection locked="true" hidden="false"/>
    </xf>
    <xf numFmtId="170" fontId="37" fillId="12" borderId="0" xfId="0" applyFont="true" applyBorder="true" applyAlignment="false" applyProtection="false">
      <alignment horizontal="general" vertical="bottom" textRotation="0" wrapText="false" indent="0" shrinkToFit="false"/>
      <protection locked="true" hidden="false"/>
    </xf>
    <xf numFmtId="170" fontId="37" fillId="12" borderId="5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36" fillId="0" borderId="5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50" xfId="0" applyFont="true" applyBorder="true" applyAlignment="false" applyProtection="true">
      <alignment horizontal="general" vertical="bottom" textRotation="0" wrapText="false" indent="0" shrinkToFit="false"/>
      <protection locked="false" hidden="false"/>
    </xf>
    <xf numFmtId="168" fontId="38" fillId="0" borderId="0" xfId="0" applyFont="true" applyBorder="true" applyAlignment="true" applyProtection="false">
      <alignment horizontal="right" vertical="bottom" textRotation="0" wrapText="false" indent="0" shrinkToFit="false"/>
      <protection locked="true" hidden="false"/>
    </xf>
    <xf numFmtId="170" fontId="33" fillId="12" borderId="0" xfId="0" applyFont="true" applyBorder="true" applyAlignment="false" applyProtection="false">
      <alignment horizontal="general" vertical="bottom" textRotation="0" wrapText="false" indent="0" shrinkToFit="false"/>
      <protection locked="true" hidden="false"/>
    </xf>
    <xf numFmtId="170" fontId="32" fillId="12" borderId="0" xfId="0" applyFont="true" applyBorder="true" applyAlignment="false" applyProtection="false">
      <alignment horizontal="general" vertical="bottom" textRotation="0" wrapText="false" indent="0" shrinkToFit="false"/>
      <protection locked="true" hidden="false"/>
    </xf>
    <xf numFmtId="170" fontId="32" fillId="12" borderId="5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0" fontId="35" fillId="12" borderId="0" xfId="0" applyFont="true" applyBorder="true" applyAlignment="false" applyProtection="false">
      <alignment horizontal="general" vertical="bottom" textRotation="0" wrapText="false" indent="0" shrinkToFit="false"/>
      <protection locked="true" hidden="false"/>
    </xf>
    <xf numFmtId="170" fontId="35" fillId="12"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20" fillId="3" borderId="51"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0" fontId="35" fillId="3" borderId="5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9" fontId="23" fillId="4" borderId="1" xfId="0" applyFont="true" applyBorder="true" applyAlignment="true" applyProtection="true">
      <alignment horizontal="center" vertical="top" textRotation="0" wrapText="true" indent="0" shrinkToFit="false"/>
      <protection locked="false" hidden="false"/>
    </xf>
    <xf numFmtId="169" fontId="23" fillId="12" borderId="27" xfId="0" applyFont="true" applyBorder="true" applyAlignment="true" applyProtection="true">
      <alignment horizontal="right" vertical="top" textRotation="0" wrapText="false" indent="0" shrinkToFit="false"/>
      <protection locked="false" hidden="false"/>
    </xf>
    <xf numFmtId="170" fontId="20" fillId="3"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0" fontId="9" fillId="3" borderId="2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true">
      <alignment horizontal="left" vertical="bottom" textRotation="0" wrapText="false" indent="0" shrinkToFit="false"/>
      <protection locked="false" hidden="false"/>
    </xf>
    <xf numFmtId="164" fontId="23" fillId="0" borderId="21" xfId="0" applyFont="tru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9" fontId="27" fillId="8" borderId="42" xfId="0" applyFont="true" applyBorder="true" applyAlignment="true" applyProtection="true">
      <alignment horizontal="left" vertical="top" textRotation="0" wrapText="true" indent="0" shrinkToFit="false"/>
      <protection locked="false" hidden="false"/>
    </xf>
    <xf numFmtId="164" fontId="23" fillId="2" borderId="29" xfId="0" applyFont="true" applyBorder="true" applyAlignment="true" applyProtection="false">
      <alignment horizontal="general" vertical="top" textRotation="0" wrapText="true" indent="0" shrinkToFit="false"/>
      <protection locked="true" hidden="false"/>
    </xf>
    <xf numFmtId="169" fontId="23" fillId="8" borderId="29" xfId="0" applyFont="true" applyBorder="true" applyAlignment="true" applyProtection="true">
      <alignment horizontal="center" vertical="top" textRotation="0" wrapText="true" indent="0" shrinkToFit="false"/>
      <protection locked="false" hidden="false"/>
    </xf>
    <xf numFmtId="169" fontId="23" fillId="4" borderId="29" xfId="0" applyFont="true" applyBorder="true" applyAlignment="true" applyProtection="true">
      <alignment horizontal="center" vertical="top" textRotation="0" wrapText="true" indent="0" shrinkToFit="false"/>
      <protection locked="false" hidden="false"/>
    </xf>
    <xf numFmtId="169" fontId="23" fillId="8" borderId="43" xfId="0" applyFont="true" applyBorder="true" applyAlignment="true" applyProtection="true">
      <alignment horizontal="center" vertical="top" textRotation="0" wrapText="true" indent="0" shrinkToFit="false"/>
      <protection locked="fals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2" borderId="62"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9" fontId="27" fillId="8" borderId="64" xfId="0" applyFont="true" applyBorder="true" applyAlignment="true" applyProtection="true">
      <alignment horizontal="left" vertical="top" textRotation="0" wrapText="true" indent="0" shrinkToFit="false"/>
      <protection locked="false" hidden="false"/>
    </xf>
    <xf numFmtId="164" fontId="23" fillId="2" borderId="65" xfId="0" applyFont="true" applyBorder="true" applyAlignment="true" applyProtection="false">
      <alignment horizontal="general" vertical="top" textRotation="0" wrapText="true" indent="0" shrinkToFit="false"/>
      <protection locked="true" hidden="false"/>
    </xf>
    <xf numFmtId="169" fontId="23" fillId="8" borderId="65" xfId="0" applyFont="true" applyBorder="true" applyAlignment="true" applyProtection="true">
      <alignment horizontal="center" vertical="top" textRotation="0" wrapText="true" indent="0" shrinkToFit="false"/>
      <protection locked="false" hidden="false"/>
    </xf>
    <xf numFmtId="169" fontId="23" fillId="4" borderId="65" xfId="0" applyFont="true" applyBorder="true" applyAlignment="true" applyProtection="true">
      <alignment horizontal="center" vertical="top" textRotation="0" wrapText="true" indent="0" shrinkToFit="false"/>
      <protection locked="false" hidden="false"/>
    </xf>
    <xf numFmtId="169" fontId="23" fillId="8" borderId="66" xfId="0" applyFont="true" applyBorder="true" applyAlignment="true" applyProtection="true">
      <alignment horizontal="center" vertical="top" textRotation="0" wrapText="true" indent="0" shrinkToFit="false"/>
      <protection locked="false" hidden="false"/>
    </xf>
    <xf numFmtId="164" fontId="23" fillId="2" borderId="67" xfId="0" applyFont="true" applyBorder="true" applyAlignment="true" applyProtection="false">
      <alignment horizontal="general" vertical="top" textRotation="0" wrapText="true" indent="0" shrinkToFit="false"/>
      <protection locked="true" hidden="false"/>
    </xf>
    <xf numFmtId="169" fontId="9" fillId="3" borderId="21" xfId="0" applyFont="true" applyBorder="true" applyAlignment="true" applyProtection="true">
      <alignment horizontal="right" vertical="bottom" textRotation="0" wrapText="false" indent="0" shrinkToFit="false"/>
      <protection locked="false" hidden="false"/>
    </xf>
    <xf numFmtId="164" fontId="34" fillId="0" borderId="22" xfId="0" applyFont="true" applyBorder="true" applyAlignment="true" applyProtection="false">
      <alignment horizontal="right" vertical="bottom" textRotation="0" wrapText="false" indent="0" shrinkToFit="false"/>
      <protection locked="true" hidden="false"/>
    </xf>
    <xf numFmtId="169" fontId="34" fillId="12" borderId="22" xfId="0" applyFont="true" applyBorder="true" applyAlignment="true" applyProtection="true">
      <alignment horizontal="right" vertical="top" textRotation="0" wrapText="false" indent="0" shrinkToFit="false"/>
      <protection locked="false" hidden="false"/>
    </xf>
    <xf numFmtId="169" fontId="23" fillId="4" borderId="43" xfId="0" applyFont="true" applyBorder="true" applyAlignment="true" applyProtection="true">
      <alignment horizontal="center" vertical="top" textRotation="0" wrapText="true" indent="0" shrinkToFit="false"/>
      <protection locked="false" hidden="false"/>
    </xf>
    <xf numFmtId="169" fontId="23" fillId="12" borderId="0" xfId="0" applyFont="true" applyBorder="true" applyAlignment="true" applyProtection="true">
      <alignment horizontal="right" vertical="bottom" textRotation="0" wrapText="false" indent="0" shrinkToFit="false"/>
      <protection locked="false" hidden="false"/>
    </xf>
    <xf numFmtId="170" fontId="23" fillId="12" borderId="0" xfId="0" applyFont="true" applyBorder="true" applyAlignment="true" applyProtection="true">
      <alignment horizontal="right" vertical="bottom" textRotation="0" wrapText="false" indent="0" shrinkToFit="false"/>
      <protection locked="false" hidden="false"/>
    </xf>
    <xf numFmtId="170" fontId="23" fillId="12" borderId="27" xfId="0" applyFont="true" applyBorder="true" applyAlignment="true" applyProtection="true">
      <alignment horizontal="right" vertical="bottom" textRotation="0" wrapText="false" indent="0" shrinkToFit="false"/>
      <protection locked="false" hidden="false"/>
    </xf>
    <xf numFmtId="170" fontId="34" fillId="12" borderId="0" xfId="0" applyFont="true" applyBorder="true" applyAlignment="false" applyProtection="false">
      <alignment horizontal="general" vertical="bottom" textRotation="0" wrapText="false" indent="0" shrinkToFit="false"/>
      <protection locked="true" hidden="false"/>
    </xf>
    <xf numFmtId="170" fontId="34" fillId="12" borderId="2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4" fillId="12"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9" fontId="32" fillId="12" borderId="0" xfId="0" applyFont="true" applyBorder="true" applyAlignment="true" applyProtection="true">
      <alignment horizontal="right" vertical="bottom" textRotation="0" wrapText="false" indent="0" shrinkToFit="false"/>
      <protection locked="false" hidden="false"/>
    </xf>
    <xf numFmtId="170" fontId="32" fillId="12" borderId="0" xfId="0" applyFont="true" applyBorder="true" applyAlignment="true" applyProtection="true">
      <alignment horizontal="right" vertical="bottom" textRotation="0" wrapText="false" indent="0" shrinkToFit="false"/>
      <protection locked="false" hidden="false"/>
    </xf>
    <xf numFmtId="170" fontId="32" fillId="12" borderId="27" xfId="0" applyFont="true" applyBorder="true" applyAlignment="true" applyProtection="true">
      <alignment horizontal="right" vertical="bottom" textRotation="0" wrapText="false" indent="0" shrinkToFit="false"/>
      <protection locked="false" hidden="false"/>
    </xf>
    <xf numFmtId="170" fontId="35" fillId="12" borderId="27" xfId="0" applyFont="true" applyBorder="true" applyAlignment="false" applyProtection="false">
      <alignment horizontal="general" vertical="bottom" textRotation="0" wrapText="false" indent="0" shrinkToFit="false"/>
      <protection locked="true" hidden="false"/>
    </xf>
    <xf numFmtId="169" fontId="23" fillId="10" borderId="29" xfId="0" applyFont="true" applyBorder="true" applyAlignment="true" applyProtection="true">
      <alignment horizontal="center" vertical="top" textRotation="0" wrapText="true" indent="0" shrinkToFit="false"/>
      <protection locked="false" hidden="false"/>
    </xf>
    <xf numFmtId="169" fontId="23" fillId="3" borderId="29" xfId="0" applyFont="true" applyBorder="true" applyAlignment="true" applyProtection="true">
      <alignment horizontal="center" vertical="top" textRotation="0" wrapText="tru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right" vertical="bottom" textRotation="0" wrapText="false" indent="0" shrinkToFit="false"/>
      <protection locked="false" hidden="false"/>
    </xf>
    <xf numFmtId="169" fontId="23" fillId="8" borderId="0" xfId="0" applyFont="true" applyBorder="true" applyAlignment="true" applyProtection="true">
      <alignment horizontal="right" vertical="bottom" textRotation="0" wrapText="false" indent="0" shrinkToFit="false"/>
      <protection locked="false" hidden="false"/>
    </xf>
    <xf numFmtId="170" fontId="34" fillId="3" borderId="0" xfId="0" applyFont="true" applyBorder="true" applyAlignment="false" applyProtection="false">
      <alignment horizontal="general" vertical="bottom" textRotation="0" wrapText="false" indent="0" shrinkToFit="false"/>
      <protection locked="true" hidden="false"/>
    </xf>
    <xf numFmtId="170" fontId="34" fillId="8" borderId="0" xfId="0" applyFont="tru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70" fontId="23" fillId="3" borderId="0" xfId="0" applyFont="true" applyBorder="true" applyAlignment="false" applyProtection="false">
      <alignment horizontal="general" vertical="bottom" textRotation="0" wrapText="false" indent="0" shrinkToFit="false"/>
      <protection locked="true" hidden="false"/>
    </xf>
    <xf numFmtId="169" fontId="23" fillId="8" borderId="27" xfId="0" applyFont="true" applyBorder="true" applyAlignment="true" applyProtection="true">
      <alignment horizontal="right" vertical="bottom" textRotation="0" wrapText="false" indent="0" shrinkToFit="false"/>
      <protection locked="false" hidden="false"/>
    </xf>
    <xf numFmtId="169" fontId="34" fillId="8" borderId="27" xfId="0" applyFont="true" applyBorder="true" applyAlignment="true" applyProtection="true">
      <alignment horizontal="right" vertical="bottom" textRotation="0" wrapText="false" indent="0" shrinkToFit="false"/>
      <protection locked="false" hidden="false"/>
    </xf>
    <xf numFmtId="164" fontId="23" fillId="0" borderId="44" xfId="0" applyFont="true" applyBorder="true" applyAlignment="true" applyProtection="false">
      <alignment horizontal="left" vertical="top" textRotation="0" wrapText="true" indent="0" shrinkToFit="false"/>
      <protection locked="true" hidden="false"/>
    </xf>
    <xf numFmtId="169" fontId="27" fillId="8" borderId="68" xfId="0" applyFont="true" applyBorder="true" applyAlignment="true" applyProtection="true">
      <alignment horizontal="left" vertical="top" textRotation="0" wrapText="true" indent="0" shrinkToFit="false"/>
      <protection locked="false" hidden="false"/>
    </xf>
    <xf numFmtId="169" fontId="23" fillId="8" borderId="62" xfId="0" applyFont="true" applyBorder="true" applyAlignment="true" applyProtection="true">
      <alignment horizontal="center" vertical="top" textRotation="0" wrapText="true" indent="0" shrinkToFit="false"/>
      <protection locked="false" hidden="false"/>
    </xf>
    <xf numFmtId="169" fontId="23" fillId="4" borderId="62" xfId="0" applyFont="true" applyBorder="true" applyAlignment="true" applyProtection="true">
      <alignment horizontal="center" vertical="top" textRotation="0" wrapText="true" indent="0" shrinkToFit="false"/>
      <protection locked="false" hidden="false"/>
    </xf>
    <xf numFmtId="168" fontId="9" fillId="3" borderId="69" xfId="0" applyFont="true" applyBorder="true" applyAlignment="true" applyProtection="true">
      <alignment horizontal="right" vertical="bottom" textRotation="0" wrapText="false" indent="0" shrinkToFit="false"/>
      <protection locked="false" hidden="false"/>
    </xf>
    <xf numFmtId="170" fontId="23" fillId="12" borderId="70" xfId="0" applyFont="true" applyBorder="true" applyAlignment="true" applyProtection="true">
      <alignment horizontal="right" vertical="bottom" textRotation="0" wrapText="false" indent="0" shrinkToFit="false"/>
      <protection locked="false" hidden="false"/>
    </xf>
    <xf numFmtId="170" fontId="23" fillId="12" borderId="71" xfId="0" applyFont="true" applyBorder="true" applyAlignment="true" applyProtection="true">
      <alignment horizontal="right" vertical="bottom" textRotation="0" wrapText="false" indent="0" shrinkToFit="false"/>
      <protection locked="false" hidden="false"/>
    </xf>
    <xf numFmtId="170" fontId="23" fillId="12" borderId="72" xfId="0" applyFont="true" applyBorder="true" applyAlignment="true" applyProtection="true">
      <alignment horizontal="right" vertical="bottom" textRotation="0" wrapText="false" indent="0" shrinkToFit="false"/>
      <protection locked="false" hidden="false"/>
    </xf>
    <xf numFmtId="169" fontId="9" fillId="3" borderId="73" xfId="0" applyFont="true" applyBorder="true" applyAlignment="true" applyProtection="true">
      <alignment horizontal="right" vertical="bottom" textRotation="0" wrapText="false" indent="0" shrinkToFit="false"/>
      <protection locked="false" hidden="false"/>
    </xf>
    <xf numFmtId="170" fontId="34" fillId="12" borderId="74" xfId="0" applyFont="true" applyBorder="true" applyAlignment="true" applyProtection="true">
      <alignment horizontal="right" vertical="bottom" textRotation="0" wrapText="false" indent="0" shrinkToFit="false"/>
      <protection locked="false" hidden="false"/>
    </xf>
    <xf numFmtId="170" fontId="34" fillId="12" borderId="75" xfId="0" applyFont="true" applyBorder="true" applyAlignment="true" applyProtection="true">
      <alignment horizontal="right" vertical="bottom" textRotation="0" wrapText="false" indent="0" shrinkToFit="false"/>
      <protection locked="false" hidden="false"/>
    </xf>
    <xf numFmtId="170" fontId="34" fillId="12" borderId="76" xfId="0" applyFont="true" applyBorder="true" applyAlignment="true" applyProtection="true">
      <alignment horizontal="right" vertical="bottom" textRotation="0" wrapText="false" indent="0" shrinkToFit="false"/>
      <protection locked="false" hidden="false"/>
    </xf>
    <xf numFmtId="169" fontId="9" fillId="3" borderId="77" xfId="0" applyFont="true" applyBorder="true" applyAlignment="true" applyProtection="true">
      <alignment horizontal="right" vertical="bottom" textRotation="0" wrapText="false" indent="0" shrinkToFit="false"/>
      <protection locked="false" hidden="false"/>
    </xf>
    <xf numFmtId="170" fontId="34" fillId="12" borderId="78" xfId="0" applyFont="true" applyBorder="true" applyAlignment="true" applyProtection="true">
      <alignment horizontal="right" vertical="bottom" textRotation="0" wrapText="false" indent="0" shrinkToFit="false"/>
      <protection locked="fals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9" fillId="0" borderId="78" xfId="0" applyFont="true" applyBorder="true" applyAlignment="false" applyProtection="false">
      <alignment horizontal="general" vertical="bottom" textRotation="0" wrapText="false" indent="0" shrinkToFit="false"/>
      <protection locked="true" hidden="false"/>
    </xf>
    <xf numFmtId="168" fontId="9" fillId="3" borderId="77" xfId="0" applyFont="true" applyBorder="true" applyAlignment="true" applyProtection="true">
      <alignment horizontal="right" vertical="bottom" textRotation="0" wrapText="false" indent="0" shrinkToFit="false"/>
      <protection locked="false" hidden="false"/>
    </xf>
    <xf numFmtId="170" fontId="23" fillId="12" borderId="78" xfId="0" applyFont="true" applyBorder="true" applyAlignment="true" applyProtection="true">
      <alignment horizontal="right" vertical="bottom" textRotation="0" wrapText="false" indent="0" shrinkToFit="false"/>
      <protection locked="fals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9" fontId="23" fillId="3" borderId="73" xfId="0" applyFont="true" applyBorder="true" applyAlignment="true" applyProtection="true">
      <alignment horizontal="right" vertical="bottom" textRotation="0" wrapText="false" indent="0" shrinkToFit="false"/>
      <protection locked="false" hidden="false"/>
    </xf>
    <xf numFmtId="168" fontId="32" fillId="3" borderId="69" xfId="0" applyFont="true" applyBorder="true" applyAlignment="true" applyProtection="true">
      <alignment horizontal="right" vertical="bottom" textRotation="0" wrapText="false" indent="0" shrinkToFit="false"/>
      <protection locked="false" hidden="false"/>
    </xf>
    <xf numFmtId="170" fontId="32" fillId="12" borderId="70" xfId="0" applyFont="true" applyBorder="true" applyAlignment="true" applyProtection="true">
      <alignment horizontal="right" vertical="bottom" textRotation="0" wrapText="false" indent="0" shrinkToFit="false"/>
      <protection locked="false" hidden="false"/>
    </xf>
    <xf numFmtId="170" fontId="32" fillId="12" borderId="71" xfId="0" applyFont="true" applyBorder="true" applyAlignment="true" applyProtection="true">
      <alignment horizontal="right" vertical="bottom" textRotation="0" wrapText="false" indent="0" shrinkToFit="false"/>
      <protection locked="false" hidden="false"/>
    </xf>
    <xf numFmtId="170" fontId="32" fillId="12" borderId="72" xfId="0" applyFont="true" applyBorder="true" applyAlignment="true" applyProtection="true">
      <alignment horizontal="right" vertical="bottom" textRotation="0" wrapText="false" indent="0" shrinkToFit="false"/>
      <protection locked="false" hidden="false"/>
    </xf>
    <xf numFmtId="169" fontId="23" fillId="3" borderId="79" xfId="0" applyFont="true" applyBorder="true" applyAlignment="true" applyProtection="true">
      <alignment horizontal="right" vertical="bottom" textRotation="0" wrapText="false" indent="0" shrinkToFit="false"/>
      <protection locked="false" hidden="false"/>
    </xf>
    <xf numFmtId="170" fontId="35" fillId="12" borderId="80" xfId="0" applyFont="true" applyBorder="true" applyAlignment="true" applyProtection="true">
      <alignment horizontal="right" vertical="bottom" textRotation="0" wrapText="false" indent="0" shrinkToFit="false"/>
      <protection locked="false" hidden="false"/>
    </xf>
    <xf numFmtId="170" fontId="35" fillId="12" borderId="22" xfId="0" applyFont="true" applyBorder="true" applyAlignment="true" applyProtection="true">
      <alignment horizontal="right" vertical="bottom" textRotation="0" wrapText="false" indent="0" shrinkToFit="false"/>
      <protection locked="false" hidden="false"/>
    </xf>
    <xf numFmtId="170" fontId="35" fillId="12" borderId="23" xfId="0" applyFont="true" applyBorder="true" applyAlignment="true" applyProtection="true">
      <alignment horizontal="right" vertical="bottom" textRotation="0" wrapText="false" indent="0" shrinkToFit="false"/>
      <protection locked="false" hidden="false"/>
    </xf>
    <xf numFmtId="170" fontId="23" fillId="3" borderId="0" xfId="0" applyFont="true" applyBorder="true" applyAlignment="true" applyProtection="true">
      <alignment horizontal="right" vertical="bottom" textRotation="0" wrapText="false" indent="0" shrinkToFit="false"/>
      <protection locked="false" hidden="false"/>
    </xf>
    <xf numFmtId="170" fontId="23" fillId="8" borderId="27" xfId="0" applyFont="true" applyBorder="true" applyAlignment="true" applyProtection="true">
      <alignment horizontal="right" vertical="bottom" textRotation="0" wrapText="false" indent="0" shrinkToFit="false"/>
      <protection locked="false" hidden="false"/>
    </xf>
    <xf numFmtId="170" fontId="34" fillId="3" borderId="75" xfId="0" applyFont="true" applyBorder="true" applyAlignment="true" applyProtection="true">
      <alignment horizontal="right" vertical="bottom" textRotation="0" wrapText="false" indent="0" shrinkToFit="false"/>
      <protection locked="false" hidden="false"/>
    </xf>
    <xf numFmtId="170" fontId="34" fillId="8" borderId="76" xfId="0" applyFont="true" applyBorder="true" applyAlignment="true" applyProtection="true">
      <alignment horizontal="right" vertical="bottom" textRotation="0" wrapText="false" indent="0" shrinkToFit="false"/>
      <protection locked="false" hidden="false"/>
    </xf>
    <xf numFmtId="169" fontId="23" fillId="12" borderId="70" xfId="0" applyFont="true" applyBorder="true" applyAlignment="true" applyProtection="true">
      <alignment horizontal="right" vertical="bottom" textRotation="0" wrapText="false" indent="0" shrinkToFit="false"/>
      <protection locked="false" hidden="false"/>
    </xf>
    <xf numFmtId="169" fontId="23" fillId="3" borderId="71" xfId="0" applyFont="true" applyBorder="true" applyAlignment="true" applyProtection="true">
      <alignment horizontal="right" vertical="bottom" textRotation="0" wrapText="false" indent="0" shrinkToFit="false"/>
      <protection locked="false" hidden="false"/>
    </xf>
    <xf numFmtId="169" fontId="23" fillId="8" borderId="72" xfId="0" applyFont="true" applyBorder="true" applyAlignment="true" applyProtection="true">
      <alignment horizontal="right" vertical="bottom" textRotation="0" wrapText="false" indent="0" shrinkToFit="false"/>
      <protection locked="false" hidden="false"/>
    </xf>
    <xf numFmtId="170" fontId="34" fillId="3" borderId="0" xfId="0" applyFont="true" applyBorder="true" applyAlignment="true" applyProtection="true">
      <alignment horizontal="right" vertical="bottom" textRotation="0" wrapText="false" indent="0" shrinkToFit="false"/>
      <protection locked="false" hidden="false"/>
    </xf>
    <xf numFmtId="170" fontId="34" fillId="8" borderId="27" xfId="0" applyFont="true" applyBorder="true" applyAlignment="true" applyProtection="true">
      <alignment horizontal="right" vertical="bottom" textRotation="0" wrapText="false" indent="0" shrinkToFit="false"/>
      <protection locked="false" hidden="false"/>
    </xf>
    <xf numFmtId="169" fontId="23" fillId="12" borderId="78" xfId="0" applyFont="true" applyBorder="true" applyAlignment="true" applyProtection="true">
      <alignment horizontal="right" vertical="bottom" textRotation="0" wrapText="false" indent="0" shrinkToFit="false"/>
      <protection locked="false" hidden="false"/>
    </xf>
    <xf numFmtId="170" fontId="34" fillId="12" borderId="80" xfId="0" applyFont="true" applyBorder="true" applyAlignment="true" applyProtection="true">
      <alignment horizontal="right" vertical="bottom" textRotation="0" wrapText="false" indent="0" shrinkToFit="false"/>
      <protection locked="false" hidden="false"/>
    </xf>
    <xf numFmtId="170" fontId="34" fillId="3" borderId="22" xfId="0" applyFont="true" applyBorder="true" applyAlignment="true" applyProtection="true">
      <alignment horizontal="right" vertical="bottom" textRotation="0" wrapText="false" indent="0" shrinkToFit="false"/>
      <protection locked="false" hidden="false"/>
    </xf>
    <xf numFmtId="170" fontId="34" fillId="8" borderId="23" xfId="0" applyFont="true" applyBorder="true" applyAlignment="true" applyProtection="true">
      <alignment horizontal="right" vertical="bottom" textRotation="0" wrapText="false" indent="0" shrinkToFit="false"/>
      <protection locked="false" hidden="false"/>
    </xf>
    <xf numFmtId="169" fontId="27" fillId="8" borderId="18" xfId="0" applyFont="true" applyBorder="true" applyAlignment="true" applyProtection="true">
      <alignment horizontal="left" vertical="top" textRotation="0" wrapText="true" indent="0" shrinkToFit="false"/>
      <protection locked="false" hidden="false"/>
    </xf>
    <xf numFmtId="169" fontId="23" fillId="8" borderId="19" xfId="0" applyFont="true" applyBorder="true" applyAlignment="true" applyProtection="true">
      <alignment horizontal="center" vertical="top" textRotation="0" wrapText="true" indent="0" shrinkToFit="false"/>
      <protection locked="false" hidden="false"/>
    </xf>
    <xf numFmtId="169" fontId="23" fillId="3" borderId="20" xfId="0" applyFont="true" applyBorder="true" applyAlignment="true" applyProtection="true">
      <alignment horizontal="center" vertical="top" textRotation="0" wrapText="true" indent="0" shrinkToFit="false"/>
      <protection locked="false" hidden="false"/>
    </xf>
    <xf numFmtId="169" fontId="23" fillId="3" borderId="27" xfId="0" applyFont="true" applyBorder="true" applyAlignment="true" applyProtection="true">
      <alignment horizontal="right" vertical="bottom" textRotation="0" wrapText="false" indent="0" shrinkToFit="false"/>
      <protection locked="false" hidden="false"/>
    </xf>
    <xf numFmtId="169" fontId="34" fillId="3" borderId="27" xfId="0" applyFont="true" applyBorder="true" applyAlignment="true" applyProtection="true">
      <alignment horizontal="right" vertical="bottom" textRotation="0" wrapText="false" indent="0" shrinkToFit="false"/>
      <protection locked="false" hidden="false"/>
    </xf>
    <xf numFmtId="169" fontId="32" fillId="3" borderId="27" xfId="0" applyFont="true" applyBorder="true" applyAlignment="true" applyProtection="true">
      <alignment horizontal="right" vertical="bottom" textRotation="0" wrapText="false" indent="0" shrinkToFit="false"/>
      <protection locked="false" hidden="false"/>
    </xf>
    <xf numFmtId="169" fontId="16" fillId="3" borderId="21" xfId="0" applyFont="true" applyBorder="true" applyAlignment="true" applyProtection="true">
      <alignment horizontal="right" vertical="bottom" textRotation="0" wrapText="false" indent="0" shrinkToFit="false"/>
      <protection locked="false" hidden="false"/>
    </xf>
    <xf numFmtId="164" fontId="35" fillId="0" borderId="22" xfId="0" applyFont="true" applyBorder="true" applyAlignment="true" applyProtection="false">
      <alignment horizontal="right" vertical="bottom" textRotation="0" wrapText="false" indent="0" shrinkToFit="false"/>
      <protection locked="true" hidden="false"/>
    </xf>
    <xf numFmtId="170" fontId="35" fillId="3" borderId="23"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 fillId="0" borderId="62" xfId="0" applyFont="true" applyBorder="true" applyAlignment="true" applyProtection="false">
      <alignment horizontal="center" vertical="top"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23" fillId="2" borderId="81" xfId="0" applyFont="true" applyBorder="true" applyAlignment="true" applyProtection="false">
      <alignment horizontal="general" vertical="top" textRotation="0" wrapText="true" indent="0" shrinkToFit="false"/>
      <protection locked="true" hidden="false"/>
    </xf>
    <xf numFmtId="169" fontId="23" fillId="3" borderId="0" xfId="0" applyFont="true" applyBorder="true" applyAlignment="true" applyProtection="true">
      <alignment horizontal="right" vertical="top" textRotation="0" wrapText="true" indent="0" shrinkToFit="false"/>
      <protection locked="false" hidden="false"/>
    </xf>
    <xf numFmtId="169" fontId="23" fillId="3" borderId="27" xfId="0" applyFont="true" applyBorder="true" applyAlignment="true" applyProtection="true">
      <alignment horizontal="right" vertical="top" textRotation="0" wrapText="true" indent="0" shrinkToFit="false"/>
      <protection locked="false" hidden="false"/>
    </xf>
    <xf numFmtId="169" fontId="34" fillId="3" borderId="0" xfId="0" applyFont="true" applyBorder="true" applyAlignment="true" applyProtection="true">
      <alignment horizontal="right" vertical="top" textRotation="0" wrapText="true" indent="0" shrinkToFit="false"/>
      <protection locked="false" hidden="false"/>
    </xf>
    <xf numFmtId="169" fontId="34" fillId="3" borderId="27" xfId="0" applyFont="true" applyBorder="true" applyAlignment="true" applyProtection="true">
      <alignment horizontal="right" vertical="top"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32" fillId="3" borderId="0" xfId="0" applyFont="true" applyBorder="true" applyAlignment="true" applyProtection="true">
      <alignment horizontal="right" vertical="top" textRotation="0" wrapText="true" indent="0" shrinkToFit="false"/>
      <protection locked="false" hidden="false"/>
    </xf>
    <xf numFmtId="169" fontId="32" fillId="3" borderId="27" xfId="0" applyFont="true" applyBorder="true" applyAlignment="true" applyProtection="true">
      <alignment horizontal="right" vertical="top" textRotation="0" wrapText="true" indent="0" shrinkToFit="false"/>
      <protection locked="false" hidden="false"/>
    </xf>
    <xf numFmtId="169" fontId="35" fillId="3" borderId="0" xfId="0" applyFont="true" applyBorder="true" applyAlignment="true" applyProtection="true">
      <alignment horizontal="right" vertical="top" textRotation="0" wrapText="true" indent="0" shrinkToFit="false"/>
      <protection locked="false" hidden="false"/>
    </xf>
    <xf numFmtId="169" fontId="35" fillId="3" borderId="27" xfId="0" applyFont="true" applyBorder="true" applyAlignment="true" applyProtection="true">
      <alignment horizontal="right" vertical="top" textRotation="0" wrapText="tru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23" fillId="12" borderId="0" xfId="0" applyFont="true" applyBorder="true" applyAlignment="false" applyProtection="false">
      <alignment horizontal="general" vertical="bottom" textRotation="0" wrapText="false" indent="0" shrinkToFit="false"/>
      <protection locked="true" hidden="false"/>
    </xf>
    <xf numFmtId="170" fontId="23" fillId="12" borderId="27" xfId="0" applyFont="true" applyBorder="true" applyAlignment="false" applyProtection="false">
      <alignment horizontal="general" vertical="bottom" textRotation="0" wrapText="false" indent="0" shrinkToFit="false"/>
      <protection locked="true" hidden="false"/>
    </xf>
    <xf numFmtId="169" fontId="16" fillId="3" borderId="26" xfId="0" applyFont="true" applyBorder="true" applyAlignment="true" applyProtection="true">
      <alignment horizontal="right" vertical="bottom" textRotation="0" wrapText="false" indent="0" shrinkToFit="false"/>
      <protection locked="false" hidden="false"/>
    </xf>
    <xf numFmtId="170" fontId="34" fillId="12" borderId="2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0" fontId="20" fillId="3" borderId="26"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23" fillId="0" borderId="27" xfId="0" applyFont="true" applyBorder="true" applyAlignment="false" applyProtection="true">
      <alignment horizontal="general" vertical="bottom" textRotation="0" wrapText="false" indent="0" shrinkToFit="false"/>
      <protection locked="false" hidden="false"/>
    </xf>
    <xf numFmtId="170" fontId="34" fillId="3" borderId="26" xfId="0" applyFont="true" applyBorder="true" applyAlignment="true" applyProtection="false">
      <alignment horizontal="right" vertical="bottom" textRotation="0" wrapText="false" indent="0" shrinkToFit="false"/>
      <protection locked="true" hidden="false"/>
    </xf>
    <xf numFmtId="169" fontId="23" fillId="2" borderId="21" xfId="0" applyFont="true" applyBorder="true" applyAlignment="true" applyProtection="true">
      <alignment horizontal="left" vertical="bottom" textRotation="0" wrapText="false" indent="0" shrinkToFit="false"/>
      <protection locked="false" hidden="false"/>
    </xf>
    <xf numFmtId="170" fontId="23" fillId="8"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true">
      <alignment horizontal="left" vertical="bottom" textRotation="0" wrapText="false" indent="0" shrinkToFit="false"/>
      <protection locked="false" hidden="false"/>
    </xf>
    <xf numFmtId="169" fontId="41" fillId="8" borderId="26" xfId="0" applyFont="true" applyBorder="true" applyAlignment="true" applyProtection="true">
      <alignment horizontal="left" vertical="top" textRotation="0" wrapText="true" indent="0" shrinkToFit="false"/>
      <protection locked="false" hidden="false"/>
    </xf>
    <xf numFmtId="164" fontId="41" fillId="8" borderId="2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7" fontId="23" fillId="0" borderId="26" xfId="0" applyFont="tru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67" fontId="23" fillId="0" borderId="44" xfId="0" applyFont="true" applyBorder="true" applyAlignment="true" applyProtection="true">
      <alignment horizontal="left" vertical="top" textRotation="0" wrapText="true" indent="0" shrinkToFit="false"/>
      <protection locked="false" hidden="false"/>
    </xf>
    <xf numFmtId="167" fontId="23" fillId="0" borderId="0" xfId="0" applyFont="true" applyBorder="true" applyAlignment="true" applyProtection="true">
      <alignment horizontal="left" vertical="top" textRotation="0" wrapText="true" indent="0" shrinkToFit="false"/>
      <protection locked="false" hidden="false"/>
    </xf>
    <xf numFmtId="164" fontId="9" fillId="8" borderId="26" xfId="0" applyFont="true" applyBorder="true" applyAlignment="true" applyProtection="false">
      <alignment horizontal="general" vertical="top" textRotation="0" wrapText="true" indent="0" shrinkToFit="false"/>
      <protection locked="true" hidden="false"/>
    </xf>
    <xf numFmtId="167" fontId="23" fillId="0" borderId="38" xfId="0" applyFont="true" applyBorder="true" applyAlignment="true" applyProtection="true">
      <alignment horizontal="left" vertical="top" textRotation="0" wrapText="true" indent="0" shrinkToFit="false"/>
      <protection locked="false" hidden="false"/>
    </xf>
    <xf numFmtId="170" fontId="23" fillId="8" borderId="27" xfId="0" applyFont="true" applyBorder="true" applyAlignment="false" applyProtection="false">
      <alignment horizontal="general" vertical="bottom" textRotation="0" wrapText="false" indent="0" shrinkToFit="false"/>
      <protection locked="true" hidden="false"/>
    </xf>
    <xf numFmtId="170" fontId="34" fillId="8" borderId="2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8" fontId="23" fillId="3" borderId="26" xfId="0" applyFont="true" applyBorder="true" applyAlignment="true" applyProtection="true">
      <alignment horizontal="right" vertical="bottom" textRotation="0" wrapText="false" indent="0" shrinkToFit="false"/>
      <protection locked="false" hidden="false"/>
    </xf>
    <xf numFmtId="169" fontId="23" fillId="12" borderId="27" xfId="0" applyFont="true" applyBorder="true" applyAlignment="true" applyProtection="true">
      <alignment horizontal="right" vertical="bottom" textRotation="0" wrapText="false" indent="0" shrinkToFit="false"/>
      <protection locked="false" hidden="false"/>
    </xf>
    <xf numFmtId="168" fontId="23" fillId="3" borderId="26" xfId="0" applyFont="true" applyBorder="true" applyAlignment="true" applyProtection="true">
      <alignment horizontal="right" vertical="top" textRotation="0" wrapText="false" indent="0" shrinkToFit="false"/>
      <protection locked="false" hidden="false"/>
    </xf>
    <xf numFmtId="164" fontId="23" fillId="0" borderId="44" xfId="0" applyFont="true" applyBorder="true" applyAlignment="true" applyProtection="true">
      <alignment horizontal="general" vertical="bottom" textRotation="0" wrapText="true" indent="0" shrinkToFit="false"/>
      <protection locked="fals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8" fontId="23" fillId="3" borderId="35" xfId="0" applyFont="true" applyBorder="true" applyAlignment="true" applyProtection="true">
      <alignment horizontal="right" vertical="bottom" textRotation="0" wrapText="false" indent="0" shrinkToFit="false"/>
      <protection locked="false" hidden="false"/>
    </xf>
    <xf numFmtId="169" fontId="23" fillId="12" borderId="36" xfId="0" applyFont="true" applyBorder="true" applyAlignment="true" applyProtection="true">
      <alignment horizontal="right" vertical="bottom" textRotation="0" wrapText="false" indent="0" shrinkToFit="false"/>
      <protection locked="false" hidden="false"/>
    </xf>
    <xf numFmtId="164" fontId="23" fillId="0" borderId="44"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23" fillId="12" borderId="37" xfId="0" applyFont="true" applyBorder="true" applyAlignment="true" applyProtection="true">
      <alignment horizontal="right" vertical="bottom" textRotation="0" wrapText="false" indent="0" shrinkToFit="false"/>
      <protection locked="false" hidden="false"/>
    </xf>
    <xf numFmtId="168" fontId="9" fillId="3" borderId="26" xfId="0" applyFont="true" applyBorder="true" applyAlignment="true" applyProtection="true">
      <alignment horizontal="right" vertical="top" textRotation="0" wrapText="false" indent="0" shrinkToFit="false"/>
      <protection locked="false" hidden="false"/>
    </xf>
    <xf numFmtId="167" fontId="23" fillId="0" borderId="21" xfId="0" applyFont="true" applyBorder="true" applyAlignment="true" applyProtection="false">
      <alignment horizontal="general" vertical="top" textRotation="0" wrapText="true" indent="0" shrinkToFit="false"/>
      <protection locked="true" hidden="false"/>
    </xf>
    <xf numFmtId="164" fontId="23" fillId="0" borderId="22"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false">
      <alignment horizontal="general" vertical="top" textRotation="0" wrapText="true" indent="0" shrinkToFit="false"/>
      <protection locked="true" hidden="false"/>
    </xf>
    <xf numFmtId="167" fontId="23" fillId="0" borderId="38"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32" fillId="0" borderId="6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13" borderId="85" xfId="0" applyFont="true" applyBorder="true" applyAlignment="true" applyProtection="false">
      <alignment horizontal="left" vertical="bottom" textRotation="0" wrapText="false" indent="0" shrinkToFit="false"/>
      <protection locked="true" hidden="false"/>
    </xf>
    <xf numFmtId="166" fontId="16" fillId="12" borderId="86" xfId="0" applyFont="true" applyBorder="true" applyAlignment="true" applyProtection="true">
      <alignment horizontal="right" vertical="bottom" textRotation="0" wrapText="false" indent="0" shrinkToFit="false"/>
      <protection locked="false" hidden="false"/>
    </xf>
    <xf numFmtId="166" fontId="32" fillId="4" borderId="86" xfId="0" applyFont="true" applyBorder="true" applyAlignment="true" applyProtection="true">
      <alignment horizontal="right" vertical="bottom" textRotation="0" wrapText="false" indent="0" shrinkToFit="false"/>
      <protection locked="false" hidden="false"/>
    </xf>
    <xf numFmtId="166" fontId="16" fillId="4" borderId="67" xfId="0" applyFont="true" applyBorder="true" applyAlignment="true" applyProtection="true">
      <alignment horizontal="center" vertical="bottom" textRotation="0" wrapText="false" indent="0" shrinkToFit="false"/>
      <protection locked="false" hidden="false"/>
    </xf>
    <xf numFmtId="166" fontId="32" fillId="4" borderId="87" xfId="0" applyFont="true" applyBorder="true" applyAlignment="true" applyProtection="true">
      <alignment horizontal="right" vertical="bottom" textRotation="0" wrapText="false" indent="0" shrinkToFit="false"/>
      <protection locked="false" hidden="false"/>
    </xf>
    <xf numFmtId="166" fontId="32" fillId="12" borderId="86" xfId="0" applyFont="true" applyBorder="true" applyAlignment="true" applyProtection="true">
      <alignment horizontal="right" vertical="bottom" textRotation="0" wrapText="false" indent="0" shrinkToFit="false"/>
      <protection locked="false" hidden="false"/>
    </xf>
    <xf numFmtId="166" fontId="32" fillId="12" borderId="67" xfId="0" applyFont="true" applyBorder="true" applyAlignment="true" applyProtection="true">
      <alignment horizontal="center" vertical="bottom" textRotation="0" wrapText="false" indent="0" shrinkToFit="false"/>
      <protection locked="false" hidden="false"/>
    </xf>
    <xf numFmtId="166" fontId="16" fillId="12" borderId="87" xfId="0" applyFont="true" applyBorder="true" applyAlignment="true" applyProtection="true">
      <alignment horizontal="center" vertical="bottom" textRotation="0" wrapText="false" indent="0" shrinkToFit="false"/>
      <protection locked="false" hidden="false"/>
    </xf>
    <xf numFmtId="166" fontId="32" fillId="12" borderId="88" xfId="0" applyFont="true" applyBorder="true" applyAlignment="true" applyProtection="true">
      <alignment horizontal="center" vertical="bottom" textRotation="0" wrapText="false" indent="0" shrinkToFit="false"/>
      <protection locked="false" hidden="false"/>
    </xf>
    <xf numFmtId="166" fontId="23" fillId="12" borderId="89" xfId="0" applyFont="true" applyBorder="true" applyAlignment="true" applyProtection="true">
      <alignment horizontal="center" vertical="top" textRotation="0" wrapText="true" indent="0" shrinkToFit="false"/>
      <protection locked="false" hidden="false"/>
    </xf>
    <xf numFmtId="166" fontId="23" fillId="12" borderId="65" xfId="0" applyFont="true" applyBorder="true" applyAlignment="true" applyProtection="true">
      <alignment horizontal="center" vertical="top" textRotation="0" wrapText="true" indent="0" shrinkToFit="false"/>
      <protection locked="false" hidden="false"/>
    </xf>
    <xf numFmtId="166" fontId="46" fillId="4" borderId="0" xfId="0" applyFont="true" applyBorder="true" applyAlignment="true" applyProtection="true">
      <alignment horizontal="center" vertical="bottom" textRotation="0" wrapText="false" indent="0" shrinkToFit="false"/>
      <protection locked="false" hidden="false"/>
    </xf>
    <xf numFmtId="166" fontId="46" fillId="4" borderId="1" xfId="0" applyFont="true" applyBorder="true" applyAlignment="true" applyProtection="true">
      <alignment horizontal="center" vertical="bottom" textRotation="0" wrapText="false" indent="0" shrinkToFit="false"/>
      <protection locked="false" hidden="false"/>
    </xf>
    <xf numFmtId="166" fontId="34" fillId="12" borderId="65" xfId="0" applyFont="true" applyBorder="true" applyAlignment="true" applyProtection="true">
      <alignment horizontal="center" vertical="top" textRotation="0" wrapText="true" indent="0" shrinkToFit="false"/>
      <protection locked="false" hidden="false"/>
    </xf>
    <xf numFmtId="166" fontId="34" fillId="12" borderId="66" xfId="0"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7" fillId="13" borderId="90" xfId="0" applyFont="true" applyBorder="true" applyAlignment="true" applyProtection="true">
      <alignment horizontal="center" vertical="top" textRotation="0" wrapText="true" indent="0" shrinkToFit="false"/>
      <protection locked="false" hidden="false"/>
    </xf>
    <xf numFmtId="169" fontId="28" fillId="7" borderId="91" xfId="0" applyFont="true" applyBorder="true" applyAlignment="true" applyProtection="true">
      <alignment horizontal="center" vertical="top" textRotation="0" wrapText="true" indent="0" shrinkToFit="false"/>
      <protection locked="false" hidden="false"/>
    </xf>
    <xf numFmtId="169" fontId="28" fillId="4" borderId="91" xfId="0" applyFont="true" applyBorder="true" applyAlignment="true" applyProtection="true">
      <alignment horizontal="center" vertical="top" textRotation="0" wrapText="true" indent="0" shrinkToFit="false"/>
      <protection locked="false" hidden="false"/>
    </xf>
    <xf numFmtId="169" fontId="48" fillId="7" borderId="92" xfId="0" applyFont="true" applyBorder="true" applyAlignment="true" applyProtection="true">
      <alignment horizontal="center" vertical="top" textRotation="0" wrapText="true" indent="0" shrinkToFit="false"/>
      <protection locked="false" hidden="false"/>
    </xf>
    <xf numFmtId="169" fontId="48" fillId="7" borderId="91" xfId="0" applyFont="true" applyBorder="true" applyAlignment="true" applyProtection="true">
      <alignment horizontal="center" vertical="top" textRotation="0" wrapText="true" indent="0" shrinkToFit="false"/>
      <protection locked="false" hidden="false"/>
    </xf>
    <xf numFmtId="169" fontId="48" fillId="7" borderId="93" xfId="0" applyFont="true" applyBorder="true" applyAlignment="true" applyProtection="true">
      <alignment horizontal="center" vertical="top" textRotation="0" wrapText="true" indent="0" shrinkToFit="false"/>
      <protection locked="false" hidden="false"/>
    </xf>
    <xf numFmtId="169" fontId="16" fillId="2" borderId="18" xfId="0" applyFont="true" applyBorder="true" applyAlignment="true" applyProtection="true">
      <alignment horizontal="left" vertical="bottom" textRotation="0" wrapText="false" indent="0" shrinkToFit="false"/>
      <protection locked="false" hidden="false"/>
    </xf>
    <xf numFmtId="169" fontId="23" fillId="2" borderId="19" xfId="0" applyFont="true" applyBorder="true" applyAlignment="true" applyProtection="true">
      <alignment horizontal="right" vertical="bottom" textRotation="0" wrapText="false" indent="0" shrinkToFit="false"/>
      <protection locked="false" hidden="false"/>
    </xf>
    <xf numFmtId="164" fontId="16" fillId="0" borderId="19" xfId="0" applyFont="true" applyBorder="true" applyAlignment="false" applyProtection="true">
      <alignment horizontal="general" vertical="bottom" textRotation="0" wrapText="false" indent="0" shrinkToFit="false"/>
      <protection locked="false" hidden="false"/>
    </xf>
    <xf numFmtId="169" fontId="23" fillId="12" borderId="26" xfId="0" applyFont="true" applyBorder="true" applyAlignment="true" applyProtection="true">
      <alignment horizontal="right" vertical="bottom" textRotation="0" wrapText="false" indent="0" shrinkToFit="false"/>
      <protection locked="false" hidden="false"/>
    </xf>
    <xf numFmtId="166" fontId="23" fillId="12" borderId="0" xfId="0" applyFont="true" applyBorder="true" applyAlignment="true" applyProtection="true">
      <alignment horizontal="right" vertical="bottom" textRotation="0" wrapText="false" indent="0" shrinkToFit="false"/>
      <protection locked="false" hidden="false"/>
    </xf>
    <xf numFmtId="169" fontId="23" fillId="12" borderId="94" xfId="0" applyFont="true" applyBorder="true" applyAlignment="true" applyProtection="true">
      <alignment horizontal="right" vertical="bottom" textRotation="0" wrapText="false" indent="0" shrinkToFit="false"/>
      <protection locked="false" hidden="false"/>
    </xf>
    <xf numFmtId="166" fontId="34" fillId="12" borderId="27" xfId="0" applyFont="true" applyBorder="true" applyAlignment="true" applyProtection="true">
      <alignment horizontal="right"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true">
      <alignment horizontal="left" vertical="bottom" textRotation="0" wrapText="false" indent="0" shrinkToFit="false"/>
      <protection locked="false" hidden="false"/>
    </xf>
    <xf numFmtId="169" fontId="0" fillId="0" borderId="22" xfId="0" applyFont="fals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false" indent="0" shrinkToFit="false"/>
      <protection locked="true" hidden="false"/>
    </xf>
    <xf numFmtId="166" fontId="23" fillId="12" borderId="94" xfId="0" applyFont="true" applyBorder="true" applyAlignment="true" applyProtection="true">
      <alignment horizontal="right" vertical="bottom" textRotation="0" wrapText="false" indent="0" shrinkToFit="false"/>
      <protection locked="false" hidden="false"/>
    </xf>
    <xf numFmtId="169" fontId="32" fillId="2" borderId="18" xfId="0" applyFont="true" applyBorder="true" applyAlignment="true" applyProtection="true">
      <alignment horizontal="left" vertical="bottom" textRotation="0" wrapText="false" indent="0" shrinkToFit="false"/>
      <protection locked="fals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true" applyProtection="true">
      <alignment horizontal="left" vertical="bottom" textRotation="0" wrapText="false" indent="0" shrinkToFit="false"/>
      <protection locked="false" hidden="false"/>
    </xf>
    <xf numFmtId="164" fontId="28" fillId="0" borderId="44"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4" fontId="23" fillId="0" borderId="20" xfId="0" applyFont="true" applyBorder="true" applyAlignment="true" applyProtection="false">
      <alignment horizontal="left" vertical="top" textRotation="0" wrapText="true" indent="0" shrinkToFit="false"/>
      <protection locked="true" hidden="false"/>
    </xf>
    <xf numFmtId="164" fontId="23" fillId="0" borderId="27" xfId="0" applyFont="true" applyBorder="true" applyAlignment="true" applyProtection="false">
      <alignment horizontal="left" vertical="top" textRotation="0" wrapText="true" indent="0" shrinkToFit="false"/>
      <protection locked="true" hidden="false"/>
    </xf>
    <xf numFmtId="166" fontId="28" fillId="0" borderId="26" xfId="0" applyFont="true" applyBorder="true" applyAlignment="false" applyProtection="false">
      <alignment horizontal="general" vertical="bottom" textRotation="0" wrapText="false" indent="0" shrinkToFit="false"/>
      <protection locked="true" hidden="false"/>
    </xf>
    <xf numFmtId="166" fontId="28" fillId="0" borderId="44"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true">
      <alignment horizontal="left" vertical="bottom" textRotation="0" wrapText="false" indent="0" shrinkToFit="false"/>
      <protection locked="false" hidden="false"/>
    </xf>
    <xf numFmtId="169" fontId="34" fillId="12" borderId="95" xfId="0" applyFont="true" applyBorder="true" applyAlignment="true" applyProtection="true">
      <alignment horizontal="right" vertical="bottom" textRotation="0" wrapText="false" indent="0" shrinkToFit="false"/>
      <protection locked="false" hidden="false"/>
    </xf>
    <xf numFmtId="169" fontId="34" fillId="3" borderId="95" xfId="0" applyFont="true" applyBorder="true" applyAlignment="true" applyProtection="true">
      <alignment horizontal="right" vertical="bottom" textRotation="0" wrapText="false" indent="0" shrinkToFit="false"/>
      <protection locked="false" hidden="false"/>
    </xf>
    <xf numFmtId="169" fontId="34" fillId="3" borderId="0"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8" fontId="28" fillId="2" borderId="22" xfId="0" applyFont="true" applyBorder="true" applyAlignment="true" applyProtection="true">
      <alignment horizontal="right" vertical="bottom" textRotation="0" wrapText="false" indent="0" shrinkToFit="false"/>
      <protection locked="fals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3" fillId="2" borderId="19" xfId="0" applyFont="true" applyBorder="true" applyAlignment="true" applyProtection="true">
      <alignment horizontal="right" vertical="bottom" textRotation="0" wrapText="false" indent="0" shrinkToFit="false"/>
      <protection locked="false" hidden="false"/>
    </xf>
    <xf numFmtId="169" fontId="49" fillId="12" borderId="0" xfId="0" applyFont="true" applyBorder="true" applyAlignment="true" applyProtection="true">
      <alignment horizontal="right" vertical="bottom" textRotation="0" wrapText="false" indent="0" shrinkToFit="false"/>
      <protection locked="false" hidden="false"/>
    </xf>
    <xf numFmtId="169" fontId="49" fillId="12" borderId="27" xfId="0" applyFont="true" applyBorder="true" applyAlignment="true" applyProtection="true">
      <alignment horizontal="right" vertical="bottom" textRotation="0" wrapText="false" indent="0" shrinkToFit="false"/>
      <protection locked="false" hidden="false"/>
    </xf>
    <xf numFmtId="169" fontId="23" fillId="12" borderId="21" xfId="0" applyFont="true" applyBorder="true" applyAlignment="true" applyProtection="true">
      <alignment horizontal="right" vertical="bottom" textRotation="0" wrapText="false" indent="0" shrinkToFit="false"/>
      <protection locked="false" hidden="false"/>
    </xf>
    <xf numFmtId="169" fontId="23" fillId="12" borderId="22" xfId="0" applyFont="true" applyBorder="true" applyAlignment="true" applyProtection="true">
      <alignment horizontal="right" vertical="bottom" textRotation="0" wrapText="false" indent="0" shrinkToFit="false"/>
      <protection locked="false" hidden="false"/>
    </xf>
    <xf numFmtId="169" fontId="23" fillId="12" borderId="96" xfId="0" applyFont="true" applyBorder="true" applyAlignment="true" applyProtection="true">
      <alignment horizontal="right" vertical="bottom" textRotation="0" wrapText="false" indent="0" shrinkToFit="false"/>
      <protection locked="false" hidden="false"/>
    </xf>
    <xf numFmtId="169" fontId="49" fillId="12" borderId="22" xfId="0" applyFont="true" applyBorder="true" applyAlignment="true" applyProtection="true">
      <alignment horizontal="right" vertical="bottom" textRotation="0" wrapText="false" indent="0" shrinkToFit="false"/>
      <protection locked="false" hidden="false"/>
    </xf>
    <xf numFmtId="169" fontId="49" fillId="12" borderId="23"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false" applyProtection="true">
      <alignment horizontal="general" vertical="bottom" textRotation="0" wrapText="false" indent="0" shrinkToFit="false"/>
      <protection locked="false" hidden="false"/>
    </xf>
    <xf numFmtId="166" fontId="23" fillId="12" borderId="22" xfId="0" applyFont="true" applyBorder="true" applyAlignment="true" applyProtection="true">
      <alignment horizontal="right" vertical="bottom" textRotation="0" wrapText="false" indent="0" shrinkToFit="false"/>
      <protection locked="false" hidden="false"/>
    </xf>
    <xf numFmtId="166" fontId="23" fillId="12" borderId="96" xfId="0" applyFont="true" applyBorder="true" applyAlignment="true" applyProtection="true">
      <alignment horizontal="right" vertical="bottom" textRotation="0" wrapText="false" indent="0" shrinkToFit="false"/>
      <protection locked="false" hidden="false"/>
    </xf>
    <xf numFmtId="166" fontId="34" fillId="12" borderId="22" xfId="0" applyFont="true" applyBorder="true" applyAlignment="true" applyProtection="true">
      <alignment horizontal="right" vertical="bottom" textRotation="0" wrapText="false" indent="0" shrinkToFit="false"/>
      <protection locked="false" hidden="false"/>
    </xf>
    <xf numFmtId="166" fontId="34" fillId="12" borderId="23"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13" borderId="85" xfId="0" applyFont="true" applyBorder="true" applyAlignment="true" applyProtection="false">
      <alignment horizontal="center" vertical="bottom" textRotation="0" wrapText="false" indent="0" shrinkToFit="false"/>
      <protection locked="true" hidden="false"/>
    </xf>
    <xf numFmtId="166" fontId="50" fillId="12" borderId="86" xfId="0" applyFont="true" applyBorder="true" applyAlignment="true" applyProtection="true">
      <alignment horizontal="right" vertical="bottom" textRotation="0" wrapText="false" indent="0" shrinkToFit="false"/>
      <protection locked="false" hidden="false"/>
    </xf>
    <xf numFmtId="166" fontId="32" fillId="4" borderId="67" xfId="0" applyFont="true" applyBorder="true" applyAlignment="true" applyProtection="true">
      <alignment horizontal="center" vertical="bottom" textRotation="0" wrapText="false" indent="0" shrinkToFit="false"/>
      <protection locked="false" hidden="false"/>
    </xf>
    <xf numFmtId="166" fontId="32" fillId="12" borderId="43" xfId="0" applyFont="true" applyBorder="true" applyAlignment="true" applyProtection="true">
      <alignment horizontal="center" vertical="bottom" textRotation="0" wrapText="true" indent="0" shrinkToFit="false"/>
      <protection locked="false" hidden="false"/>
    </xf>
    <xf numFmtId="169" fontId="23" fillId="12" borderId="26" xfId="0" applyFont="true" applyBorder="true" applyAlignment="true" applyProtection="true">
      <alignment horizontal="center" vertical="bottom" textRotation="0" wrapText="false" indent="0" shrinkToFit="false"/>
      <protection locked="false" hidden="false"/>
    </xf>
    <xf numFmtId="166" fontId="23" fillId="12" borderId="1" xfId="0" applyFont="true" applyBorder="true" applyAlignment="true" applyProtection="true">
      <alignment horizontal="center" vertical="bottom" textRotation="0" wrapText="false" indent="0" shrinkToFit="false"/>
      <protection locked="false" hidden="false"/>
    </xf>
    <xf numFmtId="166" fontId="46" fillId="4" borderId="33" xfId="0" applyFont="true" applyBorder="true" applyAlignment="true" applyProtection="true">
      <alignment horizontal="center" vertical="bottom" textRotation="0" wrapText="false" indent="0" shrinkToFit="false"/>
      <protection locked="false" hidden="false"/>
    </xf>
    <xf numFmtId="166" fontId="34" fillId="12" borderId="1" xfId="0" applyFont="true" applyBorder="true" applyAlignment="true" applyProtection="true">
      <alignment horizontal="center" vertical="bottom" textRotation="0" wrapText="false" indent="0" shrinkToFit="false"/>
      <protection locked="false" hidden="false"/>
    </xf>
    <xf numFmtId="166" fontId="34" fillId="12" borderId="32" xfId="0" applyFont="true" applyBorder="true" applyAlignment="true" applyProtection="true">
      <alignment horizontal="center" vertical="bottom" textRotation="0" wrapText="false" indent="0" shrinkToFit="false"/>
      <protection locked="false" hidden="false"/>
    </xf>
    <xf numFmtId="169" fontId="23" fillId="2" borderId="0" xfId="0" applyFont="true" applyBorder="true" applyAlignment="true" applyProtection="true">
      <alignment horizontal="right" vertical="bottom" textRotation="0" wrapText="false" indent="0" shrinkToFit="false"/>
      <protection locked="fals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9" fontId="23" fillId="2" borderId="20" xfId="0" applyFont="true" applyBorder="true" applyAlignment="true" applyProtection="true">
      <alignment horizontal="right" vertical="bottom" textRotation="0" wrapText="false" indent="0" shrinkToFit="false"/>
      <protection locked="false" hidden="false"/>
    </xf>
    <xf numFmtId="166" fontId="23" fillId="2" borderId="27" xfId="0" applyFont="true" applyBorder="true" applyAlignment="true" applyProtection="true">
      <alignment horizontal="right" vertical="bottom" textRotation="0" wrapText="false" indent="0" shrinkToFit="false"/>
      <protection locked="false" hidden="false"/>
    </xf>
    <xf numFmtId="166" fontId="34" fillId="2" borderId="27" xfId="0" applyFont="true" applyBorder="true" applyAlignment="true" applyProtection="true">
      <alignment horizontal="right" vertical="bottom" textRotation="0" wrapText="false" indent="0" shrinkToFit="false"/>
      <protection locked="false" hidden="false"/>
    </xf>
    <xf numFmtId="169" fontId="23" fillId="2" borderId="27" xfId="0" applyFont="true" applyBorder="true" applyAlignment="true" applyProtection="true">
      <alignment horizontal="right" vertical="bottom" textRotation="0" wrapText="false" indent="0" shrinkToFit="false"/>
      <protection locked="false" hidden="false"/>
    </xf>
    <xf numFmtId="169" fontId="23" fillId="2" borderId="22" xfId="0" applyFont="true" applyBorder="true" applyAlignment="true" applyProtection="true">
      <alignment horizontal="right" vertical="bottom" textRotation="0" wrapText="false" indent="0" shrinkToFit="false"/>
      <protection locked="false" hidden="false"/>
    </xf>
    <xf numFmtId="169" fontId="23" fillId="2" borderId="23" xfId="0" applyFont="tru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0" fontId="23" fillId="2" borderId="19" xfId="0" applyFont="true" applyBorder="true" applyAlignment="true" applyProtection="true">
      <alignment horizontal="right" vertical="bottom" textRotation="0" wrapText="false" indent="0" shrinkToFit="false"/>
      <protection locked="false" hidden="false"/>
    </xf>
    <xf numFmtId="169" fontId="23" fillId="3" borderId="94" xfId="0" applyFont="true" applyBorder="true" applyAlignment="true" applyProtection="true">
      <alignment horizontal="right" vertical="bottom" textRotation="0" wrapText="false" indent="0" shrinkToFit="false"/>
      <protection locked="false" hidden="false"/>
    </xf>
    <xf numFmtId="169" fontId="23" fillId="8" borderId="26" xfId="0" applyFont="true" applyBorder="true" applyAlignment="true" applyProtection="true">
      <alignment horizontal="right" vertical="bottom" textRotation="0" wrapText="false" indent="0" shrinkToFit="false"/>
      <protection locked="false" hidden="false"/>
    </xf>
    <xf numFmtId="169" fontId="23" fillId="8" borderId="94" xfId="0" applyFont="true" applyBorder="true" applyAlignment="true" applyProtection="true">
      <alignment horizontal="right" vertical="bottom" textRotation="0" wrapText="false" indent="0" shrinkToFit="false"/>
      <protection locked="false" hidden="false"/>
    </xf>
    <xf numFmtId="169" fontId="23" fillId="2" borderId="26" xfId="0" applyFont="true" applyBorder="true" applyAlignment="true" applyProtection="true">
      <alignment horizontal="right" vertical="bottom" textRotation="0" wrapText="false" indent="0" shrinkToFit="false"/>
      <protection locked="false" hidden="false"/>
    </xf>
    <xf numFmtId="169" fontId="28" fillId="2" borderId="44" xfId="0" applyFont="true" applyBorder="true" applyAlignment="true" applyProtection="true">
      <alignment horizontal="left" vertical="bottom" textRotation="0" wrapText="true" indent="0" shrinkToFit="false"/>
      <protection locked="false" hidden="false"/>
    </xf>
    <xf numFmtId="169" fontId="28" fillId="2" borderId="0" xfId="0" applyFont="true" applyBorder="true" applyAlignment="true" applyProtection="true">
      <alignment horizontal="right" vertical="bottom" textRotation="0" wrapText="false" indent="0" shrinkToFit="false"/>
      <protection locked="false" hidden="false"/>
    </xf>
    <xf numFmtId="169" fontId="28" fillId="2" borderId="21" xfId="0" applyFont="true" applyBorder="true" applyAlignment="true" applyProtection="true">
      <alignment horizontal="left" vertical="top" textRotation="0" wrapText="false" indent="0" shrinkToFit="false"/>
      <protection locked="false" hidden="false"/>
    </xf>
    <xf numFmtId="169" fontId="28" fillId="2" borderId="22" xfId="0" applyFont="true" applyBorder="true" applyAlignment="true" applyProtection="true">
      <alignment horizontal="right" vertical="bottom" textRotation="0" wrapText="false" indent="0" shrinkToFit="false"/>
      <protection locked="false" hidden="false"/>
    </xf>
    <xf numFmtId="169" fontId="28" fillId="2" borderId="23"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true" applyProtection="true">
      <alignment horizontal="general" vertical="top" textRotation="0" wrapText="true" indent="0" shrinkToFit="false"/>
      <protection locked="false" hidden="false"/>
    </xf>
    <xf numFmtId="167" fontId="28" fillId="0" borderId="44" xfId="0" applyFont="true" applyBorder="true" applyAlignment="true" applyProtection="true">
      <alignment horizontal="left" vertical="top" textRotation="0" wrapText="true" indent="0" shrinkToFit="false"/>
      <protection locked="fals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6" fontId="0" fillId="0" borderId="19"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3" fillId="2" borderId="0" xfId="0" applyFont="true" applyBorder="true" applyAlignment="true" applyProtection="true">
      <alignment horizontal="right" vertical="bottom" textRotation="0" wrapText="false" indent="0" shrinkToFit="false"/>
      <protection locked="false" hidden="false"/>
    </xf>
    <xf numFmtId="166" fontId="34" fillId="12" borderId="0" xfId="0" applyFont="true" applyBorder="true" applyAlignment="true" applyProtection="true">
      <alignment horizontal="right" vertical="bottom" textRotation="0" wrapText="false" indent="0" shrinkToFit="false"/>
      <protection locked="false" hidden="false"/>
    </xf>
    <xf numFmtId="169" fontId="28" fillId="2" borderId="21"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13" borderId="42" xfId="0" applyFont="true" applyBorder="true" applyAlignment="true" applyProtection="false">
      <alignment horizontal="left" vertical="bottom" textRotation="0" wrapText="false" indent="0" shrinkToFit="false"/>
      <protection locked="true" hidden="false"/>
    </xf>
    <xf numFmtId="169" fontId="23" fillId="12" borderId="41" xfId="0" applyFont="true" applyBorder="true" applyAlignment="true" applyProtection="true">
      <alignment horizontal="center" vertical="bottom" textRotation="0" wrapText="false" indent="0" shrinkToFit="false"/>
      <protection locked="false" hidden="false"/>
    </xf>
    <xf numFmtId="166" fontId="23" fillId="4" borderId="65" xfId="0" applyFont="true" applyBorder="true" applyAlignment="true" applyProtection="true">
      <alignment horizontal="left" vertical="bottom" textRotation="0" wrapText="false" indent="0" shrinkToFit="false"/>
      <protection locked="false" hidden="false"/>
    </xf>
    <xf numFmtId="166" fontId="23" fillId="4" borderId="65" xfId="0" applyFont="true" applyBorder="true" applyAlignment="true" applyProtection="true">
      <alignment horizontal="center" vertical="bottom" textRotation="0" wrapText="false" indent="0" shrinkToFit="false"/>
      <protection locked="false" hidden="false"/>
    </xf>
    <xf numFmtId="166" fontId="23" fillId="4" borderId="63" xfId="0" applyFont="true" applyBorder="true" applyAlignment="true" applyProtection="true">
      <alignment horizontal="center" vertical="bottom" textRotation="0" wrapText="false" indent="0" shrinkToFit="false"/>
      <protection locked="false" hidden="false"/>
    </xf>
    <xf numFmtId="166" fontId="34" fillId="12" borderId="95" xfId="0" applyFont="true" applyBorder="true" applyAlignment="true" applyProtection="true">
      <alignment horizontal="center" vertical="bottom" textRotation="0" wrapText="false" indent="0" shrinkToFit="false"/>
      <protection locked="false" hidden="false"/>
    </xf>
    <xf numFmtId="166" fontId="34" fillId="12" borderId="97"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false" indent="0" shrinkToFit="false"/>
      <protection locked="false" hidden="false"/>
    </xf>
    <xf numFmtId="169" fontId="0" fillId="0" borderId="19" xfId="0" applyFont="false" applyBorder="true" applyAlignment="false" applyProtection="true">
      <alignment horizontal="general" vertical="bottom" textRotation="0" wrapText="false" indent="0" shrinkToFit="false"/>
      <protection locked="false" hidden="false"/>
    </xf>
    <xf numFmtId="164" fontId="16" fillId="0" borderId="9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6" fontId="23" fillId="12" borderId="26"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8" fillId="0" borderId="44"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true">
      <alignment horizontal="right" vertical="bottom" textRotation="0" wrapText="false" indent="0" shrinkToFit="false"/>
      <protection locked="false" hidden="false"/>
    </xf>
    <xf numFmtId="169" fontId="51" fillId="2" borderId="26" xfId="0" applyFont="true" applyBorder="true" applyAlignment="true" applyProtection="true">
      <alignment horizontal="left" vertical="bottom" textRotation="0" wrapText="false" indent="0" shrinkToFit="false"/>
      <protection locked="false" hidden="false"/>
    </xf>
    <xf numFmtId="169" fontId="51" fillId="2" borderId="0" xfId="0" applyFont="true" applyBorder="true" applyAlignment="true" applyProtection="true">
      <alignment horizontal="right" vertical="bottom" textRotation="0" wrapText="false" indent="0" shrinkToFit="false"/>
      <protection locked="false" hidden="false"/>
    </xf>
    <xf numFmtId="167" fontId="28" fillId="0" borderId="38" xfId="0" applyFont="true" applyBorder="true" applyAlignment="true" applyProtection="true">
      <alignment horizontal="left" vertical="top" textRotation="0" wrapText="true" indent="0" shrinkToFit="false"/>
      <protection locked="false" hidden="false"/>
    </xf>
    <xf numFmtId="167" fontId="28" fillId="0" borderId="21" xfId="0" applyFont="true" applyBorder="true" applyAlignment="true" applyProtection="true">
      <alignment horizontal="left" vertical="top" textRotation="0" wrapText="true" indent="0" shrinkToFit="false"/>
      <protection locked="fals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8" fillId="2" borderId="44"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70" fontId="32" fillId="2" borderId="18" xfId="0" applyFont="true" applyBorder="true" applyAlignment="true" applyProtection="true">
      <alignment horizontal="left" vertical="bottom" textRotation="0" wrapText="false" indent="0" shrinkToFit="false"/>
      <protection locked="false" hidden="false"/>
    </xf>
    <xf numFmtId="170" fontId="23" fillId="2" borderId="20" xfId="0" applyFont="true" applyBorder="true" applyAlignment="true" applyProtection="true">
      <alignment horizontal="right" vertical="bottom" textRotation="0" wrapText="false" indent="0" shrinkToFit="false"/>
      <protection locked="false" hidden="false"/>
    </xf>
    <xf numFmtId="169" fontId="28" fillId="2" borderId="27" xfId="0" applyFont="true" applyBorder="true" applyAlignment="true" applyProtection="true">
      <alignment horizontal="right" vertical="bottom" textRotation="0" wrapText="false" indent="0" shrinkToFit="false"/>
      <protection locked="false" hidden="false"/>
    </xf>
    <xf numFmtId="164" fontId="32" fillId="0" borderId="18" xfId="0" applyFont="true" applyBorder="true" applyAlignment="true" applyProtection="true">
      <alignment horizontal="left" vertical="bottom" textRotation="0" wrapText="false" indent="0" shrinkToFit="false"/>
      <protection locked="false" hidden="false"/>
    </xf>
    <xf numFmtId="166" fontId="34" fillId="12" borderId="98" xfId="0" applyFont="true" applyBorder="true" applyAlignment="true" applyProtection="true">
      <alignment horizontal="right"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6" fontId="23" fillId="4" borderId="1" xfId="0" applyFont="true" applyBorder="true" applyAlignment="true" applyProtection="true">
      <alignment horizontal="center" vertical="bottom" textRotation="0" wrapText="false" indent="0" shrinkToFit="false"/>
      <protection locked="false" hidden="false"/>
    </xf>
    <xf numFmtId="166" fontId="49" fillId="12" borderId="0" xfId="0" applyFont="true" applyBorder="true" applyAlignment="true" applyProtection="true">
      <alignment horizontal="center" vertical="bottom" textRotation="0" wrapText="false" indent="0" shrinkToFit="false"/>
      <protection locked="false" hidden="false"/>
    </xf>
    <xf numFmtId="166" fontId="49" fillId="12" borderId="1" xfId="0" applyFont="true" applyBorder="true" applyAlignment="true" applyProtection="true">
      <alignment horizontal="center" vertical="bottom" textRotation="0" wrapText="false" indent="0" shrinkToFit="false"/>
      <protection locked="false" hidden="false"/>
    </xf>
    <xf numFmtId="166" fontId="49" fillId="12" borderId="99" xfId="0" applyFont="true" applyBorder="true" applyAlignment="true" applyProtection="true">
      <alignment horizontal="center" vertical="bottom" textRotation="0" wrapText="false" indent="0" shrinkToFit="false"/>
      <protection locked="false" hidden="false"/>
    </xf>
    <xf numFmtId="169"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9" fontId="23" fillId="2" borderId="19" xfId="0" applyFont="true" applyBorder="true" applyAlignment="true" applyProtection="false">
      <alignment horizontal="right" vertical="bottom" textRotation="0" wrapText="false" indent="0" shrinkToFit="false"/>
      <protection locked="true" hidden="false"/>
    </xf>
    <xf numFmtId="166" fontId="49" fillId="12" borderId="27" xfId="0" applyFont="true" applyBorder="true" applyAlignment="true" applyProtection="true">
      <alignment horizontal="right" vertical="bottom" textRotation="0" wrapText="false" indent="0" shrinkToFit="false"/>
      <protection locked="false" hidden="false"/>
    </xf>
    <xf numFmtId="169" fontId="32" fillId="2" borderId="26"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false">
      <alignment horizontal="left" vertical="top" textRotation="0" wrapText="true" indent="0" shrinkToFit="false"/>
      <protection locked="true" hidden="false"/>
    </xf>
    <xf numFmtId="169" fontId="32" fillId="2" borderId="22" xfId="0" applyFont="true" applyBorder="true" applyAlignment="true" applyProtection="true">
      <alignment horizontal="right" vertical="bottom" textRotation="0" wrapText="false" indent="0" shrinkToFit="false"/>
      <protection locked="false" hidden="false"/>
    </xf>
    <xf numFmtId="169" fontId="32" fillId="2" borderId="23" xfId="0" applyFont="true" applyBorder="true" applyAlignment="true" applyProtection="true">
      <alignment horizontal="right" vertical="bottom" textRotation="0" wrapText="false" indent="0" shrinkToFit="false"/>
      <protection locked="false" hidden="false"/>
    </xf>
    <xf numFmtId="169" fontId="32" fillId="2" borderId="19" xfId="0" applyFont="true" applyBorder="true" applyAlignment="true" applyProtection="true">
      <alignment horizontal="right" vertical="bottom" textRotation="0" wrapText="false" indent="0" shrinkToFit="false"/>
      <protection locked="fals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9" fontId="32" fillId="2" borderId="27" xfId="0" applyFont="true" applyBorder="true" applyAlignment="true" applyProtection="true">
      <alignment horizontal="right" vertical="bottom" textRotation="0" wrapText="false" indent="0" shrinkToFit="false"/>
      <protection locked="false" hidden="false"/>
    </xf>
    <xf numFmtId="166" fontId="49" fillId="12" borderId="22" xfId="0" applyFont="true" applyBorder="true" applyAlignment="true" applyProtection="true">
      <alignment horizontal="right" vertical="bottom" textRotation="0" wrapText="false" indent="0" shrinkToFit="false"/>
      <protection locked="false" hidden="false"/>
    </xf>
    <xf numFmtId="166" fontId="49" fillId="12" borderId="23" xfId="0" applyFont="true" applyBorder="true" applyAlignment="true" applyProtection="true">
      <alignment horizontal="right" vertical="bottom" textRotation="0" wrapText="false" indent="0" shrinkToFit="false"/>
      <protection locked="false" hidden="false"/>
    </xf>
    <xf numFmtId="169" fontId="32" fillId="2" borderId="19" xfId="0" applyFont="true" applyBorder="true" applyAlignment="true" applyProtection="false">
      <alignment horizontal="right" vertical="bottom" textRotation="0" wrapText="false" indent="0" shrinkToFit="false"/>
      <protection locked="true" hidden="false"/>
    </xf>
    <xf numFmtId="169" fontId="32" fillId="2" borderId="27"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false">
      <alignment horizontal="left" vertical="bottom" textRotation="0" wrapText="false" indent="0" shrinkToFit="false"/>
      <protection locked="true" hidden="false"/>
    </xf>
    <xf numFmtId="169" fontId="49" fillId="3" borderId="0" xfId="0" applyFont="true" applyBorder="true" applyAlignment="true" applyProtection="true">
      <alignment horizontal="right" vertical="bottom" textRotation="0" wrapText="false" indent="0" shrinkToFit="false"/>
      <protection locked="false" hidden="false"/>
    </xf>
    <xf numFmtId="169" fontId="49" fillId="3" borderId="27" xfId="0" applyFont="true" applyBorder="true" applyAlignment="true" applyProtection="true">
      <alignment horizontal="right" vertical="bottom" textRotation="0" wrapText="false" indent="0" shrinkToFit="false"/>
      <protection locked="false" hidden="false"/>
    </xf>
    <xf numFmtId="169" fontId="49" fillId="8" borderId="0" xfId="0" applyFont="true" applyBorder="true" applyAlignment="true" applyProtection="true">
      <alignment horizontal="right" vertical="bottom" textRotation="0" wrapText="false" indent="0" shrinkToFit="false"/>
      <protection locked="false" hidden="false"/>
    </xf>
    <xf numFmtId="169" fontId="49" fillId="8" borderId="27"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true" applyProtection="true">
      <alignment horizontal="left" vertical="top" textRotation="0" wrapText="true" indent="0" shrinkToFit="false"/>
      <protection locked="false" hidden="false"/>
    </xf>
    <xf numFmtId="169" fontId="51" fillId="2" borderId="26" xfId="0" applyFont="true" applyBorder="tru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false" hidden="false"/>
    </xf>
    <xf numFmtId="169" fontId="46" fillId="3" borderId="94" xfId="0" applyFont="true" applyBorder="true" applyAlignment="true" applyProtection="true">
      <alignment horizontal="right" vertical="bottom" textRotation="0" wrapText="false" indent="0" shrinkToFit="false"/>
      <protection locked="false" hidden="false"/>
    </xf>
    <xf numFmtId="170" fontId="23" fillId="2" borderId="19" xfId="0" applyFont="true" applyBorder="true" applyAlignment="true" applyProtection="false">
      <alignment horizontal="right" vertical="bottom" textRotation="0" wrapText="false" indent="0" shrinkToFit="false"/>
      <protection locked="true" hidden="false"/>
    </xf>
    <xf numFmtId="164" fontId="28" fillId="0" borderId="21"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9" fontId="23" fillId="13" borderId="42" xfId="0"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4" fontId="16" fillId="0" borderId="68" xfId="0" applyFont="true" applyBorder="true" applyAlignment="false" applyProtection="true">
      <alignment horizontal="general" vertical="bottom" textRotation="0" wrapText="false" indent="0" shrinkToFit="false"/>
      <protection locked="false" hidden="false"/>
    </xf>
    <xf numFmtId="169" fontId="49" fillId="12" borderId="95" xfId="0" applyFont="true" applyBorder="true" applyAlignment="true" applyProtection="true">
      <alignment horizontal="right" vertical="bottom" textRotation="0" wrapText="false" indent="0" shrinkToFit="false"/>
      <protection locked="false" hidden="false"/>
    </xf>
    <xf numFmtId="166" fontId="0" fillId="0" borderId="26" xfId="0" applyFont="false" applyBorder="true" applyAlignment="false" applyProtection="true">
      <alignment horizontal="general" vertical="bottom" textRotation="0" wrapText="false" indent="0" shrinkToFit="false"/>
      <protection locked="false" hidden="false"/>
    </xf>
    <xf numFmtId="169" fontId="49" fillId="12" borderId="98" xfId="0" applyFont="true" applyBorder="true" applyAlignment="true" applyProtection="true">
      <alignment horizontal="right" vertical="bottom" textRotation="0" wrapText="false" indent="0" shrinkToFit="false"/>
      <protection locked="false" hidden="false"/>
    </xf>
    <xf numFmtId="166" fontId="16" fillId="0" borderId="18" xfId="0" applyFont="true" applyBorder="true" applyAlignment="false" applyProtection="true">
      <alignment horizontal="general" vertical="bottom" textRotation="0" wrapText="false" indent="0" shrinkToFit="false"/>
      <protection locked="false" hidden="false"/>
    </xf>
    <xf numFmtId="166" fontId="16" fillId="0" borderId="19" xfId="0" applyFont="true" applyBorder="true" applyAlignment="false" applyProtection="true">
      <alignment horizontal="general" vertical="bottom" textRotation="0" wrapText="false" indent="0" shrinkToFit="false"/>
      <protection locked="false" hidden="false"/>
    </xf>
    <xf numFmtId="170" fontId="23" fillId="2" borderId="27" xfId="0" applyFont="true" applyBorder="true" applyAlignment="true" applyProtection="true">
      <alignment horizontal="right" vertical="bottom" textRotation="0" wrapText="false" indent="0" shrinkToFit="false"/>
      <protection locked="false" hidden="false"/>
    </xf>
    <xf numFmtId="170" fontId="23" fillId="2"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69" fontId="34" fillId="8" borderId="0"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false" applyProtection="true">
      <alignment horizontal="general" vertical="bottom" textRotation="0" wrapText="false" indent="0" shrinkToFit="false"/>
      <protection locked="false" hidden="false"/>
    </xf>
    <xf numFmtId="169" fontId="28" fillId="2" borderId="0" xfId="0" applyFont="true" applyBorder="true" applyAlignment="true" applyProtection="true">
      <alignment horizontal="left" vertical="bottom" textRotation="0" wrapText="false" indent="0" shrinkToFit="false"/>
      <protection locked="false" hidden="false"/>
    </xf>
    <xf numFmtId="167" fontId="28" fillId="0" borderId="21" xfId="0" applyFont="true" applyBorder="true" applyAlignment="true" applyProtection="true">
      <alignment horizontal="left" vertical="top" textRotation="0" wrapText="false" indent="0" shrinkToFit="false"/>
      <protection locked="false" hidden="false"/>
    </xf>
    <xf numFmtId="166" fontId="49" fillId="12" borderId="98"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13" borderId="42" xfId="0" applyFont="true" applyBorder="true" applyAlignment="true" applyProtection="false">
      <alignment horizontal="center" vertical="bottom" textRotation="0" wrapText="false" indent="0" shrinkToFit="false"/>
      <protection locked="true" hidden="false"/>
    </xf>
    <xf numFmtId="166" fontId="32" fillId="4" borderId="67" xfId="0" applyFont="true" applyBorder="true" applyAlignment="true" applyProtection="true">
      <alignment horizontal="right" vertical="bottom" textRotation="0" wrapText="false" indent="0" shrinkToFit="false"/>
      <protection locked="false" hidden="false"/>
    </xf>
    <xf numFmtId="166" fontId="32" fillId="12" borderId="17" xfId="0" applyFont="true" applyBorder="true" applyAlignment="true" applyProtection="true">
      <alignment horizontal="center" vertical="bottom" textRotation="0" wrapText="true" indent="0" shrinkToFit="false"/>
      <protection locked="false" hidden="false"/>
    </xf>
    <xf numFmtId="166" fontId="49" fillId="12" borderId="29" xfId="0" applyFont="true" applyBorder="true" applyAlignment="true" applyProtection="true">
      <alignment horizontal="center" vertical="bottom" textRotation="0" wrapText="false" indent="0" shrinkToFit="false"/>
      <protection locked="false" hidden="false"/>
    </xf>
    <xf numFmtId="166" fontId="49" fillId="12" borderId="87" xfId="0" applyFont="true" applyBorder="true" applyAlignment="true" applyProtection="true">
      <alignment horizontal="center" vertical="bottom" textRotation="0" wrapText="false" indent="0" shrinkToFit="false"/>
      <protection locked="false" hidden="false"/>
    </xf>
    <xf numFmtId="170" fontId="23" fillId="2" borderId="26"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8" borderId="21" xfId="0" applyFont="true" applyBorder="true" applyAlignment="true" applyProtection="true">
      <alignment horizontal="right" vertical="bottom" textRotation="0" wrapText="false" indent="0" shrinkToFit="false"/>
      <protection locked="false" hidden="false"/>
    </xf>
    <xf numFmtId="169" fontId="23" fillId="8" borderId="22" xfId="0" applyFont="true" applyBorder="true" applyAlignment="true" applyProtection="true">
      <alignment horizontal="right" vertical="bottom" textRotation="0" wrapText="false" indent="0" shrinkToFit="false"/>
      <protection locked="false" hidden="false"/>
    </xf>
    <xf numFmtId="169" fontId="23" fillId="8" borderId="96" xfId="0" applyFont="true" applyBorder="true" applyAlignment="true" applyProtection="true">
      <alignment horizontal="right" vertical="bottom" textRotation="0" wrapText="false" indent="0" shrinkToFit="false"/>
      <protection locked="fals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70" fontId="16" fillId="2" borderId="18" xfId="0" applyFont="true" applyBorder="true" applyAlignment="true" applyProtection="true">
      <alignment horizontal="left" vertical="bottom" textRotation="0" wrapText="false" indent="0" shrinkToFit="false"/>
      <protection locked="false" hidden="false"/>
    </xf>
    <xf numFmtId="169" fontId="34" fillId="8" borderId="22" xfId="0" applyFont="true" applyBorder="true" applyAlignment="true" applyProtection="true">
      <alignment horizontal="right" vertical="bottom" textRotation="0" wrapText="false" indent="0" shrinkToFit="false"/>
      <protection locked="false" hidden="false"/>
    </xf>
    <xf numFmtId="169" fontId="34" fillId="8" borderId="23" xfId="0" applyFont="true" applyBorder="true" applyAlignment="true" applyProtection="true">
      <alignment horizontal="right" vertical="bottom" textRotation="0" wrapText="false" indent="0" shrinkToFit="false"/>
      <protection locked="fals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9" fontId="34" fillId="8" borderId="95"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66" fontId="32" fillId="12" borderId="30" xfId="0" applyFont="true" applyBorder="true" applyAlignment="true" applyProtection="true">
      <alignment horizontal="center" vertical="bottom" textRotation="0" wrapText="true" indent="0" shrinkToFit="false"/>
      <protection locked="false" hidden="false"/>
    </xf>
    <xf numFmtId="166" fontId="23" fillId="12" borderId="0" xfId="0" applyFont="true" applyBorder="true" applyAlignment="true" applyProtection="true">
      <alignment horizontal="center" vertical="bottom" textRotation="0" wrapText="false" indent="0" shrinkToFit="false"/>
      <protection locked="false" hidden="false"/>
    </xf>
    <xf numFmtId="166" fontId="49" fillId="12" borderId="32" xfId="0" applyFont="true" applyBorder="true" applyAlignment="true" applyProtection="true">
      <alignment horizontal="center" vertical="bottom" textRotation="0" wrapText="false" indent="0" shrinkToFit="false"/>
      <protection locked="false" hidden="false"/>
    </xf>
    <xf numFmtId="169" fontId="28" fillId="7" borderId="100" xfId="0" applyFont="true" applyBorder="true" applyAlignment="true" applyProtection="true">
      <alignment horizontal="center" vertical="top" textRotation="0" wrapText="true" indent="0" shrinkToFit="false"/>
      <protection locked="false" hidden="false"/>
    </xf>
    <xf numFmtId="169" fontId="23" fillId="8" borderId="23" xfId="0" applyFont="true" applyBorder="true" applyAlignment="true" applyProtection="true">
      <alignment horizontal="right" vertical="bottom" textRotation="0" wrapText="false" indent="0" shrinkToFit="false"/>
      <protection locked="fals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9" fontId="32" fillId="2" borderId="26" xfId="0" applyFont="true" applyBorder="true" applyAlignment="true" applyProtection="false">
      <alignment horizontal="right" vertical="bottom" textRotation="0" wrapText="false" indent="0" shrinkToFit="false"/>
      <protection locked="true" hidden="false"/>
    </xf>
    <xf numFmtId="164" fontId="0" fillId="12" borderId="96" xfId="0" applyFont="false" applyBorder="true" applyAlignment="false" applyProtection="false">
      <alignment horizontal="general" vertical="bottom" textRotation="0" wrapText="false" indent="0" shrinkToFit="false"/>
      <protection locked="true" hidden="false"/>
    </xf>
    <xf numFmtId="166" fontId="32" fillId="4" borderId="63" xfId="0" applyFont="true" applyBorder="true" applyAlignment="true" applyProtection="true">
      <alignment horizontal="right" vertical="bottom" textRotation="0" wrapText="false" indent="0" shrinkToFit="false"/>
      <protection locked="false" hidden="false"/>
    </xf>
    <xf numFmtId="166" fontId="32" fillId="4" borderId="39" xfId="0" applyFont="true" applyBorder="true" applyAlignment="true" applyProtection="true">
      <alignment horizontal="center" vertical="bottom" textRotation="0" wrapText="false" indent="0" shrinkToFit="false"/>
      <protection locked="false" hidden="false"/>
    </xf>
    <xf numFmtId="166" fontId="23" fillId="12" borderId="39" xfId="0" applyFont="true" applyBorder="true" applyAlignment="true" applyProtection="true">
      <alignment horizontal="center" vertical="bottom" textRotation="0" wrapText="false" indent="0" shrinkToFit="false"/>
      <protection locked="false" hidden="false"/>
    </xf>
    <xf numFmtId="164" fontId="16" fillId="13" borderId="90" xfId="0" applyFont="true" applyBorder="true" applyAlignment="true" applyProtection="false">
      <alignment horizontal="center" vertical="top" textRotation="0" wrapText="true" indent="0" shrinkToFit="false"/>
      <protection locked="true" hidden="false"/>
    </xf>
    <xf numFmtId="169" fontId="28" fillId="7" borderId="92" xfId="0" applyFont="true" applyBorder="true" applyAlignment="true" applyProtection="true">
      <alignment horizontal="center" vertical="top" textRotation="0" wrapText="true" indent="0" shrinkToFit="false"/>
      <protection locked="false" hidden="false"/>
    </xf>
    <xf numFmtId="169" fontId="28" fillId="4" borderId="1" xfId="0" applyFont="true" applyBorder="true" applyAlignment="true" applyProtection="true">
      <alignment horizontal="center" vertical="top" textRotation="0" wrapText="true" indent="0" shrinkToFit="false"/>
      <protection locked="fals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9" fontId="23" fillId="2" borderId="26" xfId="0" applyFont="true" applyBorder="true" applyAlignment="true" applyProtection="false">
      <alignment horizontal="right" vertical="bottom" textRotation="0" wrapText="false" indent="0" shrinkToFit="false"/>
      <protection locked="true" hidden="false"/>
    </xf>
    <xf numFmtId="169" fontId="23" fillId="2" borderId="94" xfId="0" applyFont="true" applyBorder="true" applyAlignment="true" applyProtection="false">
      <alignment horizontal="right" vertical="bottom" textRotation="0" wrapText="false" indent="0" shrinkToFit="false"/>
      <protection locked="true" hidden="false"/>
    </xf>
    <xf numFmtId="169" fontId="23" fillId="2" borderId="27" xfId="0" applyFont="true" applyBorder="true" applyAlignment="true" applyProtection="false">
      <alignment horizontal="right" vertical="bottom" textRotation="0" wrapText="false" indent="0" shrinkToFit="false"/>
      <protection locked="true" hidden="false"/>
    </xf>
    <xf numFmtId="170" fontId="23" fillId="12" borderId="94" xfId="0" applyFont="true" applyBorder="true" applyAlignment="true" applyProtection="true">
      <alignment horizontal="right" vertical="bottom" textRotation="0" wrapText="false" indent="0" shrinkToFit="false"/>
      <protection locked="false" hidden="false"/>
    </xf>
    <xf numFmtId="170" fontId="23" fillId="2" borderId="0" xfId="0" applyFont="true" applyBorder="true" applyAlignment="true" applyProtection="false">
      <alignment horizontal="right" vertical="bottom" textRotation="0" wrapText="false" indent="0" shrinkToFit="false"/>
      <protection locked="true" hidden="false"/>
    </xf>
    <xf numFmtId="170" fontId="23" fillId="2" borderId="94"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9" fontId="34" fillId="12" borderId="94" xfId="0" applyFont="true" applyBorder="true" applyAlignment="true" applyProtection="true">
      <alignment horizontal="right" vertical="bottom" textRotation="0" wrapText="false" indent="0" shrinkToFit="false"/>
      <protection locked="false" hidden="false"/>
    </xf>
    <xf numFmtId="169" fontId="34" fillId="12" borderId="22" xfId="0" applyFont="true" applyBorder="true" applyAlignment="true" applyProtection="true">
      <alignment horizontal="right" vertical="bottom" textRotation="0" wrapText="false" indent="0" shrinkToFit="false"/>
      <protection locked="false" hidden="false"/>
    </xf>
    <xf numFmtId="169" fontId="34" fillId="12" borderId="96" xfId="0" applyFont="true" applyBorder="true" applyAlignment="true" applyProtection="true">
      <alignment horizontal="right" vertical="bottom" textRotation="0" wrapText="false" indent="0" shrinkToFit="false"/>
      <protection locked="false" hidden="false"/>
    </xf>
    <xf numFmtId="170" fontId="16" fillId="0" borderId="19" xfId="0" applyFont="true" applyBorder="true" applyAlignment="false" applyProtection="false">
      <alignment horizontal="general" vertical="bottom" textRotation="0" wrapText="false" indent="0" shrinkToFit="false"/>
      <protection locked="true" hidden="false"/>
    </xf>
    <xf numFmtId="166" fontId="34" fillId="12" borderId="26" xfId="0" applyFont="true" applyBorder="true" applyAlignment="true" applyProtection="true">
      <alignment horizontal="right" vertical="bottom" textRotation="0" wrapText="false" indent="0" shrinkToFit="false"/>
      <protection locked="fals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6" fontId="23" fillId="12" borderId="95" xfId="0" applyFont="true" applyBorder="true" applyAlignment="true" applyProtection="true">
      <alignment horizontal="right" vertical="bottom" textRotation="0" wrapText="false" indent="0" shrinkToFit="false"/>
      <protection locked="false" hidden="false"/>
    </xf>
    <xf numFmtId="169" fontId="23" fillId="3" borderId="95" xfId="0" applyFont="true" applyBorder="true" applyAlignment="true" applyProtection="true">
      <alignment horizontal="right" vertical="bottom" textRotation="0" wrapText="false" indent="0" shrinkToFit="false"/>
      <protection locked="false" hidden="false"/>
    </xf>
    <xf numFmtId="169" fontId="34" fillId="3" borderId="94" xfId="0" applyFont="true" applyBorder="true" applyAlignment="true" applyProtection="true">
      <alignment horizontal="right" vertical="bottom" textRotation="0" wrapText="false" indent="0" shrinkToFit="false"/>
      <protection locked="false" hidden="false"/>
    </xf>
    <xf numFmtId="169" fontId="23" fillId="8" borderId="95" xfId="0" applyFont="true" applyBorder="true" applyAlignment="true" applyProtection="true">
      <alignment horizontal="right" vertical="bottom" textRotation="0" wrapText="false" indent="0" shrinkToFit="false"/>
      <protection locked="false" hidden="false"/>
    </xf>
    <xf numFmtId="169" fontId="34" fillId="8" borderId="94" xfId="0" applyFont="true" applyBorder="true" applyAlignment="true" applyProtection="true">
      <alignment horizontal="right" vertical="bottom" textRotation="0" wrapText="false" indent="0" shrinkToFit="false"/>
      <protection locked="false" hidden="false"/>
    </xf>
    <xf numFmtId="164" fontId="16" fillId="0" borderId="83" xfId="0" applyFont="true" applyBorder="true" applyAlignment="false" applyProtection="true">
      <alignment horizontal="general" vertical="bottom" textRotation="0" wrapText="false" indent="0" shrinkToFit="false"/>
      <protection locked="false" hidden="false"/>
    </xf>
    <xf numFmtId="170" fontId="0" fillId="12" borderId="95" xfId="0" applyFont="true" applyBorder="true" applyAlignment="true" applyProtection="false">
      <alignment horizontal="right"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32" fillId="0" borderId="83" xfId="0" applyFont="true" applyBorder="true" applyAlignment="true" applyProtection="true">
      <alignment horizontal="left" vertical="bottom" textRotation="0" wrapText="false" indent="0" shrinkToFit="false"/>
      <protection locked="fals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70" fontId="0" fillId="12" borderId="95"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3" fillId="12" borderId="63" xfId="0" applyFont="true" applyBorder="true" applyAlignment="true" applyProtection="true">
      <alignment horizontal="right" vertical="bottom" textRotation="0" wrapText="false" indent="0" shrinkToFit="false"/>
      <protection locked="false" hidden="false"/>
    </xf>
    <xf numFmtId="166" fontId="23" fillId="12" borderId="39" xfId="0" applyFont="true" applyBorder="true" applyAlignment="false" applyProtection="false">
      <alignment horizontal="general" vertical="bottom" textRotation="0" wrapText="false" indent="0" shrinkToFit="false"/>
      <protection locked="true" hidden="false"/>
    </xf>
    <xf numFmtId="166" fontId="34" fillId="12" borderId="63" xfId="0" applyFont="true" applyBorder="true" applyAlignment="true" applyProtection="true">
      <alignment horizontal="right" vertical="bottom" textRotation="0" wrapText="false" indent="0" shrinkToFit="false"/>
      <protection locked="false" hidden="false"/>
    </xf>
    <xf numFmtId="166" fontId="34" fillId="12" borderId="39" xfId="0" applyFont="true" applyBorder="true" applyAlignment="true" applyProtection="true">
      <alignment horizontal="right" vertical="bottom" textRotation="0" wrapText="false" indent="0" shrinkToFit="false"/>
      <protection locked="false" hidden="false"/>
    </xf>
    <xf numFmtId="166" fontId="34" fillId="12" borderId="40" xfId="0" applyFont="true" applyBorder="true" applyAlignment="true" applyProtection="true">
      <alignment horizontal="right" vertical="bottom" textRotation="0" wrapText="false" indent="0" shrinkToFit="false"/>
      <protection locked="false" hidden="false"/>
    </xf>
    <xf numFmtId="164" fontId="16" fillId="13" borderId="1" xfId="0" applyFont="true" applyBorder="true" applyAlignment="true" applyProtection="false">
      <alignment horizontal="center" vertical="bottom" textRotation="0" wrapText="false" indent="0" shrinkToFit="false"/>
      <protection locked="true" hidden="false"/>
    </xf>
    <xf numFmtId="166" fontId="50" fillId="12" borderId="63" xfId="0" applyFont="true" applyBorder="true" applyAlignment="true" applyProtection="true">
      <alignment horizontal="right" vertical="bottom" textRotation="0" wrapText="false" indent="0" shrinkToFit="false"/>
      <protection locked="false" hidden="false"/>
    </xf>
    <xf numFmtId="166" fontId="32" fillId="12" borderId="39" xfId="0" applyFont="true" applyBorder="true" applyAlignment="true" applyProtection="true">
      <alignment horizontal="center" vertical="bottom" textRotation="0" wrapText="true" indent="0" shrinkToFit="false"/>
      <protection locked="false" hidden="false"/>
    </xf>
    <xf numFmtId="169" fontId="23" fillId="12" borderId="1" xfId="0" applyFont="true" applyBorder="true" applyAlignment="true" applyProtection="true">
      <alignment horizontal="center" vertical="bottom" textRotation="0" wrapText="false" indent="0" shrinkToFit="false"/>
      <protection locked="false" hidden="false"/>
    </xf>
    <xf numFmtId="166" fontId="49" fillId="4" borderId="1" xfId="0" applyFont="true" applyBorder="true" applyAlignment="true" applyProtection="true">
      <alignment horizontal="center" vertical="bottom" textRotation="0" wrapText="false" indent="0" shrinkToFit="false"/>
      <protection locked="false" hidden="false"/>
    </xf>
    <xf numFmtId="166" fontId="49" fillId="4" borderId="101" xfId="0" applyFont="true" applyBorder="true" applyAlignment="true" applyProtection="true">
      <alignment horizontal="center" vertical="bottom" textRotation="0" wrapText="false" indent="0" shrinkToFit="false"/>
      <protection locked="false" hidden="false"/>
    </xf>
    <xf numFmtId="169" fontId="47" fillId="13" borderId="84" xfId="0" applyFont="true" applyBorder="true" applyAlignment="true" applyProtection="true">
      <alignment horizontal="left" vertical="top" textRotation="0" wrapText="true" indent="0" shrinkToFit="false"/>
      <protection locked="false" hidden="false"/>
    </xf>
    <xf numFmtId="169" fontId="28" fillId="7" borderId="1" xfId="0" applyFont="true" applyBorder="true" applyAlignment="true" applyProtection="true">
      <alignment horizontal="center" vertical="top" textRotation="0" wrapText="true" indent="0" shrinkToFit="false"/>
      <protection locked="false" hidden="false"/>
    </xf>
    <xf numFmtId="169" fontId="23" fillId="12" borderId="95" xfId="0" applyFont="true" applyBorder="true" applyAlignment="true" applyProtection="true">
      <alignment horizontal="right" vertical="bottom" textRotation="0" wrapText="false" indent="0" shrinkToFit="false"/>
      <protection locked="false" hidden="false"/>
    </xf>
    <xf numFmtId="166" fontId="34" fillId="12" borderId="94" xfId="0" applyFont="true" applyBorder="true" applyAlignment="true" applyProtection="true">
      <alignment horizontal="right" vertical="bottom" textRotation="0" wrapText="false" indent="0" shrinkToFit="false"/>
      <protection locked="false" hidden="false"/>
    </xf>
    <xf numFmtId="166" fontId="0" fillId="0" borderId="94" xfId="0" applyFont="false" applyBorder="true" applyAlignment="false" applyProtection="false">
      <alignment horizontal="general" vertical="bottom" textRotation="0" wrapText="false" indent="0" shrinkToFit="false"/>
      <protection locked="true" hidden="false"/>
    </xf>
    <xf numFmtId="164" fontId="28" fillId="0" borderId="63" xfId="0" applyFont="true" applyBorder="true" applyAlignment="true" applyProtection="true">
      <alignment horizontal="left" vertical="bottom" textRotation="0" wrapText="false" indent="0" shrinkToFit="false"/>
      <protection locked="false" hidden="false"/>
    </xf>
    <xf numFmtId="164" fontId="16" fillId="0" borderId="83" xfId="0" applyFont="true" applyBorder="true" applyAlignment="true" applyProtection="false">
      <alignment horizontal="left" vertical="bottom" textRotation="0" wrapText="false" indent="0" shrinkToFit="false"/>
      <protection locked="true" hidden="false"/>
    </xf>
    <xf numFmtId="169" fontId="23" fillId="12" borderId="39" xfId="0" applyFont="true" applyBorder="true" applyAlignment="true" applyProtection="true">
      <alignment horizontal="right" vertical="bottom" textRotation="0" wrapText="false" indent="0" shrinkToFit="false"/>
      <protection locked="false" hidden="false"/>
    </xf>
    <xf numFmtId="169" fontId="23" fillId="12" borderId="40" xfId="0" applyFont="true" applyBorder="true" applyAlignment="true" applyProtection="true">
      <alignment horizontal="right" vertical="bottom" textRotation="0" wrapText="false" indent="0" shrinkToFit="false"/>
      <protection locked="false" hidden="false"/>
    </xf>
    <xf numFmtId="169" fontId="34" fillId="12" borderId="63" xfId="0" applyFont="true" applyBorder="true" applyAlignment="true" applyProtection="true">
      <alignment horizontal="right" vertical="bottom" textRotation="0" wrapText="false" indent="0" shrinkToFit="false"/>
      <protection locked="false" hidden="false"/>
    </xf>
    <xf numFmtId="169" fontId="34" fillId="12" borderId="39" xfId="0" applyFont="true" applyBorder="true" applyAlignment="true" applyProtection="true">
      <alignment horizontal="right" vertical="bottom" textRotation="0" wrapText="false" indent="0" shrinkToFit="false"/>
      <protection locked="false" hidden="false"/>
    </xf>
    <xf numFmtId="169" fontId="34" fillId="12" borderId="40" xfId="0" applyFont="true" applyBorder="true" applyAlignment="true" applyProtection="true">
      <alignment horizontal="right" vertical="bottom" textRotation="0" wrapText="false" indent="0" shrinkToFit="false"/>
      <protection locked="false" hidden="false"/>
    </xf>
    <xf numFmtId="166" fontId="23" fillId="12" borderId="39" xfId="0" applyFont="true" applyBorder="true" applyAlignment="true" applyProtection="true">
      <alignment horizontal="right" vertical="bottom" textRotation="0" wrapText="false" indent="0" shrinkToFit="false"/>
      <protection locked="false" hidden="false"/>
    </xf>
    <xf numFmtId="166" fontId="23" fillId="12" borderId="63" xfId="0" applyFont="true" applyBorder="true" applyAlignment="true" applyProtection="true">
      <alignment horizontal="right" vertical="bottom" textRotation="0" wrapText="false" indent="0" shrinkToFit="false"/>
      <protection locked="false" hidden="false"/>
    </xf>
    <xf numFmtId="166" fontId="23" fillId="12" borderId="40" xfId="0" applyFont="true" applyBorder="true" applyAlignment="true" applyProtection="true">
      <alignment horizontal="right" vertical="bottom" textRotation="0" wrapText="false" indent="0" shrinkToFit="false"/>
      <protection locked="false" hidden="false"/>
    </xf>
    <xf numFmtId="169" fontId="23" fillId="3" borderId="63" xfId="0" applyFont="true" applyBorder="true" applyAlignment="true" applyProtection="true">
      <alignment horizontal="right" vertical="bottom" textRotation="0" wrapText="false" indent="0" shrinkToFit="false"/>
      <protection locked="false" hidden="false"/>
    </xf>
    <xf numFmtId="169" fontId="23" fillId="3" borderId="40" xfId="0" applyFont="true" applyBorder="true" applyAlignment="true" applyProtection="true">
      <alignment horizontal="right" vertical="bottom" textRotation="0" wrapText="false" indent="0" shrinkToFit="false"/>
      <protection locked="false" hidden="false"/>
    </xf>
    <xf numFmtId="169" fontId="23" fillId="3" borderId="39" xfId="0" applyFont="true" applyBorder="true" applyAlignment="true" applyProtection="true">
      <alignment horizontal="right" vertical="bottom" textRotation="0" wrapText="false" indent="0" shrinkToFit="false"/>
      <protection locked="false" hidden="false"/>
    </xf>
    <xf numFmtId="169" fontId="23" fillId="2" borderId="95"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general" vertical="top" textRotation="0" wrapText="true" indent="0" shrinkToFit="false"/>
      <protection locked="true" hidden="false"/>
    </xf>
    <xf numFmtId="164" fontId="28" fillId="0" borderId="9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32" fillId="4" borderId="40" xfId="0" applyFont="true" applyBorder="true" applyAlignment="true" applyProtection="true">
      <alignment horizontal="right" vertical="bottom" textRotation="0" wrapText="false" indent="0" shrinkToFit="false"/>
      <protection locked="false" hidden="false"/>
    </xf>
    <xf numFmtId="166" fontId="32" fillId="12" borderId="1" xfId="0" applyFont="true" applyBorder="true" applyAlignment="true" applyProtection="true">
      <alignment horizontal="center" vertical="bottom" textRotation="0" wrapText="true" indent="0" shrinkToFit="false"/>
      <protection locked="false" hidden="false"/>
    </xf>
    <xf numFmtId="166" fontId="23" fillId="12" borderId="1" xfId="0" applyFont="true" applyBorder="true" applyAlignment="true" applyProtection="true">
      <alignment horizontal="left" vertical="bottom" textRotation="0" wrapText="false" indent="0" shrinkToFit="false"/>
      <protection locked="false" hidden="false"/>
    </xf>
    <xf numFmtId="169" fontId="47" fillId="14" borderId="33" xfId="0" applyFont="true" applyBorder="true" applyAlignment="true" applyProtection="true">
      <alignment horizontal="center" vertical="top" textRotation="0" wrapText="true" indent="0" shrinkToFit="false"/>
      <protection locked="false" hidden="false"/>
    </xf>
    <xf numFmtId="169" fontId="28" fillId="7" borderId="93" xfId="0" applyFont="true" applyBorder="true" applyAlignment="true" applyProtection="true">
      <alignment horizontal="center" vertical="top" textRotation="0" wrapText="true" indent="0" shrinkToFit="false"/>
      <protection locked="false" hidden="false"/>
    </xf>
    <xf numFmtId="169" fontId="28" fillId="14" borderId="82" xfId="0" applyFont="true" applyBorder="true" applyAlignment="true" applyProtection="true">
      <alignment horizontal="center" vertical="top" textRotation="0" wrapText="true" indent="0" shrinkToFit="false"/>
      <protection locked="false" hidden="false"/>
    </xf>
    <xf numFmtId="169" fontId="28" fillId="14" borderId="65" xfId="0" applyFont="true" applyBorder="true" applyAlignment="true" applyProtection="true">
      <alignment horizontal="center" vertical="top" textRotation="0" wrapText="true" indent="0" shrinkToFit="false"/>
      <protection locked="false" hidden="false"/>
    </xf>
    <xf numFmtId="164" fontId="16" fillId="0" borderId="33" xfId="0" applyFont="true" applyBorder="true" applyAlignment="false" applyProtection="true">
      <alignment horizontal="general" vertical="bottom" textRotation="0" wrapText="false" indent="0" shrinkToFit="false"/>
      <protection locked="fals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9" fontId="23" fillId="2" borderId="36" xfId="0" applyFont="true" applyBorder="true" applyAlignment="true" applyProtection="false">
      <alignment horizontal="right" vertical="bottom" textRotation="0" wrapText="false" indent="0" shrinkToFit="false"/>
      <protection locked="true" hidden="false"/>
    </xf>
    <xf numFmtId="169"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9" fontId="0" fillId="0" borderId="39"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855283671118"/>
          <c:y val="0.039692336910075"/>
          <c:w val="0.970514471632888"/>
          <c:h val="0.944354762130852"/>
        </c:manualLayout>
      </c:layout>
      <c:barChart>
        <c:barDir val="col"/>
        <c:grouping val="clustered"/>
        <c:varyColors val="0"/>
        <c:ser>
          <c:idx val="0"/>
          <c:order val="0"/>
          <c:tx>
            <c:strRef>
              <c:f>"curso 99/00"</c:f>
              <c:strCache>
                <c:ptCount val="1"/>
                <c:pt idx="0">
                  <c:v>curso 99/0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82,indic_total!$A$185,indic_total!$A$188,indic_total!$A$191,indic_total!$A$194,indic_total!$A$197,indic_total!$A$200,indic_total!$A$203</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82,indic_total!$C$185,indic_total!$C$188,indic_total!$C$191,indic_total!$C$194,indic_total!$C$197,indic_total!$C$200,indic_total!$C$203</c:f>
              <c:numCache>
                <c:formatCode>General</c:formatCode>
                <c:ptCount val="8"/>
                <c:pt idx="0">
                  <c:v>12.8384555875941</c:v>
                </c:pt>
                <c:pt idx="1">
                  <c:v>9.9866375975807</c:v>
                </c:pt>
                <c:pt idx="2">
                  <c:v>26.3274491877066</c:v>
                </c:pt>
                <c:pt idx="3">
                  <c:v>2.46501160419157</c:v>
                </c:pt>
                <c:pt idx="4">
                  <c:v>9.3501652718194</c:v>
                </c:pt>
                <c:pt idx="5">
                  <c:v>29.6821154792883</c:v>
                </c:pt>
                <c:pt idx="6">
                  <c:v>9.26928757296575</c:v>
                </c:pt>
                <c:pt idx="7">
                  <c:v>0.0808776988536465</c:v>
                </c:pt>
              </c:numCache>
            </c:numRef>
          </c:val>
        </c:ser>
        <c:ser>
          <c:idx val="1"/>
          <c:order val="1"/>
          <c:tx>
            <c:strRef>
              <c:f>"curso 00/01"</c:f>
              <c:strCache>
                <c:ptCount val="1"/>
                <c:pt idx="0">
                  <c:v>curso 00/01</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82,indic_total!$A$185,indic_total!$A$188,indic_total!$A$191,indic_total!$A$194,indic_total!$A$197,indic_total!$A$200,indic_total!$A$203</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83,indic_total!$C$186,indic_total!$C$189,indic_total!$C$192,indic_total!$C$195,indic_total!$C$198,indic_total!$C$201,indic_total!$C$204</c:f>
              <c:numCache>
                <c:formatCode>General</c:formatCode>
                <c:ptCount val="8"/>
                <c:pt idx="0">
                  <c:v>9.69801193360953</c:v>
                </c:pt>
                <c:pt idx="1">
                  <c:v>10.0601891659501</c:v>
                </c:pt>
                <c:pt idx="2">
                  <c:v>22.7702649886657</c:v>
                </c:pt>
                <c:pt idx="3">
                  <c:v>2.26947028322781</c:v>
                </c:pt>
                <c:pt idx="4">
                  <c:v>8.93978477813388</c:v>
                </c:pt>
                <c:pt idx="5">
                  <c:v>38.6669793376586</c:v>
                </c:pt>
                <c:pt idx="6">
                  <c:v>7.55100445556164</c:v>
                </c:pt>
                <c:pt idx="7">
                  <c:v>0.0442950571927356</c:v>
                </c:pt>
              </c:numCache>
            </c:numRef>
          </c:val>
        </c:ser>
        <c:gapWidth val="150"/>
        <c:overlap val="0"/>
        <c:axId val="29047803"/>
        <c:axId val="72034606"/>
      </c:barChart>
      <c:catAx>
        <c:axId val="29047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4606"/>
        <c:crossesAt val="0"/>
        <c:auto val="1"/>
        <c:lblAlgn val="ctr"/>
        <c:lblOffset val="100"/>
        <c:noMultiLvlLbl val="0"/>
      </c:catAx>
      <c:valAx>
        <c:axId val="720346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047803"/>
        <c:crossesAt val="1"/>
        <c:crossBetween val="midCat"/>
      </c:valAx>
      <c:spPr>
        <a:solidFill>
          <a:srgbClr val="ffffff"/>
        </a:solidFill>
        <a:ln w="12600">
          <a:solidFill>
            <a:srgbClr val="ffffff"/>
          </a:solidFill>
          <a:round/>
        </a:ln>
      </c:spPr>
    </c:plotArea>
    <c:legend>
      <c:legendPos val="r"/>
      <c:layout>
        <c:manualLayout>
          <c:xMode val="edge"/>
          <c:yMode val="edge"/>
          <c:x val="0.39517386294313"/>
          <c:y val="0.036558731364542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0.wmf"/>
</Relationships>
</file>

<file path=xl/drawings/_rels/drawing12.xml.rels><?xml version="1.0" encoding="UTF-8"?>
<Relationships xmlns="http://schemas.openxmlformats.org/package/2006/relationships"><Relationship Id="rId1" Type="http://schemas.openxmlformats.org/officeDocument/2006/relationships/image" Target="../media/image11.wmf"/>
</Relationships>
</file>

<file path=xl/drawings/_rels/drawing13.xml.rels><?xml version="1.0" encoding="UTF-8"?>
<Relationships xmlns="http://schemas.openxmlformats.org/package/2006/relationships"><Relationship Id="rId1" Type="http://schemas.openxmlformats.org/officeDocument/2006/relationships/image" Target="../media/image12.wmf"/>
</Relationships>
</file>

<file path=xl/drawings/_rels/drawing14.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Relationship Id="rId8" Type="http://schemas.openxmlformats.org/officeDocument/2006/relationships/image" Target="../media/image20.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5120</xdr:rowOff>
    </xdr:from>
    <xdr:to>
      <xdr:col>14</xdr:col>
      <xdr:colOff>30600</xdr:colOff>
      <xdr:row>46</xdr:row>
      <xdr:rowOff>152640</xdr:rowOff>
    </xdr:to>
    <xdr:pic>
      <xdr:nvPicPr>
        <xdr:cNvPr id="0" name="Picture 1" descr=""/>
        <xdr:cNvPicPr/>
      </xdr:nvPicPr>
      <xdr:blipFill>
        <a:blip r:embed="rId1"/>
        <a:stretch/>
      </xdr:blipFill>
      <xdr:spPr>
        <a:xfrm>
          <a:off x="0" y="895680"/>
          <a:ext cx="11294280" cy="684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8</xdr:col>
      <xdr:colOff>453240</xdr:colOff>
      <xdr:row>143</xdr:row>
      <xdr:rowOff>133200</xdr:rowOff>
    </xdr:to>
    <xdr:pic>
      <xdr:nvPicPr>
        <xdr:cNvPr id="9" name="Picture 1" descr=""/>
        <xdr:cNvPicPr/>
      </xdr:nvPicPr>
      <xdr:blipFill>
        <a:blip r:embed="rId1"/>
        <a:stretch/>
      </xdr:blipFill>
      <xdr:spPr>
        <a:xfrm>
          <a:off x="0" y="17311320"/>
          <a:ext cx="7835760" cy="4505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95400</xdr:rowOff>
    </xdr:from>
    <xdr:to>
      <xdr:col>8</xdr:col>
      <xdr:colOff>493200</xdr:colOff>
      <xdr:row>119</xdr:row>
      <xdr:rowOff>75960</xdr:rowOff>
    </xdr:to>
    <xdr:pic>
      <xdr:nvPicPr>
        <xdr:cNvPr id="10" name="Picture 2" descr=""/>
        <xdr:cNvPicPr/>
      </xdr:nvPicPr>
      <xdr:blipFill>
        <a:blip r:embed="rId1"/>
        <a:stretch/>
      </xdr:blipFill>
      <xdr:spPr>
        <a:xfrm>
          <a:off x="0" y="13610880"/>
          <a:ext cx="7845840" cy="4514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6</xdr:row>
      <xdr:rowOff>0</xdr:rowOff>
    </xdr:from>
    <xdr:to>
      <xdr:col>9</xdr:col>
      <xdr:colOff>341640</xdr:colOff>
      <xdr:row>109</xdr:row>
      <xdr:rowOff>162000</xdr:rowOff>
    </xdr:to>
    <xdr:pic>
      <xdr:nvPicPr>
        <xdr:cNvPr id="11" name="Picture 1" descr=""/>
        <xdr:cNvPicPr/>
      </xdr:nvPicPr>
      <xdr:blipFill>
        <a:blip r:embed="rId1"/>
        <a:stretch/>
      </xdr:blipFill>
      <xdr:spPr>
        <a:xfrm>
          <a:off x="0" y="13592160"/>
          <a:ext cx="7947000" cy="2266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0</xdr:rowOff>
    </xdr:from>
    <xdr:to>
      <xdr:col>8</xdr:col>
      <xdr:colOff>78120</xdr:colOff>
      <xdr:row>76</xdr:row>
      <xdr:rowOff>9720</xdr:rowOff>
    </xdr:to>
    <xdr:pic>
      <xdr:nvPicPr>
        <xdr:cNvPr id="12" name="Picture 1" descr=""/>
        <xdr:cNvPicPr/>
      </xdr:nvPicPr>
      <xdr:blipFill>
        <a:blip r:embed="rId1"/>
        <a:stretch/>
      </xdr:blipFill>
      <xdr:spPr>
        <a:xfrm>
          <a:off x="0" y="7913880"/>
          <a:ext cx="7787160" cy="4705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2</xdr:col>
      <xdr:colOff>721080</xdr:colOff>
      <xdr:row>42</xdr:row>
      <xdr:rowOff>152640</xdr:rowOff>
    </xdr:to>
    <xdr:pic>
      <xdr:nvPicPr>
        <xdr:cNvPr id="13" name="Picture 2" descr=""/>
        <xdr:cNvPicPr/>
      </xdr:nvPicPr>
      <xdr:blipFill>
        <a:blip r:embed="rId1"/>
        <a:stretch/>
      </xdr:blipFill>
      <xdr:spPr>
        <a:xfrm>
          <a:off x="0" y="647640"/>
          <a:ext cx="10071000" cy="6305760"/>
        </a:xfrm>
        <a:prstGeom prst="rect">
          <a:avLst/>
        </a:prstGeom>
        <a:ln w="0">
          <a:noFill/>
        </a:ln>
      </xdr:spPr>
    </xdr:pic>
    <xdr:clientData/>
  </xdr:twoCellAnchor>
  <xdr:twoCellAnchor editAs="oneCell">
    <xdr:from>
      <xdr:col>0</xdr:col>
      <xdr:colOff>0</xdr:colOff>
      <xdr:row>47</xdr:row>
      <xdr:rowOff>0</xdr:rowOff>
    </xdr:from>
    <xdr:to>
      <xdr:col>13</xdr:col>
      <xdr:colOff>458640</xdr:colOff>
      <xdr:row>79</xdr:row>
      <xdr:rowOff>123840</xdr:rowOff>
    </xdr:to>
    <xdr:pic>
      <xdr:nvPicPr>
        <xdr:cNvPr id="14" name="Picture 3" descr=""/>
        <xdr:cNvPicPr/>
      </xdr:nvPicPr>
      <xdr:blipFill>
        <a:blip r:embed="rId2"/>
        <a:stretch/>
      </xdr:blipFill>
      <xdr:spPr>
        <a:xfrm>
          <a:off x="0" y="7610400"/>
          <a:ext cx="10587600" cy="5305680"/>
        </a:xfrm>
        <a:prstGeom prst="rect">
          <a:avLst/>
        </a:prstGeom>
        <a:ln w="0">
          <a:noFill/>
        </a:ln>
      </xdr:spPr>
    </xdr:pic>
    <xdr:clientData/>
  </xdr:twoCellAnchor>
  <xdr:twoCellAnchor editAs="oneCell">
    <xdr:from>
      <xdr:col>0</xdr:col>
      <xdr:colOff>0</xdr:colOff>
      <xdr:row>95</xdr:row>
      <xdr:rowOff>0</xdr:rowOff>
    </xdr:from>
    <xdr:to>
      <xdr:col>13</xdr:col>
      <xdr:colOff>244080</xdr:colOff>
      <xdr:row>131</xdr:row>
      <xdr:rowOff>47160</xdr:rowOff>
    </xdr:to>
    <xdr:pic>
      <xdr:nvPicPr>
        <xdr:cNvPr id="15" name="Picture 4" descr=""/>
        <xdr:cNvPicPr/>
      </xdr:nvPicPr>
      <xdr:blipFill>
        <a:blip r:embed="rId3"/>
        <a:stretch/>
      </xdr:blipFill>
      <xdr:spPr>
        <a:xfrm>
          <a:off x="0" y="15382800"/>
          <a:ext cx="10373040" cy="5876640"/>
        </a:xfrm>
        <a:prstGeom prst="rect">
          <a:avLst/>
        </a:prstGeom>
        <a:ln w="0">
          <a:noFill/>
        </a:ln>
      </xdr:spPr>
    </xdr:pic>
    <xdr:clientData/>
  </xdr:twoCellAnchor>
  <xdr:twoCellAnchor editAs="oneCell">
    <xdr:from>
      <xdr:col>0</xdr:col>
      <xdr:colOff>0</xdr:colOff>
      <xdr:row>192</xdr:row>
      <xdr:rowOff>0</xdr:rowOff>
    </xdr:from>
    <xdr:to>
      <xdr:col>12</xdr:col>
      <xdr:colOff>97920</xdr:colOff>
      <xdr:row>222</xdr:row>
      <xdr:rowOff>28440</xdr:rowOff>
    </xdr:to>
    <xdr:pic>
      <xdr:nvPicPr>
        <xdr:cNvPr id="16" name="Picture 7" descr=""/>
        <xdr:cNvPicPr/>
      </xdr:nvPicPr>
      <xdr:blipFill>
        <a:blip r:embed="rId4"/>
        <a:stretch/>
      </xdr:blipFill>
      <xdr:spPr>
        <a:xfrm>
          <a:off x="0" y="31089600"/>
          <a:ext cx="9447840" cy="4886280"/>
        </a:xfrm>
        <a:prstGeom prst="rect">
          <a:avLst/>
        </a:prstGeom>
        <a:ln w="0">
          <a:noFill/>
        </a:ln>
      </xdr:spPr>
    </xdr:pic>
    <xdr:clientData/>
  </xdr:twoCellAnchor>
  <xdr:twoCellAnchor editAs="oneCell">
    <xdr:from>
      <xdr:col>0</xdr:col>
      <xdr:colOff>0</xdr:colOff>
      <xdr:row>142</xdr:row>
      <xdr:rowOff>0</xdr:rowOff>
    </xdr:from>
    <xdr:to>
      <xdr:col>11</xdr:col>
      <xdr:colOff>487800</xdr:colOff>
      <xdr:row>156</xdr:row>
      <xdr:rowOff>85680</xdr:rowOff>
    </xdr:to>
    <xdr:pic>
      <xdr:nvPicPr>
        <xdr:cNvPr id="17" name="Picture 9" descr=""/>
        <xdr:cNvPicPr/>
      </xdr:nvPicPr>
      <xdr:blipFill>
        <a:blip r:embed="rId5"/>
        <a:stretch/>
      </xdr:blipFill>
      <xdr:spPr>
        <a:xfrm>
          <a:off x="0" y="22993200"/>
          <a:ext cx="9058320" cy="2352960"/>
        </a:xfrm>
        <a:prstGeom prst="rect">
          <a:avLst/>
        </a:prstGeom>
        <a:ln w="0">
          <a:noFill/>
        </a:ln>
      </xdr:spPr>
    </xdr:pic>
    <xdr:clientData/>
  </xdr:twoCellAnchor>
  <xdr:twoCellAnchor editAs="oneCell">
    <xdr:from>
      <xdr:col>0</xdr:col>
      <xdr:colOff>0</xdr:colOff>
      <xdr:row>158</xdr:row>
      <xdr:rowOff>0</xdr:rowOff>
    </xdr:from>
    <xdr:to>
      <xdr:col>11</xdr:col>
      <xdr:colOff>692640</xdr:colOff>
      <xdr:row>186</xdr:row>
      <xdr:rowOff>9720</xdr:rowOff>
    </xdr:to>
    <xdr:pic>
      <xdr:nvPicPr>
        <xdr:cNvPr id="18" name="Picture 11" descr=""/>
        <xdr:cNvPicPr/>
      </xdr:nvPicPr>
      <xdr:blipFill>
        <a:blip r:embed="rId6"/>
        <a:stretch/>
      </xdr:blipFill>
      <xdr:spPr>
        <a:xfrm>
          <a:off x="0" y="25584120"/>
          <a:ext cx="9263160" cy="4543560"/>
        </a:xfrm>
        <a:prstGeom prst="rect">
          <a:avLst/>
        </a:prstGeom>
        <a:ln w="0">
          <a:noFill/>
        </a:ln>
      </xdr:spPr>
    </xdr:pic>
    <xdr:clientData/>
  </xdr:twoCellAnchor>
  <xdr:twoCellAnchor editAs="oneCell">
    <xdr:from>
      <xdr:col>6</xdr:col>
      <xdr:colOff>379440</xdr:colOff>
      <xdr:row>223</xdr:row>
      <xdr:rowOff>104760</xdr:rowOff>
    </xdr:from>
    <xdr:to>
      <xdr:col>11</xdr:col>
      <xdr:colOff>770040</xdr:colOff>
      <xdr:row>237</xdr:row>
      <xdr:rowOff>104760</xdr:rowOff>
    </xdr:to>
    <xdr:pic>
      <xdr:nvPicPr>
        <xdr:cNvPr id="19" name="Picture 12" descr=""/>
        <xdr:cNvPicPr/>
      </xdr:nvPicPr>
      <xdr:blipFill>
        <a:blip r:embed="rId7"/>
        <a:stretch/>
      </xdr:blipFill>
      <xdr:spPr>
        <a:xfrm>
          <a:off x="5054400" y="36214200"/>
          <a:ext cx="4286160" cy="2266920"/>
        </a:xfrm>
        <a:prstGeom prst="rect">
          <a:avLst/>
        </a:prstGeom>
        <a:ln w="0">
          <a:noFill/>
        </a:ln>
      </xdr:spPr>
    </xdr:pic>
    <xdr:clientData/>
  </xdr:twoCellAnchor>
  <xdr:twoCellAnchor editAs="oneCell">
    <xdr:from>
      <xdr:col>0</xdr:col>
      <xdr:colOff>28800</xdr:colOff>
      <xdr:row>223</xdr:row>
      <xdr:rowOff>75600</xdr:rowOff>
    </xdr:from>
    <xdr:to>
      <xdr:col>6</xdr:col>
      <xdr:colOff>29520</xdr:colOff>
      <xdr:row>237</xdr:row>
      <xdr:rowOff>95400</xdr:rowOff>
    </xdr:to>
    <xdr:pic>
      <xdr:nvPicPr>
        <xdr:cNvPr id="20" name="Picture 13" descr=""/>
        <xdr:cNvPicPr/>
      </xdr:nvPicPr>
      <xdr:blipFill>
        <a:blip r:embed="rId8"/>
        <a:stretch/>
      </xdr:blipFill>
      <xdr:spPr>
        <a:xfrm>
          <a:off x="28800" y="36185040"/>
          <a:ext cx="4675680" cy="228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800</xdr:rowOff>
    </xdr:from>
    <xdr:to>
      <xdr:col>6</xdr:col>
      <xdr:colOff>734760</xdr:colOff>
      <xdr:row>37</xdr:row>
      <xdr:rowOff>105120</xdr:rowOff>
    </xdr:to>
    <xdr:pic>
      <xdr:nvPicPr>
        <xdr:cNvPr id="1" name="Picture 1" descr=""/>
        <xdr:cNvPicPr/>
      </xdr:nvPicPr>
      <xdr:blipFill>
        <a:blip r:embed="rId1"/>
        <a:stretch/>
      </xdr:blipFill>
      <xdr:spPr>
        <a:xfrm>
          <a:off x="844560" y="761760"/>
          <a:ext cx="4717440" cy="541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177</xdr:row>
      <xdr:rowOff>38160</xdr:rowOff>
    </xdr:from>
    <xdr:to>
      <xdr:col>11</xdr:col>
      <xdr:colOff>171000</xdr:colOff>
      <xdr:row>206</xdr:row>
      <xdr:rowOff>142560</xdr:rowOff>
    </xdr:to>
    <xdr:graphicFrame>
      <xdr:nvGraphicFramePr>
        <xdr:cNvPr id="2" name="Chart 3"/>
        <xdr:cNvGraphicFramePr/>
      </xdr:nvGraphicFramePr>
      <xdr:xfrm>
        <a:off x="4398120" y="24917400"/>
        <a:ext cx="531072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9</xdr:col>
      <xdr:colOff>91440</xdr:colOff>
      <xdr:row>92</xdr:row>
      <xdr:rowOff>95400</xdr:rowOff>
    </xdr:to>
    <xdr:pic>
      <xdr:nvPicPr>
        <xdr:cNvPr id="3" name="Picture 1" descr=""/>
        <xdr:cNvPicPr/>
      </xdr:nvPicPr>
      <xdr:blipFill>
        <a:blip r:embed="rId1"/>
        <a:stretch/>
      </xdr:blipFill>
      <xdr:spPr>
        <a:xfrm>
          <a:off x="0" y="11401560"/>
          <a:ext cx="7782480" cy="4467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4</xdr:row>
      <xdr:rowOff>0</xdr:rowOff>
    </xdr:from>
    <xdr:to>
      <xdr:col>14</xdr:col>
      <xdr:colOff>419400</xdr:colOff>
      <xdr:row>121</xdr:row>
      <xdr:rowOff>86040</xdr:rowOff>
    </xdr:to>
    <xdr:pic>
      <xdr:nvPicPr>
        <xdr:cNvPr id="4" name="Picture 1" descr=""/>
        <xdr:cNvPicPr/>
      </xdr:nvPicPr>
      <xdr:blipFill>
        <a:blip r:embed="rId1"/>
        <a:stretch/>
      </xdr:blipFill>
      <xdr:spPr>
        <a:xfrm>
          <a:off x="3422160" y="15206400"/>
          <a:ext cx="7787160" cy="4457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9</xdr:col>
      <xdr:colOff>473040</xdr:colOff>
      <xdr:row>143</xdr:row>
      <xdr:rowOff>95400</xdr:rowOff>
    </xdr:to>
    <xdr:pic>
      <xdr:nvPicPr>
        <xdr:cNvPr id="5" name="Picture 1" descr=""/>
        <xdr:cNvPicPr/>
      </xdr:nvPicPr>
      <xdr:blipFill>
        <a:blip r:embed="rId1"/>
        <a:stretch/>
      </xdr:blipFill>
      <xdr:spPr>
        <a:xfrm>
          <a:off x="0" y="18370440"/>
          <a:ext cx="7896240" cy="446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1</xdr:row>
      <xdr:rowOff>0</xdr:rowOff>
    </xdr:from>
    <xdr:to>
      <xdr:col>9</xdr:col>
      <xdr:colOff>553680</xdr:colOff>
      <xdr:row>137</xdr:row>
      <xdr:rowOff>142920</xdr:rowOff>
    </xdr:to>
    <xdr:pic>
      <xdr:nvPicPr>
        <xdr:cNvPr id="6" name="Picture 3" descr=""/>
        <xdr:cNvPicPr/>
      </xdr:nvPicPr>
      <xdr:blipFill>
        <a:blip r:embed="rId1"/>
        <a:stretch/>
      </xdr:blipFill>
      <xdr:spPr>
        <a:xfrm>
          <a:off x="0" y="17745120"/>
          <a:ext cx="7909560" cy="4476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1</xdr:row>
      <xdr:rowOff>105120</xdr:rowOff>
    </xdr:from>
    <xdr:to>
      <xdr:col>9</xdr:col>
      <xdr:colOff>252360</xdr:colOff>
      <xdr:row>109</xdr:row>
      <xdr:rowOff>56880</xdr:rowOff>
    </xdr:to>
    <xdr:pic>
      <xdr:nvPicPr>
        <xdr:cNvPr id="7" name="Picture 1" descr=""/>
        <xdr:cNvPicPr/>
      </xdr:nvPicPr>
      <xdr:blipFill>
        <a:blip r:embed="rId1"/>
        <a:stretch/>
      </xdr:blipFill>
      <xdr:spPr>
        <a:xfrm>
          <a:off x="0" y="13255920"/>
          <a:ext cx="7842600" cy="4485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6</xdr:row>
      <xdr:rowOff>0</xdr:rowOff>
    </xdr:from>
    <xdr:to>
      <xdr:col>8</xdr:col>
      <xdr:colOff>563760</xdr:colOff>
      <xdr:row>154</xdr:row>
      <xdr:rowOff>123840</xdr:rowOff>
    </xdr:to>
    <xdr:pic>
      <xdr:nvPicPr>
        <xdr:cNvPr id="8" name="Picture 2" descr=""/>
        <xdr:cNvPicPr/>
      </xdr:nvPicPr>
      <xdr:blipFill>
        <a:blip r:embed="rId1"/>
        <a:stretch/>
      </xdr:blipFill>
      <xdr:spPr>
        <a:xfrm>
          <a:off x="0" y="19144080"/>
          <a:ext cx="7929000" cy="4657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J17"/>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5" min="2" style="1" width="11.42"/>
    <col collapsed="false" customWidth="true" hidden="false" outlineLevel="0" max="6" min="6" style="1" width="11.13"/>
    <col collapsed="false" customWidth="true" hidden="false" outlineLevel="0" max="7" min="7" style="1" width="10.99"/>
    <col collapsed="false" customWidth="false" hidden="false" outlineLevel="0" max="9" min="8" style="1" width="11.42"/>
    <col collapsed="false" customWidth="true" hidden="false" outlineLevel="0" max="10" min="10" style="1" width="41.14"/>
    <col collapsed="false" customWidth="false" hidden="false" outlineLevel="0" max="257" min="11" style="1" width="11.42"/>
  </cols>
  <sheetData>
    <row r="15" customFormat="false" ht="12.75" hidden="false" customHeight="true" outlineLevel="0" collapsed="false">
      <c r="B15" s="2" t="s">
        <v>0</v>
      </c>
      <c r="C15" s="2"/>
      <c r="D15" s="2"/>
      <c r="E15" s="2"/>
      <c r="F15" s="2"/>
      <c r="G15" s="2"/>
      <c r="H15" s="2"/>
      <c r="I15" s="2"/>
      <c r="J15" s="2"/>
    </row>
    <row r="16" customFormat="false" ht="12.75" hidden="false" customHeight="true" outlineLevel="0" collapsed="false">
      <c r="B16" s="2"/>
      <c r="C16" s="2"/>
      <c r="D16" s="2"/>
      <c r="E16" s="2"/>
      <c r="F16" s="2"/>
      <c r="G16" s="2"/>
      <c r="H16" s="2"/>
      <c r="I16" s="2"/>
      <c r="J16" s="2"/>
    </row>
    <row r="17" customFormat="false" ht="27" hidden="false" customHeight="true" outlineLevel="0" collapsed="false">
      <c r="B17" s="2"/>
      <c r="C17" s="2"/>
      <c r="D17" s="2"/>
      <c r="E17" s="2"/>
      <c r="F17" s="2"/>
      <c r="G17" s="2"/>
      <c r="H17" s="2"/>
      <c r="I17" s="2"/>
      <c r="J17" s="2"/>
    </row>
    <row r="19" customFormat="false" ht="12.75" hidden="false" customHeight="true" outlineLevel="0" collapsed="false">
      <c r="B19" s="3" t="s">
        <v>1</v>
      </c>
      <c r="C19" s="3"/>
      <c r="D19" s="3"/>
      <c r="E19" s="3"/>
      <c r="F19" s="3"/>
      <c r="G19" s="3"/>
      <c r="H19" s="3"/>
      <c r="I19" s="3"/>
      <c r="J19" s="3"/>
    </row>
    <row r="20" customFormat="false" ht="12.75" hidden="false" customHeight="false" outlineLevel="0" collapsed="false">
      <c r="B20" s="3"/>
      <c r="C20" s="3"/>
      <c r="D20" s="3"/>
      <c r="E20" s="3"/>
      <c r="F20" s="3"/>
      <c r="G20" s="3"/>
      <c r="H20" s="3"/>
      <c r="I20" s="3"/>
      <c r="J20" s="3"/>
    </row>
    <row r="22" customFormat="false" ht="12.75" hidden="false" customHeight="true" outlineLevel="0" collapsed="false">
      <c r="B22" s="4" t="s">
        <v>2</v>
      </c>
      <c r="C22" s="4"/>
      <c r="D22" s="4"/>
      <c r="E22" s="4"/>
      <c r="F22" s="4"/>
      <c r="G22" s="4"/>
      <c r="H22" s="4"/>
      <c r="I22" s="4"/>
      <c r="J22" s="4"/>
    </row>
    <row r="23" customFormat="false" ht="12.75" hidden="false" customHeight="false" outlineLevel="0" collapsed="false">
      <c r="B23" s="4"/>
      <c r="C23" s="4"/>
      <c r="D23" s="4"/>
      <c r="E23" s="4"/>
      <c r="F23" s="4"/>
      <c r="G23" s="4"/>
      <c r="H23" s="4"/>
      <c r="I23" s="4"/>
      <c r="J23" s="4"/>
    </row>
    <row r="35" customFormat="false" ht="12.75" hidden="false" customHeight="false" outlineLevel="0" collapsed="false">
      <c r="G35" s="5" t="s">
        <v>3</v>
      </c>
    </row>
  </sheetData>
  <sheetProtection sheet="true" objects="true" scenarios="true"/>
  <mergeCells count="3">
    <mergeCell ref="B15:J17"/>
    <mergeCell ref="B19:J20"/>
    <mergeCell ref="B22: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2" min="2" style="0" width="10.41"/>
    <col collapsed="false" customWidth="true" hidden="false" outlineLevel="0" max="3" min="3" style="0" width="8.7"/>
    <col collapsed="false" customWidth="true" hidden="false" outlineLevel="0" max="5" min="4" style="0" width="10.56"/>
    <col collapsed="false" customWidth="true" hidden="false" outlineLevel="0" max="7" min="6" style="0" width="8.7"/>
    <col collapsed="false" customWidth="true" hidden="false" outlineLevel="0" max="8" min="8" style="0" width="7.42"/>
    <col collapsed="false" customWidth="true" hidden="false" outlineLevel="0" max="10" min="9" style="0" width="8.7"/>
    <col collapsed="false" customWidth="true" hidden="false" outlineLevel="0" max="11" min="11" style="0" width="6.41"/>
  </cols>
  <sheetData>
    <row r="1" customFormat="false" ht="12.75" hidden="false" customHeight="true" outlineLevel="0" collapsed="false">
      <c r="A1" s="604" t="s">
        <v>381</v>
      </c>
      <c r="B1" s="566" t="s">
        <v>98</v>
      </c>
      <c r="C1" s="490"/>
      <c r="D1" s="567" t="s">
        <v>382</v>
      </c>
      <c r="E1" s="492"/>
      <c r="F1" s="568" t="s">
        <v>383</v>
      </c>
      <c r="G1" s="568"/>
      <c r="H1" s="568"/>
      <c r="I1" s="568"/>
      <c r="J1" s="568"/>
      <c r="K1" s="113"/>
      <c r="L1" s="113"/>
      <c r="M1" s="113"/>
      <c r="N1" s="113"/>
      <c r="O1" s="113"/>
      <c r="P1" s="113"/>
      <c r="Q1" s="113"/>
      <c r="R1" s="113"/>
      <c r="S1" s="113"/>
      <c r="T1" s="113"/>
      <c r="U1" s="113"/>
      <c r="V1" s="113"/>
      <c r="W1" s="113"/>
    </row>
    <row r="2" customFormat="false" ht="12.75" hidden="false" customHeight="false" outlineLevel="0" collapsed="false">
      <c r="A2" s="605" t="s">
        <v>469</v>
      </c>
      <c r="B2" s="570" t="n">
        <v>246350</v>
      </c>
      <c r="C2" s="606" t="n">
        <v>136533</v>
      </c>
      <c r="D2" s="607" t="n">
        <v>80448</v>
      </c>
      <c r="E2" s="608" t="n">
        <v>29369</v>
      </c>
      <c r="F2" s="609" t="n">
        <v>113014</v>
      </c>
      <c r="G2" s="609" t="n">
        <v>16899</v>
      </c>
      <c r="H2" s="609" t="n">
        <v>63636</v>
      </c>
      <c r="I2" s="609" t="n">
        <v>30751</v>
      </c>
      <c r="J2" s="610" t="n">
        <v>22050</v>
      </c>
      <c r="K2" s="611"/>
      <c r="L2" s="113"/>
      <c r="M2" s="113"/>
      <c r="N2" s="113"/>
      <c r="O2" s="113"/>
      <c r="P2" s="113"/>
      <c r="Q2" s="113"/>
      <c r="R2" s="113"/>
      <c r="S2" s="113"/>
      <c r="T2" s="113"/>
      <c r="U2" s="113"/>
      <c r="V2" s="113"/>
      <c r="W2" s="113"/>
    </row>
    <row r="3" customFormat="false" ht="12.75" hidden="false" customHeight="true" outlineLevel="0" collapsed="false">
      <c r="A3" s="504" t="s">
        <v>470</v>
      </c>
      <c r="B3" s="505" t="s">
        <v>386</v>
      </c>
      <c r="C3" s="506" t="s">
        <v>170</v>
      </c>
      <c r="D3" s="506" t="s">
        <v>471</v>
      </c>
      <c r="E3" s="506" t="s">
        <v>472</v>
      </c>
      <c r="F3" s="507" t="s">
        <v>387</v>
      </c>
      <c r="G3" s="508" t="s">
        <v>388</v>
      </c>
      <c r="H3" s="508" t="s">
        <v>473</v>
      </c>
      <c r="I3" s="508" t="s">
        <v>390</v>
      </c>
      <c r="J3" s="509" t="s">
        <v>391</v>
      </c>
      <c r="K3" s="611"/>
      <c r="L3" s="113"/>
      <c r="M3" s="113"/>
      <c r="N3" s="113"/>
      <c r="O3" s="113"/>
      <c r="P3" s="113"/>
      <c r="Q3" s="113"/>
      <c r="R3" s="113"/>
      <c r="S3" s="113"/>
      <c r="T3" s="113"/>
      <c r="U3" s="113"/>
      <c r="V3" s="113"/>
      <c r="W3" s="113"/>
    </row>
    <row r="4" customFormat="false" ht="12.75" hidden="false" customHeight="false" outlineLevel="0" collapsed="false">
      <c r="A4" s="504"/>
      <c r="B4" s="505"/>
      <c r="C4" s="506"/>
      <c r="D4" s="506"/>
      <c r="E4" s="506"/>
      <c r="F4" s="507"/>
      <c r="G4" s="508"/>
      <c r="H4" s="508"/>
      <c r="I4" s="508"/>
      <c r="J4" s="509"/>
      <c r="K4" s="113"/>
      <c r="L4" s="113"/>
      <c r="M4" s="113"/>
      <c r="N4" s="113"/>
      <c r="O4" s="113"/>
      <c r="P4" s="113"/>
      <c r="Q4" s="113"/>
      <c r="R4" s="113"/>
      <c r="S4" s="113"/>
      <c r="T4" s="113"/>
      <c r="U4" s="113"/>
      <c r="V4" s="113"/>
      <c r="W4" s="113"/>
    </row>
    <row r="5" customFormat="false" ht="12.75" hidden="false" customHeight="false" outlineLevel="0" collapsed="false">
      <c r="A5" s="504"/>
      <c r="B5" s="505"/>
      <c r="C5" s="506"/>
      <c r="D5" s="506"/>
      <c r="E5" s="506"/>
      <c r="F5" s="507"/>
      <c r="G5" s="508"/>
      <c r="H5" s="508"/>
      <c r="I5" s="508"/>
      <c r="J5" s="509"/>
      <c r="K5" s="113"/>
      <c r="L5" s="113"/>
      <c r="M5" s="113"/>
      <c r="N5" s="113"/>
      <c r="O5" s="113"/>
      <c r="P5" s="113"/>
      <c r="Q5" s="113"/>
      <c r="R5" s="113"/>
      <c r="S5" s="113"/>
      <c r="T5" s="113"/>
      <c r="U5" s="113"/>
      <c r="V5" s="113"/>
      <c r="W5" s="113"/>
    </row>
    <row r="6" customFormat="false" ht="28.5" hidden="false" customHeight="true" outlineLevel="0" collapsed="false">
      <c r="A6" s="504"/>
      <c r="B6" s="505"/>
      <c r="C6" s="506"/>
      <c r="D6" s="506"/>
      <c r="E6" s="506"/>
      <c r="F6" s="507"/>
      <c r="G6" s="508"/>
      <c r="H6" s="508"/>
      <c r="I6" s="508"/>
      <c r="J6" s="509"/>
      <c r="K6" s="113"/>
      <c r="L6" s="113"/>
      <c r="M6" s="113"/>
      <c r="N6" s="113"/>
      <c r="O6" s="113"/>
      <c r="P6" s="113"/>
      <c r="Q6" s="113"/>
      <c r="R6" s="113"/>
      <c r="S6" s="113"/>
      <c r="T6" s="113"/>
      <c r="U6" s="113"/>
      <c r="V6" s="113"/>
      <c r="W6" s="113"/>
    </row>
    <row r="7" s="574" customFormat="true" ht="15.95" hidden="false" customHeight="true" outlineLevel="0" collapsed="false">
      <c r="E7" s="612"/>
    </row>
    <row r="8" customFormat="false" ht="12.75" hidden="false" customHeight="false" outlineLevel="0" collapsed="false">
      <c r="A8" s="557" t="s">
        <v>392</v>
      </c>
      <c r="B8" s="149"/>
      <c r="C8" s="149"/>
      <c r="D8" s="149"/>
      <c r="E8" s="149"/>
      <c r="F8" s="512"/>
      <c r="G8" s="613"/>
      <c r="H8" s="149"/>
      <c r="I8" s="149"/>
      <c r="J8" s="149"/>
      <c r="K8" s="582"/>
      <c r="L8" s="113"/>
      <c r="M8" s="113"/>
      <c r="N8" s="113"/>
      <c r="O8" s="113"/>
      <c r="P8" s="113"/>
      <c r="Q8" s="113"/>
      <c r="R8" s="113"/>
      <c r="S8" s="113"/>
      <c r="T8" s="113"/>
      <c r="U8" s="113"/>
      <c r="V8" s="113"/>
      <c r="W8" s="113"/>
    </row>
    <row r="9" customFormat="false" ht="12.75" hidden="false" customHeight="false" outlineLevel="0" collapsed="false">
      <c r="A9" s="513" t="s">
        <v>474</v>
      </c>
      <c r="B9" s="514" t="n">
        <v>100</v>
      </c>
      <c r="C9" s="342" t="n">
        <v>55.4223665516542</v>
      </c>
      <c r="D9" s="342" t="n">
        <v>32.6559772681145</v>
      </c>
      <c r="E9" s="515" t="n">
        <v>11.9216561802314</v>
      </c>
      <c r="F9" s="192" t="n">
        <v>45.8753805561193</v>
      </c>
      <c r="G9" s="192" t="n">
        <v>6.85975238481835</v>
      </c>
      <c r="H9" s="192" t="n">
        <v>25.8315404911711</v>
      </c>
      <c r="I9" s="192" t="n">
        <v>12.482646640958</v>
      </c>
      <c r="J9" s="192" t="n">
        <v>8.95067992693322</v>
      </c>
      <c r="K9" s="516" t="n">
        <v>100</v>
      </c>
      <c r="L9" s="113"/>
      <c r="M9" s="113"/>
      <c r="N9" s="113"/>
      <c r="O9" s="113"/>
      <c r="P9" s="113"/>
      <c r="Q9" s="113"/>
      <c r="R9" s="113"/>
      <c r="S9" s="113"/>
      <c r="T9" s="113"/>
      <c r="U9" s="113"/>
      <c r="V9" s="113"/>
      <c r="W9" s="113"/>
    </row>
    <row r="10" customFormat="false" ht="12.75" hidden="false" customHeight="false" outlineLevel="0" collapsed="false">
      <c r="A10" s="513" t="s">
        <v>423</v>
      </c>
      <c r="B10" s="514" t="n">
        <v>100</v>
      </c>
      <c r="C10" s="342" t="n">
        <v>53.3267180622344</v>
      </c>
      <c r="D10" s="342" t="n">
        <v>34.5342594712872</v>
      </c>
      <c r="E10" s="515" t="n">
        <v>12.1390224664784</v>
      </c>
      <c r="F10" s="113"/>
      <c r="G10" s="113"/>
      <c r="H10" s="113"/>
      <c r="I10" s="113"/>
      <c r="J10" s="113"/>
      <c r="K10" s="113"/>
      <c r="L10" s="113"/>
      <c r="M10" s="113"/>
      <c r="N10" s="113"/>
      <c r="O10" s="113"/>
      <c r="P10" s="113"/>
      <c r="Q10" s="113"/>
      <c r="R10" s="113"/>
      <c r="S10" s="113"/>
      <c r="T10" s="113"/>
      <c r="U10" s="113"/>
      <c r="V10" s="113"/>
      <c r="W10" s="113"/>
    </row>
    <row r="11" customFormat="false" ht="12.75" hidden="false" customHeight="false" outlineLevel="0" collapsed="false">
      <c r="A11" s="513" t="s">
        <v>424</v>
      </c>
      <c r="B11" s="514" t="n">
        <v>100</v>
      </c>
      <c r="C11" s="342" t="n">
        <v>57.3461745081399</v>
      </c>
      <c r="D11" s="342" t="n">
        <v>30.9317118365631</v>
      </c>
      <c r="E11" s="515" t="n">
        <v>11.722113655297</v>
      </c>
      <c r="F11" s="113"/>
      <c r="G11" s="113"/>
      <c r="H11" s="113"/>
      <c r="I11" s="113"/>
      <c r="J11" s="113"/>
      <c r="K11" s="113"/>
      <c r="L11" s="113"/>
      <c r="M11" s="113"/>
      <c r="N11" s="113"/>
      <c r="O11" s="113"/>
      <c r="P11" s="113" t="s">
        <v>475</v>
      </c>
      <c r="Q11" s="113"/>
      <c r="R11" s="113"/>
      <c r="S11" s="113"/>
      <c r="T11" s="113"/>
      <c r="U11" s="113"/>
      <c r="V11" s="113"/>
      <c r="W11" s="113"/>
    </row>
    <row r="12" customFormat="false" ht="6" hidden="false" customHeight="true" outlineLevel="0" collapsed="false">
      <c r="A12" s="207"/>
      <c r="B12" s="131"/>
      <c r="C12" s="131"/>
      <c r="D12" s="131"/>
      <c r="E12" s="131"/>
      <c r="F12" s="131"/>
      <c r="G12" s="131"/>
      <c r="H12" s="131"/>
      <c r="I12" s="131"/>
      <c r="J12" s="131"/>
      <c r="K12" s="131"/>
    </row>
    <row r="13" customFormat="false" ht="12.75" hidden="false" customHeight="false" outlineLevel="0" collapsed="false">
      <c r="A13" s="513" t="s">
        <v>395</v>
      </c>
      <c r="B13" s="514" t="n">
        <v>100</v>
      </c>
      <c r="C13" s="342" t="n">
        <v>72.4324866981227</v>
      </c>
      <c r="D13" s="342" t="n">
        <v>19.4859953819898</v>
      </c>
      <c r="E13" s="515" t="n">
        <v>8.08151791988756</v>
      </c>
      <c r="F13" s="192" t="n">
        <v>55.7373757654854</v>
      </c>
      <c r="G13" s="192" t="n">
        <v>8.6738279289228</v>
      </c>
      <c r="H13" s="192" t="n">
        <v>17.0866378877623</v>
      </c>
      <c r="I13" s="192" t="n">
        <v>8.1919485995382</v>
      </c>
      <c r="J13" s="192" t="n">
        <v>10.3102098182913</v>
      </c>
      <c r="K13" s="516" t="n">
        <v>100</v>
      </c>
      <c r="L13" s="113"/>
      <c r="M13" s="113"/>
      <c r="N13" s="113"/>
      <c r="O13" s="113"/>
      <c r="P13" s="113"/>
      <c r="Q13" s="113"/>
      <c r="R13" s="113"/>
      <c r="S13" s="113"/>
      <c r="T13" s="113"/>
      <c r="U13" s="113"/>
      <c r="V13" s="113"/>
      <c r="W13" s="113"/>
    </row>
    <row r="14" customFormat="false" ht="6" hidden="false" customHeight="true" outlineLevel="0" collapsed="false">
      <c r="A14" s="207"/>
      <c r="B14" s="131"/>
      <c r="C14" s="131"/>
      <c r="D14" s="131"/>
      <c r="E14" s="131"/>
      <c r="F14" s="131"/>
      <c r="G14" s="131"/>
      <c r="H14" s="131"/>
      <c r="I14" s="131"/>
      <c r="J14" s="131"/>
      <c r="K14" s="131"/>
    </row>
    <row r="15" customFormat="false" ht="13.5" hidden="false" customHeight="false" outlineLevel="0" collapsed="false">
      <c r="A15" s="513" t="s">
        <v>426</v>
      </c>
      <c r="B15" s="514" t="n">
        <v>100</v>
      </c>
      <c r="C15" s="342" t="n">
        <v>82.1692951400064</v>
      </c>
      <c r="D15" s="342" t="n">
        <v>14.0971998712584</v>
      </c>
      <c r="E15" s="515" t="n">
        <v>3.73350498873511</v>
      </c>
      <c r="F15" s="192" t="n">
        <v>37.9787576440296</v>
      </c>
      <c r="G15" s="192" t="n">
        <v>7.53138075313808</v>
      </c>
      <c r="H15" s="192" t="n">
        <v>32.2819439974252</v>
      </c>
      <c r="I15" s="192" t="n">
        <v>16.5111039588027</v>
      </c>
      <c r="J15" s="192" t="n">
        <v>5.69681364660444</v>
      </c>
      <c r="K15" s="516" t="n">
        <v>100</v>
      </c>
      <c r="L15" s="113"/>
      <c r="M15" s="113"/>
      <c r="N15" s="113"/>
      <c r="O15" s="113"/>
      <c r="P15" s="113"/>
      <c r="Q15" s="113"/>
      <c r="R15" s="113"/>
      <c r="S15" s="113"/>
      <c r="T15" s="113"/>
      <c r="U15" s="113"/>
      <c r="V15" s="113"/>
      <c r="W15" s="113"/>
    </row>
    <row r="16" s="482" customFormat="true" ht="12.75" hidden="false" customHeight="false" outlineLevel="0" collapsed="false">
      <c r="A16" s="521" t="s">
        <v>476</v>
      </c>
      <c r="B16" s="614"/>
      <c r="C16" s="615"/>
      <c r="D16" s="615"/>
      <c r="E16" s="615"/>
      <c r="F16" s="615"/>
      <c r="G16" s="615"/>
      <c r="H16" s="615"/>
      <c r="I16" s="615"/>
      <c r="J16" s="615"/>
      <c r="K16" s="616"/>
      <c r="L16" s="617"/>
      <c r="M16" s="617"/>
      <c r="N16" s="618"/>
    </row>
    <row r="17" s="574" customFormat="true" ht="15.95" hidden="false" customHeight="true" outlineLevel="0" collapsed="false"/>
    <row r="18" customFormat="false" ht="12.75" hidden="false" customHeight="false" outlineLevel="0" collapsed="false">
      <c r="A18" s="525" t="s">
        <v>429</v>
      </c>
      <c r="B18" s="151"/>
      <c r="C18" s="151"/>
      <c r="D18" s="151"/>
      <c r="E18" s="151"/>
      <c r="F18" s="151"/>
      <c r="G18" s="151"/>
      <c r="H18" s="151"/>
      <c r="I18" s="151"/>
      <c r="J18" s="356"/>
      <c r="K18" s="143"/>
      <c r="L18" s="113"/>
      <c r="M18" s="113"/>
      <c r="N18" s="113"/>
      <c r="O18" s="113"/>
      <c r="P18" s="113"/>
      <c r="Q18" s="113"/>
      <c r="R18" s="113"/>
      <c r="S18" s="113"/>
      <c r="T18" s="113"/>
      <c r="U18" s="113"/>
      <c r="V18" s="113"/>
      <c r="W18" s="113"/>
    </row>
    <row r="19" customFormat="false" ht="12.75" hidden="false" customHeight="false" outlineLevel="0" collapsed="false">
      <c r="A19" s="619"/>
      <c r="B19" s="514"/>
      <c r="C19" s="342" t="n">
        <v>55.4</v>
      </c>
      <c r="D19" s="514"/>
      <c r="E19" s="526"/>
      <c r="F19" s="192" t="n">
        <v>34.5514714991063</v>
      </c>
      <c r="G19" s="192" t="n">
        <v>66.1755133439849</v>
      </c>
      <c r="H19" s="192" t="n">
        <v>75.9287195926834</v>
      </c>
      <c r="I19" s="192" t="n">
        <v>86.2606094110761</v>
      </c>
      <c r="J19" s="193" t="n">
        <v>51.9637188208617</v>
      </c>
      <c r="K19" s="143"/>
      <c r="L19" s="113"/>
      <c r="M19" s="113"/>
      <c r="N19" s="113"/>
      <c r="O19" s="113"/>
      <c r="P19" s="113"/>
    </row>
    <row r="20" customFormat="false" ht="12.75" hidden="false" customHeight="false" outlineLevel="0" collapsed="false">
      <c r="A20" s="544" t="s">
        <v>400</v>
      </c>
      <c r="B20" s="166"/>
      <c r="C20" s="166"/>
      <c r="D20" s="166"/>
      <c r="E20" s="166"/>
      <c r="F20" s="166"/>
      <c r="G20" s="166"/>
      <c r="H20" s="166"/>
      <c r="I20" s="166"/>
      <c r="J20" s="169"/>
      <c r="K20" s="131"/>
    </row>
    <row r="21" s="574" customFormat="true" ht="15.95" hidden="false" customHeight="true" outlineLevel="0" collapsed="false"/>
    <row r="22" customFormat="false" ht="12.75" hidden="false" customHeight="false" outlineLevel="0" collapsed="false">
      <c r="A22" s="557" t="s">
        <v>477</v>
      </c>
      <c r="B22" s="151"/>
      <c r="C22" s="151"/>
      <c r="D22" s="151"/>
      <c r="E22" s="151"/>
      <c r="F22" s="151"/>
      <c r="G22" s="151"/>
      <c r="H22" s="151"/>
      <c r="I22" s="151"/>
      <c r="J22" s="356"/>
      <c r="K22" s="113"/>
      <c r="L22" s="113"/>
      <c r="M22" s="113"/>
      <c r="N22" s="113"/>
      <c r="O22" s="113"/>
      <c r="P22" s="113"/>
    </row>
    <row r="23" customFormat="false" ht="12.75" hidden="false" customHeight="false" outlineLevel="0" collapsed="false">
      <c r="A23" s="513" t="s">
        <v>478</v>
      </c>
      <c r="B23" s="342" t="n">
        <v>87.1414663371527</v>
      </c>
      <c r="C23" s="342" t="n">
        <v>83.1989247311828</v>
      </c>
      <c r="D23" s="342" t="n">
        <v>90.8301310733274</v>
      </c>
      <c r="E23" s="342" t="n">
        <v>92.7254247132278</v>
      </c>
      <c r="F23" s="541" t="n">
        <v>87.5640872779301</v>
      </c>
      <c r="G23" s="192" t="n">
        <v>89.0153520381154</v>
      </c>
      <c r="H23" s="192" t="n">
        <v>86.3058312655087</v>
      </c>
      <c r="I23" s="192" t="n">
        <v>84.6329925225088</v>
      </c>
      <c r="J23" s="193" t="n">
        <v>89.0326433121019</v>
      </c>
      <c r="K23" s="113"/>
      <c r="L23" s="113"/>
      <c r="M23" s="113"/>
      <c r="N23" s="113"/>
      <c r="O23" s="113"/>
      <c r="P23" s="113"/>
    </row>
    <row r="24" customFormat="false" ht="12.75" hidden="false" customHeight="false" outlineLevel="0" collapsed="false">
      <c r="A24" s="176" t="s">
        <v>479</v>
      </c>
      <c r="B24" s="357" t="n">
        <v>89.6653466884075</v>
      </c>
      <c r="C24" s="357" t="n">
        <v>86.5306746122699</v>
      </c>
      <c r="D24" s="357" t="n">
        <v>92.3167595370767</v>
      </c>
      <c r="E24" s="357" t="n">
        <v>94.5459994006593</v>
      </c>
      <c r="F24" s="541" t="n">
        <v>89.73185088293</v>
      </c>
      <c r="G24" s="192" t="n">
        <v>91.4462577377603</v>
      </c>
      <c r="H24" s="192" t="n">
        <v>88.8195777351248</v>
      </c>
      <c r="I24" s="192" t="n">
        <v>88.1504702194357</v>
      </c>
      <c r="J24" s="193" t="n">
        <v>92.3276983094929</v>
      </c>
      <c r="K24" s="113"/>
      <c r="L24" s="113"/>
      <c r="M24" s="113"/>
      <c r="N24" s="113"/>
      <c r="O24" s="113"/>
      <c r="P24" s="113"/>
    </row>
    <row r="25" customFormat="false" ht="12.75" hidden="false" customHeight="false" outlineLevel="0" collapsed="false">
      <c r="A25" s="585" t="s">
        <v>480</v>
      </c>
      <c r="B25" s="358" t="n">
        <v>84.7906270340638</v>
      </c>
      <c r="C25" s="358" t="n">
        <v>80.1786827342614</v>
      </c>
      <c r="D25" s="358" t="n">
        <v>89.3947232281428</v>
      </c>
      <c r="E25" s="358" t="n">
        <v>91.0140845070423</v>
      </c>
      <c r="F25" s="541" t="n">
        <v>85.5131874081522</v>
      </c>
      <c r="G25" s="192" t="n">
        <v>86.8565717141429</v>
      </c>
      <c r="H25" s="192" t="n">
        <v>83.9403973509934</v>
      </c>
      <c r="I25" s="192" t="n">
        <v>81.2964614927148</v>
      </c>
      <c r="J25" s="193" t="n">
        <v>86.2348178137652</v>
      </c>
      <c r="K25" s="113"/>
      <c r="L25" s="113"/>
      <c r="M25" s="113"/>
      <c r="N25" s="113"/>
      <c r="O25" s="113"/>
      <c r="P25" s="113"/>
    </row>
    <row r="26" customFormat="false" ht="6" hidden="false" customHeight="true" outlineLevel="0" collapsed="false">
      <c r="A26" s="207"/>
      <c r="B26" s="131"/>
      <c r="C26" s="131"/>
      <c r="D26" s="131"/>
      <c r="E26" s="131"/>
      <c r="F26" s="620"/>
      <c r="G26" s="620"/>
      <c r="H26" s="620"/>
      <c r="I26" s="620"/>
      <c r="J26" s="621"/>
    </row>
    <row r="27" customFormat="false" ht="12.75" hidden="false" customHeight="false" outlineLevel="0" collapsed="false">
      <c r="A27" s="513" t="s">
        <v>481</v>
      </c>
      <c r="B27" s="342" t="n">
        <v>74.5057909670217</v>
      </c>
      <c r="C27" s="342" t="n">
        <v>67.5210048374777</v>
      </c>
      <c r="D27" s="342" t="n">
        <v>81.5716784826443</v>
      </c>
      <c r="E27" s="342" t="n">
        <v>87.085914354969</v>
      </c>
      <c r="F27" s="541" t="n">
        <v>77.5461850147655</v>
      </c>
      <c r="G27" s="192" t="n">
        <v>79.7541576283442</v>
      </c>
      <c r="H27" s="192" t="n">
        <v>68.442858786972</v>
      </c>
      <c r="I27" s="192" t="n">
        <v>70.8525202240199</v>
      </c>
      <c r="J27" s="193" t="n">
        <v>78.7029072767934</v>
      </c>
      <c r="K27" s="113"/>
      <c r="L27" s="113"/>
      <c r="M27" s="113"/>
      <c r="N27" s="113"/>
      <c r="O27" s="113"/>
      <c r="P27" s="113"/>
    </row>
    <row r="28" customFormat="false" ht="12.75" hidden="false" customHeight="false" outlineLevel="0" collapsed="false">
      <c r="A28" s="176" t="s">
        <v>482</v>
      </c>
      <c r="B28" s="357" t="n">
        <v>79.6590378327884</v>
      </c>
      <c r="C28" s="357" t="n">
        <v>73.6277445109781</v>
      </c>
      <c r="D28" s="357" t="n">
        <v>85.2776706517547</v>
      </c>
      <c r="E28" s="357" t="n">
        <v>90.4201680672269</v>
      </c>
      <c r="F28" s="541" t="n">
        <v>81.7181732648187</v>
      </c>
      <c r="G28" s="192" t="n">
        <v>84.354091610911</v>
      </c>
      <c r="H28" s="192" t="n">
        <v>74.72359893252</v>
      </c>
      <c r="I28" s="192" t="n">
        <v>77.3354564755839</v>
      </c>
      <c r="J28" s="193" t="n">
        <v>83.546759798215</v>
      </c>
      <c r="K28" s="113"/>
      <c r="L28" s="113"/>
      <c r="M28" s="113"/>
      <c r="N28" s="113"/>
      <c r="O28" s="113"/>
      <c r="P28" s="113"/>
    </row>
    <row r="29" customFormat="false" ht="12.75" hidden="false" customHeight="false" outlineLevel="0" collapsed="false">
      <c r="A29" s="585" t="s">
        <v>483</v>
      </c>
      <c r="B29" s="358" t="n">
        <v>70.0315731541291</v>
      </c>
      <c r="C29" s="358" t="n">
        <v>62.452761816017</v>
      </c>
      <c r="D29" s="358" t="n">
        <v>78.1850220264317</v>
      </c>
      <c r="E29" s="358" t="n">
        <v>83.9989626556017</v>
      </c>
      <c r="F29" s="541" t="n">
        <v>73.7798105194381</v>
      </c>
      <c r="G29" s="192" t="n">
        <v>75.7026291931097</v>
      </c>
      <c r="H29" s="192" t="n">
        <v>63.245346513829</v>
      </c>
      <c r="I29" s="192" t="n">
        <v>65.1277243965315</v>
      </c>
      <c r="J29" s="193" t="n">
        <v>74.8454882571076</v>
      </c>
      <c r="K29" s="113"/>
      <c r="L29" s="113"/>
      <c r="M29" s="113"/>
      <c r="N29" s="113"/>
      <c r="O29" s="113"/>
      <c r="P29" s="113"/>
    </row>
    <row r="30" customFormat="false" ht="6" hidden="false" customHeight="true" outlineLevel="0" collapsed="false">
      <c r="A30" s="207"/>
      <c r="B30" s="131"/>
      <c r="C30" s="131"/>
      <c r="D30" s="131"/>
      <c r="E30" s="131"/>
      <c r="F30" s="620"/>
      <c r="G30" s="620"/>
      <c r="H30" s="620"/>
      <c r="I30" s="620"/>
      <c r="J30" s="621"/>
    </row>
    <row r="31" customFormat="false" ht="12.75" hidden="false" customHeight="false" outlineLevel="0" collapsed="false">
      <c r="A31" s="513" t="s">
        <v>484</v>
      </c>
      <c r="B31" s="342" t="n">
        <v>61.561565961437</v>
      </c>
      <c r="C31" s="342" t="n">
        <v>50.9197994987469</v>
      </c>
      <c r="D31" s="342" t="n">
        <v>74.5945163158911</v>
      </c>
      <c r="E31" s="342" t="n">
        <v>81.8098480880042</v>
      </c>
      <c r="F31" s="541" t="n">
        <v>66.0172738489512</v>
      </c>
      <c r="G31" s="192" t="n">
        <v>65.3637123745819</v>
      </c>
      <c r="H31" s="192" t="n">
        <v>54.6004979628791</v>
      </c>
      <c r="I31" s="192" t="n">
        <v>54.1399158733673</v>
      </c>
      <c r="J31" s="193" t="n">
        <v>67.3708920187793</v>
      </c>
      <c r="L31" s="113"/>
      <c r="M31" s="113"/>
      <c r="N31" s="113"/>
      <c r="O31" s="113"/>
      <c r="P31" s="113"/>
    </row>
    <row r="32" customFormat="false" ht="12.75" hidden="false" customHeight="false" outlineLevel="0" collapsed="false">
      <c r="A32" s="176" t="s">
        <v>485</v>
      </c>
      <c r="B32" s="357" t="n">
        <v>66.5045464157327</v>
      </c>
      <c r="C32" s="357" t="n">
        <v>56.0380414903067</v>
      </c>
      <c r="D32" s="357" t="n">
        <v>78.923507282724</v>
      </c>
      <c r="E32" s="357" t="n">
        <v>86.3851069741595</v>
      </c>
      <c r="F32" s="541" t="n">
        <v>70.641110376735</v>
      </c>
      <c r="G32" s="192" t="n">
        <v>69.6358051777095</v>
      </c>
      <c r="H32" s="192" t="n">
        <v>60.0373482726424</v>
      </c>
      <c r="I32" s="192" t="n">
        <v>58.7348709751085</v>
      </c>
      <c r="J32" s="193" t="n">
        <v>73.6803785948307</v>
      </c>
      <c r="L32" s="113"/>
      <c r="M32" s="113"/>
      <c r="N32" s="113"/>
      <c r="O32" s="113"/>
      <c r="P32" s="113"/>
    </row>
    <row r="33" customFormat="false" ht="12.75" hidden="false" customHeight="false" outlineLevel="0" collapsed="false">
      <c r="A33" s="585" t="s">
        <v>486</v>
      </c>
      <c r="B33" s="358" t="n">
        <v>56.9063131241287</v>
      </c>
      <c r="C33" s="358" t="n">
        <v>46.2023792322882</v>
      </c>
      <c r="D33" s="358" t="n">
        <v>70.2579959416369</v>
      </c>
      <c r="E33" s="358" t="n">
        <v>77.7309883576914</v>
      </c>
      <c r="F33" s="541" t="n">
        <v>61.5522083226959</v>
      </c>
      <c r="G33" s="192" t="n">
        <v>61.4770459081836</v>
      </c>
      <c r="H33" s="192" t="n">
        <v>49.4837434094903</v>
      </c>
      <c r="I33" s="192" t="n">
        <v>49.8174006444683</v>
      </c>
      <c r="J33" s="193" t="n">
        <v>61.9832141746969</v>
      </c>
      <c r="L33" s="113"/>
      <c r="M33" s="113"/>
      <c r="N33" s="113"/>
      <c r="O33" s="113"/>
      <c r="P33" s="113"/>
    </row>
    <row r="34" customFormat="false" ht="6" hidden="false" customHeight="true" outlineLevel="0" collapsed="false">
      <c r="A34" s="207"/>
      <c r="B34" s="131"/>
      <c r="C34" s="131"/>
      <c r="D34" s="131"/>
      <c r="E34" s="131"/>
      <c r="F34" s="131"/>
      <c r="G34" s="131"/>
      <c r="H34" s="131"/>
      <c r="I34" s="131"/>
      <c r="J34" s="132"/>
    </row>
    <row r="35" customFormat="false" ht="12.75" hidden="false" customHeight="false" outlineLevel="0" collapsed="false">
      <c r="A35" s="513" t="s">
        <v>442</v>
      </c>
      <c r="B35" s="342" t="n">
        <v>58.6236687766868</v>
      </c>
      <c r="C35" s="342" t="n">
        <v>45.7992653157957</v>
      </c>
      <c r="D35" s="342" t="n">
        <v>73.9914795140167</v>
      </c>
      <c r="E35" s="342" t="n">
        <v>77.5876010781671</v>
      </c>
      <c r="F35" s="541" t="n">
        <v>63.8492106111051</v>
      </c>
      <c r="G35" s="192" t="n">
        <v>58.3094555873926</v>
      </c>
      <c r="H35" s="192" t="n">
        <v>50.5226258763544</v>
      </c>
      <c r="I35" s="192" t="n">
        <v>50.6242109692804</v>
      </c>
      <c r="J35" s="193" t="n">
        <v>66.1459325585826</v>
      </c>
      <c r="L35" s="113"/>
      <c r="M35" s="113"/>
      <c r="N35" s="113"/>
      <c r="O35" s="113"/>
      <c r="P35" s="113"/>
    </row>
    <row r="36" customFormat="false" ht="12.75" hidden="false" customHeight="false" outlineLevel="0" collapsed="false">
      <c r="A36" s="176" t="s">
        <v>443</v>
      </c>
      <c r="B36" s="357" t="n">
        <v>62.6240643650872</v>
      </c>
      <c r="C36" s="357" t="n">
        <v>49.7934725696667</v>
      </c>
      <c r="D36" s="357" t="n">
        <v>78.1214084212726</v>
      </c>
      <c r="E36" s="357" t="n">
        <v>82.8707597420802</v>
      </c>
      <c r="F36" s="541" t="n">
        <v>67.7233634231289</v>
      </c>
      <c r="G36" s="192" t="n">
        <v>62.3290900518623</v>
      </c>
      <c r="H36" s="192" t="n">
        <v>54.4672234877246</v>
      </c>
      <c r="I36" s="192" t="n">
        <v>55.0958904109589</v>
      </c>
      <c r="J36" s="193" t="n">
        <v>70.6769825918762</v>
      </c>
      <c r="L36" s="113"/>
      <c r="M36" s="113"/>
      <c r="N36" s="113"/>
      <c r="O36" s="113"/>
      <c r="P36" s="113"/>
    </row>
    <row r="37" customFormat="false" ht="12.75" hidden="false" customHeight="false" outlineLevel="0" collapsed="false">
      <c r="A37" s="585" t="s">
        <v>444</v>
      </c>
      <c r="B37" s="358" t="n">
        <v>54.5609805103476</v>
      </c>
      <c r="C37" s="358" t="n">
        <v>41.655097482948</v>
      </c>
      <c r="D37" s="358" t="n">
        <v>69.8051260326202</v>
      </c>
      <c r="E37" s="358" t="n">
        <v>72.6966000519076</v>
      </c>
      <c r="F37" s="541" t="n">
        <v>59.9177726485863</v>
      </c>
      <c r="G37" s="192" t="n">
        <v>54.18480890179</v>
      </c>
      <c r="H37" s="192" t="n">
        <v>46.5202876219825</v>
      </c>
      <c r="I37" s="192" t="n">
        <v>45.9327392929003</v>
      </c>
      <c r="J37" s="193" t="n">
        <v>61.7492492492492</v>
      </c>
      <c r="L37" s="113"/>
      <c r="M37" s="113"/>
      <c r="N37" s="113"/>
      <c r="O37" s="113"/>
      <c r="P37" s="113"/>
    </row>
    <row r="38" customFormat="false" ht="15.75" hidden="false" customHeight="true" outlineLevel="0" collapsed="false">
      <c r="A38" s="622" t="s">
        <v>487</v>
      </c>
      <c r="B38" s="622"/>
      <c r="C38" s="622"/>
      <c r="D38" s="622"/>
      <c r="E38" s="622"/>
      <c r="F38" s="622"/>
      <c r="G38" s="622"/>
      <c r="H38" s="622"/>
      <c r="I38" s="622"/>
      <c r="J38" s="622"/>
      <c r="K38" s="113"/>
      <c r="L38" s="113"/>
      <c r="M38" s="113"/>
      <c r="N38" s="113"/>
      <c r="O38" s="113"/>
      <c r="P38" s="113"/>
    </row>
    <row r="39" s="574" customFormat="true" ht="12" hidden="false" customHeight="true" outlineLevel="0" collapsed="false">
      <c r="A39" s="622"/>
      <c r="B39" s="622"/>
      <c r="C39" s="622"/>
      <c r="D39" s="622"/>
      <c r="E39" s="622"/>
      <c r="F39" s="622"/>
      <c r="G39" s="622"/>
      <c r="H39" s="622"/>
      <c r="I39" s="622"/>
      <c r="J39" s="622"/>
    </row>
    <row r="40" s="574" customFormat="true" ht="15.75" hidden="false" customHeight="true" outlineLevel="0" collapsed="false">
      <c r="A40" s="437"/>
      <c r="B40" s="437"/>
      <c r="C40" s="437"/>
      <c r="D40" s="437"/>
      <c r="E40" s="437"/>
      <c r="F40" s="437"/>
      <c r="G40" s="437"/>
      <c r="H40" s="437"/>
      <c r="I40" s="472"/>
      <c r="J40" s="472"/>
    </row>
    <row r="41" s="574" customFormat="true" ht="15.75" hidden="false" customHeight="true" outlineLevel="0" collapsed="false">
      <c r="A41" s="437"/>
      <c r="B41" s="437"/>
      <c r="C41" s="437"/>
      <c r="D41" s="437"/>
      <c r="E41" s="437"/>
      <c r="F41" s="437"/>
      <c r="G41" s="437"/>
      <c r="H41" s="437"/>
      <c r="I41" s="472"/>
      <c r="J41" s="472"/>
    </row>
    <row r="42" customFormat="false" ht="12.75" hidden="false" customHeight="false" outlineLevel="0" collapsed="false">
      <c r="A42" s="540" t="s">
        <v>441</v>
      </c>
      <c r="B42" s="511"/>
      <c r="C42" s="511"/>
      <c r="D42" s="511"/>
      <c r="E42" s="511"/>
      <c r="F42" s="149"/>
      <c r="G42" s="149"/>
      <c r="H42" s="149"/>
      <c r="I42" s="149"/>
      <c r="J42" s="582"/>
      <c r="K42" s="113"/>
      <c r="L42" s="113"/>
      <c r="M42" s="113"/>
      <c r="N42" s="113"/>
      <c r="O42" s="113"/>
      <c r="P42" s="113"/>
    </row>
    <row r="43" customFormat="false" ht="12.75" hidden="false" customHeight="false" outlineLevel="0" collapsed="false">
      <c r="A43" s="513" t="s">
        <v>488</v>
      </c>
      <c r="B43" s="342" t="n">
        <v>13.26</v>
      </c>
      <c r="C43" s="342" t="n">
        <v>18.26</v>
      </c>
      <c r="D43" s="342" t="n">
        <v>8.34</v>
      </c>
      <c r="E43" s="515" t="n">
        <v>3.91</v>
      </c>
      <c r="F43" s="192" t="n">
        <v>10.27</v>
      </c>
      <c r="G43" s="192" t="n">
        <v>9.64</v>
      </c>
      <c r="H43" s="192" t="n">
        <v>19.46</v>
      </c>
      <c r="I43" s="192" t="n">
        <v>15.25</v>
      </c>
      <c r="J43" s="193" t="n">
        <v>8.19</v>
      </c>
      <c r="K43" s="143"/>
      <c r="L43" s="113"/>
      <c r="M43" s="113"/>
      <c r="N43" s="113"/>
      <c r="O43" s="113"/>
      <c r="P43" s="113"/>
    </row>
    <row r="44" customFormat="false" ht="12.75" hidden="false" customHeight="false" outlineLevel="0" collapsed="false">
      <c r="A44" s="176" t="s">
        <v>489</v>
      </c>
      <c r="B44" s="357" t="n">
        <v>10.13</v>
      </c>
      <c r="C44" s="357" t="n">
        <v>14.53</v>
      </c>
      <c r="D44" s="357" t="n">
        <v>5.83</v>
      </c>
      <c r="E44" s="584" t="n">
        <v>2.83</v>
      </c>
      <c r="F44" s="192" t="n">
        <v>7.77</v>
      </c>
      <c r="G44" s="192" t="n">
        <v>7.26</v>
      </c>
      <c r="H44" s="192" t="n">
        <v>15.33</v>
      </c>
      <c r="I44" s="192" t="n">
        <v>12.61</v>
      </c>
      <c r="J44" s="193" t="n">
        <v>5.43</v>
      </c>
      <c r="K44" s="143"/>
      <c r="L44" s="113"/>
      <c r="M44" s="113"/>
      <c r="N44" s="113"/>
      <c r="O44" s="113"/>
      <c r="P44" s="113"/>
    </row>
    <row r="45" customFormat="false" ht="12.75" hidden="false" customHeight="false" outlineLevel="0" collapsed="false">
      <c r="A45" s="585" t="s">
        <v>490</v>
      </c>
      <c r="B45" s="358" t="n">
        <v>15.99</v>
      </c>
      <c r="C45" s="358" t="n">
        <v>21.35</v>
      </c>
      <c r="D45" s="358" t="n">
        <v>10.63</v>
      </c>
      <c r="E45" s="586" t="n">
        <v>4.9</v>
      </c>
      <c r="F45" s="192" t="n">
        <v>12.53</v>
      </c>
      <c r="G45" s="192" t="n">
        <v>11.74</v>
      </c>
      <c r="H45" s="192" t="n">
        <v>22.87</v>
      </c>
      <c r="I45" s="192" t="n">
        <v>19.48</v>
      </c>
      <c r="J45" s="193" t="n">
        <v>10.38</v>
      </c>
      <c r="K45" s="143"/>
      <c r="L45" s="113"/>
      <c r="M45" s="113"/>
      <c r="N45" s="113"/>
      <c r="O45" s="113"/>
      <c r="P45" s="113"/>
    </row>
    <row r="46" customFormat="false" ht="6" hidden="false" customHeight="true" outlineLevel="0" collapsed="false">
      <c r="A46" s="207"/>
      <c r="B46" s="131"/>
      <c r="C46" s="131"/>
      <c r="D46" s="131"/>
      <c r="E46" s="131"/>
      <c r="F46" s="131"/>
      <c r="G46" s="131"/>
      <c r="H46" s="131"/>
      <c r="I46" s="131"/>
      <c r="J46" s="132"/>
    </row>
    <row r="47" customFormat="false" ht="12.75" hidden="false" customHeight="false" outlineLevel="0" collapsed="false">
      <c r="A47" s="513" t="s">
        <v>484</v>
      </c>
      <c r="B47" s="342" t="n">
        <v>18.64</v>
      </c>
      <c r="C47" s="342" t="n">
        <v>26.62</v>
      </c>
      <c r="D47" s="342" t="n">
        <v>8.29</v>
      </c>
      <c r="E47" s="515" t="n">
        <v>5.07</v>
      </c>
      <c r="F47" s="192" t="n">
        <v>14.54</v>
      </c>
      <c r="G47" s="192" t="n">
        <v>18.12</v>
      </c>
      <c r="H47" s="192" t="n">
        <v>23.92</v>
      </c>
      <c r="I47" s="192" t="n">
        <v>25.73</v>
      </c>
      <c r="J47" s="193" t="n">
        <v>13.88</v>
      </c>
      <c r="K47" s="143"/>
      <c r="L47" s="113"/>
      <c r="M47" s="113"/>
      <c r="N47" s="113"/>
      <c r="O47" s="113"/>
      <c r="P47" s="113"/>
    </row>
    <row r="48" customFormat="false" ht="12.75" hidden="false" customHeight="false" outlineLevel="0" collapsed="false">
      <c r="A48" s="176" t="s">
        <v>485</v>
      </c>
      <c r="B48" s="357" t="n">
        <v>17.03</v>
      </c>
      <c r="C48" s="357" t="n">
        <v>25.01</v>
      </c>
      <c r="D48" s="357" t="n">
        <v>6.76</v>
      </c>
      <c r="E48" s="584" t="n">
        <v>4.11</v>
      </c>
      <c r="F48" s="192" t="n">
        <v>12.6</v>
      </c>
      <c r="G48" s="192" t="n">
        <v>16.67</v>
      </c>
      <c r="H48" s="192" t="n">
        <v>22.53</v>
      </c>
      <c r="I48" s="192" t="n">
        <v>24.91</v>
      </c>
      <c r="J48" s="193" t="n">
        <v>11.94</v>
      </c>
      <c r="K48" s="143"/>
      <c r="L48" s="113"/>
      <c r="M48" s="113"/>
      <c r="N48" s="113"/>
      <c r="O48" s="113"/>
      <c r="P48" s="113"/>
    </row>
    <row r="49" customFormat="false" ht="12.75" hidden="false" customHeight="false" outlineLevel="0" collapsed="false">
      <c r="A49" s="585" t="s">
        <v>486</v>
      </c>
      <c r="B49" s="358" t="n">
        <v>20.17</v>
      </c>
      <c r="C49" s="358" t="n">
        <v>28.09</v>
      </c>
      <c r="D49" s="358" t="n">
        <v>9.83</v>
      </c>
      <c r="E49" s="586" t="n">
        <v>5.92</v>
      </c>
      <c r="F49" s="192" t="n">
        <v>16.42</v>
      </c>
      <c r="G49" s="192" t="n">
        <v>19.44</v>
      </c>
      <c r="H49" s="192" t="n">
        <v>25.23</v>
      </c>
      <c r="I49" s="192" t="n">
        <v>26.49</v>
      </c>
      <c r="J49" s="193" t="n">
        <v>15.54</v>
      </c>
      <c r="K49" s="143"/>
      <c r="L49" s="113"/>
      <c r="M49" s="113"/>
      <c r="N49" s="113"/>
      <c r="O49" s="113"/>
      <c r="P49" s="113"/>
    </row>
    <row r="50" customFormat="false" ht="6" hidden="false" customHeight="true" outlineLevel="0" collapsed="false">
      <c r="A50" s="207"/>
      <c r="B50" s="131"/>
      <c r="C50" s="131"/>
      <c r="D50" s="131"/>
      <c r="E50" s="131"/>
      <c r="F50" s="131"/>
      <c r="G50" s="131"/>
      <c r="H50" s="131"/>
      <c r="I50" s="131"/>
      <c r="J50" s="132"/>
    </row>
    <row r="51" customFormat="false" ht="12.75" hidden="false" customHeight="false" outlineLevel="0" collapsed="false">
      <c r="A51" s="513" t="s">
        <v>491</v>
      </c>
      <c r="B51" s="342" t="n">
        <v>14.32</v>
      </c>
      <c r="C51" s="342" t="n">
        <v>19.84</v>
      </c>
      <c r="D51" s="342" t="n">
        <v>7.53</v>
      </c>
      <c r="E51" s="515" t="n">
        <v>6.67</v>
      </c>
      <c r="F51" s="192" t="n">
        <v>11.6</v>
      </c>
      <c r="G51" s="192" t="n">
        <v>14.88</v>
      </c>
      <c r="H51" s="192" t="n">
        <v>18.2</v>
      </c>
      <c r="I51" s="192" t="n">
        <v>19.13</v>
      </c>
      <c r="J51" s="193" t="n">
        <v>10.29</v>
      </c>
      <c r="K51" s="143"/>
      <c r="L51" s="113"/>
      <c r="M51" s="113"/>
      <c r="N51" s="113"/>
      <c r="O51" s="113"/>
      <c r="P51" s="113"/>
    </row>
    <row r="52" customFormat="false" ht="12.75" hidden="false" customHeight="false" outlineLevel="0" collapsed="false">
      <c r="A52" s="176" t="s">
        <v>492</v>
      </c>
      <c r="B52" s="357" t="n">
        <v>12.96</v>
      </c>
      <c r="C52" s="357" t="n">
        <v>18.33</v>
      </c>
      <c r="D52" s="357" t="n">
        <v>6.03</v>
      </c>
      <c r="E52" s="584" t="n">
        <v>5.69</v>
      </c>
      <c r="F52" s="192" t="n">
        <v>10.17</v>
      </c>
      <c r="G52" s="192" t="n">
        <v>14.24</v>
      </c>
      <c r="H52" s="192" t="n">
        <v>16.82</v>
      </c>
      <c r="I52" s="192" t="n">
        <v>17.15</v>
      </c>
      <c r="J52" s="193" t="n">
        <v>9.4</v>
      </c>
      <c r="K52" s="143"/>
      <c r="L52" s="113"/>
      <c r="M52" s="113"/>
      <c r="N52" s="113"/>
      <c r="O52" s="113"/>
      <c r="P52" s="113"/>
    </row>
    <row r="53" customFormat="false" ht="12.75" hidden="false" customHeight="false" outlineLevel="0" collapsed="false">
      <c r="A53" s="585" t="s">
        <v>493</v>
      </c>
      <c r="B53" s="358" t="n">
        <v>15.71</v>
      </c>
      <c r="C53" s="358" t="n">
        <v>21.4</v>
      </c>
      <c r="D53" s="358" t="n">
        <v>9.04</v>
      </c>
      <c r="E53" s="586" t="n">
        <v>7.58</v>
      </c>
      <c r="F53" s="192" t="n">
        <v>13.05</v>
      </c>
      <c r="G53" s="192" t="n">
        <v>15.53</v>
      </c>
      <c r="H53" s="192" t="n">
        <v>19.59</v>
      </c>
      <c r="I53" s="192" t="n">
        <v>21.21</v>
      </c>
      <c r="J53" s="193" t="n">
        <v>11.15</v>
      </c>
      <c r="K53" s="143"/>
      <c r="L53" s="113"/>
      <c r="M53" s="113"/>
      <c r="N53" s="113"/>
      <c r="O53" s="113"/>
      <c r="P53" s="113"/>
    </row>
    <row r="54" s="589" customFormat="true" ht="12.75" hidden="false" customHeight="true" outlineLevel="0" collapsed="false">
      <c r="A54" s="590" t="s">
        <v>325</v>
      </c>
      <c r="B54" s="591"/>
      <c r="C54" s="591"/>
      <c r="D54" s="591"/>
      <c r="E54" s="591"/>
      <c r="F54" s="591"/>
      <c r="G54" s="591"/>
      <c r="H54" s="591"/>
      <c r="I54" s="591"/>
      <c r="J54" s="592"/>
    </row>
    <row r="55" s="574" customFormat="true" ht="15.95" hidden="false" customHeight="true" outlineLevel="0" collapsed="false"/>
    <row r="56" customFormat="false" ht="12.75" hidden="false" customHeight="true" outlineLevel="0" collapsed="false">
      <c r="A56" s="557" t="s">
        <v>494</v>
      </c>
      <c r="B56" s="149"/>
      <c r="C56" s="149"/>
      <c r="D56" s="149"/>
      <c r="E56" s="623"/>
      <c r="F56" s="149"/>
      <c r="G56" s="149"/>
      <c r="H56" s="149"/>
      <c r="I56" s="149"/>
      <c r="J56" s="582"/>
      <c r="K56" s="113"/>
      <c r="L56" s="113"/>
      <c r="M56" s="113"/>
      <c r="N56" s="113"/>
      <c r="O56" s="113"/>
      <c r="P56" s="113"/>
    </row>
    <row r="57" customFormat="false" ht="12.75" hidden="false" customHeight="false" outlineLevel="0" collapsed="false">
      <c r="A57" s="624" t="s">
        <v>495</v>
      </c>
      <c r="B57" s="574"/>
      <c r="C57" s="574"/>
      <c r="D57" s="574"/>
      <c r="E57" s="444"/>
      <c r="F57" s="143"/>
      <c r="G57" s="143"/>
      <c r="H57" s="143"/>
      <c r="I57" s="143"/>
      <c r="J57" s="144"/>
      <c r="K57" s="113"/>
      <c r="L57" s="113"/>
      <c r="M57" s="113"/>
      <c r="N57" s="113"/>
      <c r="O57" s="113"/>
      <c r="P57" s="113"/>
    </row>
    <row r="58" customFormat="false" ht="12.75" hidden="false" customHeight="false" outlineLevel="0" collapsed="false">
      <c r="A58" s="513" t="s">
        <v>447</v>
      </c>
      <c r="B58" s="342" t="n">
        <v>83.2</v>
      </c>
      <c r="C58" s="342" t="n">
        <v>78.81</v>
      </c>
      <c r="D58" s="342" t="n">
        <v>86.82</v>
      </c>
      <c r="E58" s="515" t="n">
        <v>93.24</v>
      </c>
      <c r="F58" s="192" t="n">
        <v>85.27</v>
      </c>
      <c r="G58" s="192" t="n">
        <v>88.8</v>
      </c>
      <c r="H58" s="192" t="n">
        <v>77.29</v>
      </c>
      <c r="I58" s="192" t="n">
        <v>82.91</v>
      </c>
      <c r="J58" s="193" t="n">
        <v>86.88</v>
      </c>
      <c r="K58" s="113"/>
      <c r="L58" s="113"/>
      <c r="M58" s="113"/>
      <c r="N58" s="113"/>
      <c r="O58" s="113"/>
      <c r="P58" s="113"/>
    </row>
    <row r="59" customFormat="false" ht="12.75" hidden="false" customHeight="false" outlineLevel="0" collapsed="false">
      <c r="A59" s="176" t="s">
        <v>448</v>
      </c>
      <c r="B59" s="357" t="n">
        <v>86.98</v>
      </c>
      <c r="C59" s="357" t="n">
        <v>83.13</v>
      </c>
      <c r="D59" s="357" t="n">
        <v>89.96</v>
      </c>
      <c r="E59" s="584" t="n">
        <v>95.71</v>
      </c>
      <c r="F59" s="192" t="n">
        <v>88.32</v>
      </c>
      <c r="G59" s="192" t="n">
        <v>91.84</v>
      </c>
      <c r="H59" s="192" t="n">
        <v>82.43</v>
      </c>
      <c r="I59" s="192" t="n">
        <v>86.72</v>
      </c>
      <c r="J59" s="193" t="n">
        <v>90.61</v>
      </c>
      <c r="K59" s="113"/>
      <c r="L59" s="113"/>
      <c r="M59" s="113"/>
      <c r="N59" s="113"/>
      <c r="O59" s="113"/>
      <c r="P59" s="113"/>
    </row>
    <row r="60" customFormat="false" ht="12.75" hidden="false" customHeight="false" outlineLevel="0" collapsed="false">
      <c r="A60" s="585" t="s">
        <v>449</v>
      </c>
      <c r="B60" s="358" t="n">
        <v>79.83</v>
      </c>
      <c r="C60" s="358" t="n">
        <v>75.14</v>
      </c>
      <c r="D60" s="358" t="n">
        <v>83.75</v>
      </c>
      <c r="E60" s="586" t="n">
        <v>91.16</v>
      </c>
      <c r="F60" s="192" t="n">
        <v>82.42</v>
      </c>
      <c r="G60" s="192" t="n">
        <v>86.16</v>
      </c>
      <c r="H60" s="192" t="n">
        <v>72.93</v>
      </c>
      <c r="I60" s="192" t="n">
        <v>79.49</v>
      </c>
      <c r="J60" s="193" t="n">
        <v>83.93</v>
      </c>
      <c r="K60" s="113"/>
      <c r="L60" s="113"/>
      <c r="M60" s="113"/>
      <c r="N60" s="113"/>
      <c r="O60" s="113"/>
      <c r="P60" s="113"/>
    </row>
    <row r="61" customFormat="false" ht="6" hidden="false" customHeight="true" outlineLevel="0" collapsed="false">
      <c r="A61" s="207"/>
      <c r="B61" s="131"/>
      <c r="C61" s="131"/>
      <c r="D61" s="131"/>
      <c r="E61" s="131"/>
      <c r="F61" s="131"/>
      <c r="G61" s="131"/>
      <c r="H61" s="131"/>
      <c r="I61" s="131"/>
      <c r="J61" s="132"/>
    </row>
    <row r="62" customFormat="false" ht="12.75" hidden="false" customHeight="false" outlineLevel="0" collapsed="false">
      <c r="A62" s="513" t="s">
        <v>484</v>
      </c>
      <c r="B62" s="342" t="n">
        <v>74.43</v>
      </c>
      <c r="C62" s="342" t="n">
        <v>66.17</v>
      </c>
      <c r="D62" s="342" t="n">
        <v>84.8</v>
      </c>
      <c r="E62" s="515" t="n">
        <v>92.62</v>
      </c>
      <c r="F62" s="192" t="n">
        <v>77.53</v>
      </c>
      <c r="G62" s="192" t="n">
        <v>74.62</v>
      </c>
      <c r="H62" s="192" t="n">
        <v>71.37</v>
      </c>
      <c r="I62" s="192" t="n">
        <v>67.19</v>
      </c>
      <c r="J62" s="193" t="n">
        <v>79.53</v>
      </c>
      <c r="K62" s="113"/>
      <c r="L62" s="113"/>
      <c r="M62" s="113"/>
      <c r="N62" s="113"/>
      <c r="O62" s="113"/>
      <c r="P62" s="113"/>
    </row>
    <row r="63" customFormat="false" ht="12.75" hidden="false" customHeight="false" outlineLevel="0" collapsed="false">
      <c r="A63" s="176" t="s">
        <v>485</v>
      </c>
      <c r="B63" s="357" t="n">
        <v>77.6</v>
      </c>
      <c r="C63" s="357" t="n">
        <v>69.86</v>
      </c>
      <c r="D63" s="357" t="n">
        <v>87.17</v>
      </c>
      <c r="E63" s="584" t="n">
        <v>94.25</v>
      </c>
      <c r="F63" s="192" t="n">
        <v>80.57</v>
      </c>
      <c r="G63" s="192" t="n">
        <v>77.9</v>
      </c>
      <c r="H63" s="192" t="n">
        <v>74.37</v>
      </c>
      <c r="I63" s="192" t="n">
        <v>70.57</v>
      </c>
      <c r="J63" s="193" t="n">
        <v>84.07</v>
      </c>
      <c r="K63" s="113"/>
      <c r="L63" s="113"/>
      <c r="M63" s="113"/>
      <c r="N63" s="113"/>
      <c r="O63" s="113"/>
      <c r="P63" s="113"/>
    </row>
    <row r="64" customFormat="false" ht="12.75" hidden="false" customHeight="false" outlineLevel="0" collapsed="false">
      <c r="A64" s="585" t="s">
        <v>486</v>
      </c>
      <c r="B64" s="358" t="n">
        <v>71.43</v>
      </c>
      <c r="C64" s="358" t="n">
        <v>62.76</v>
      </c>
      <c r="D64" s="358" t="n">
        <v>82.44</v>
      </c>
      <c r="E64" s="586" t="n">
        <v>91.16</v>
      </c>
      <c r="F64" s="192" t="n">
        <v>74.63</v>
      </c>
      <c r="G64" s="192" t="n">
        <v>71.59</v>
      </c>
      <c r="H64" s="192" t="n">
        <v>68.58</v>
      </c>
      <c r="I64" s="192" t="n">
        <v>63.81</v>
      </c>
      <c r="J64" s="193" t="n">
        <v>75.67</v>
      </c>
      <c r="K64" s="113"/>
      <c r="L64" s="113"/>
      <c r="M64" s="113"/>
      <c r="N64" s="113"/>
      <c r="O64" s="113"/>
      <c r="P64" s="113"/>
    </row>
    <row r="65" customFormat="false" ht="6" hidden="false" customHeight="true" outlineLevel="0" collapsed="false">
      <c r="A65" s="207"/>
      <c r="B65" s="131"/>
      <c r="C65" s="131"/>
      <c r="D65" s="131"/>
      <c r="E65" s="131"/>
      <c r="F65" s="131"/>
      <c r="G65" s="131"/>
      <c r="H65" s="131"/>
      <c r="I65" s="131"/>
      <c r="J65" s="132"/>
    </row>
    <row r="66" customFormat="false" ht="13.5" hidden="false" customHeight="false" outlineLevel="0" collapsed="false">
      <c r="A66" s="513" t="s">
        <v>496</v>
      </c>
      <c r="B66" s="342" t="n">
        <v>74.93</v>
      </c>
      <c r="C66" s="342" t="n">
        <v>65.99</v>
      </c>
      <c r="D66" s="342" t="n">
        <v>84.01</v>
      </c>
      <c r="E66" s="515" t="n">
        <v>90.21</v>
      </c>
      <c r="F66" s="192" t="n">
        <v>78.38</v>
      </c>
      <c r="G66" s="192" t="n">
        <v>77.09</v>
      </c>
      <c r="H66" s="192" t="n">
        <v>69</v>
      </c>
      <c r="I66" s="192" t="n">
        <v>67.48</v>
      </c>
      <c r="J66" s="193" t="n">
        <v>82.69</v>
      </c>
      <c r="K66" s="113"/>
      <c r="L66" s="113"/>
      <c r="M66" s="113"/>
      <c r="N66" s="113"/>
      <c r="O66" s="113"/>
      <c r="P66" s="113"/>
    </row>
    <row r="67" customFormat="false" ht="12.75" hidden="false" customHeight="false" outlineLevel="0" collapsed="false">
      <c r="A67" s="176" t="s">
        <v>492</v>
      </c>
      <c r="B67" s="357" t="n">
        <v>78.29</v>
      </c>
      <c r="C67" s="357" t="n">
        <v>70.19</v>
      </c>
      <c r="D67" s="357" t="n">
        <v>86.81</v>
      </c>
      <c r="E67" s="584" t="n">
        <v>92.05</v>
      </c>
      <c r="F67" s="192" t="n">
        <v>81.36</v>
      </c>
      <c r="G67" s="192" t="n">
        <v>79.91</v>
      </c>
      <c r="H67" s="192" t="n">
        <v>73.02</v>
      </c>
      <c r="I67" s="192" t="n">
        <v>71.88</v>
      </c>
      <c r="J67" s="193" t="n">
        <v>85.26</v>
      </c>
      <c r="K67" s="113"/>
      <c r="L67" s="113"/>
      <c r="M67" s="113"/>
      <c r="N67" s="113"/>
      <c r="O67" s="113"/>
      <c r="P67" s="113"/>
    </row>
    <row r="68" customFormat="false" ht="12.75" hidden="false" customHeight="false" outlineLevel="0" collapsed="false">
      <c r="A68" s="585" t="s">
        <v>493</v>
      </c>
      <c r="B68" s="358" t="n">
        <v>71.4</v>
      </c>
      <c r="C68" s="358" t="n">
        <v>61.56</v>
      </c>
      <c r="D68" s="358" t="n">
        <v>80.99</v>
      </c>
      <c r="E68" s="586" t="n">
        <v>88.5</v>
      </c>
      <c r="F68" s="192" t="n">
        <v>75.27</v>
      </c>
      <c r="G68" s="192" t="n">
        <v>74.24</v>
      </c>
      <c r="H68" s="192" t="n">
        <v>64.79</v>
      </c>
      <c r="I68" s="192" t="n">
        <v>62.72</v>
      </c>
      <c r="J68" s="193" t="n">
        <v>79.98</v>
      </c>
      <c r="K68" s="113"/>
      <c r="L68" s="113"/>
      <c r="M68" s="113"/>
      <c r="N68" s="113"/>
      <c r="O68" s="113"/>
      <c r="P68" s="113"/>
    </row>
    <row r="69" customFormat="false" ht="12.75" hidden="false" customHeight="false" outlineLevel="0" collapsed="false">
      <c r="A69" s="624" t="s">
        <v>497</v>
      </c>
      <c r="B69" s="625"/>
      <c r="C69" s="574"/>
      <c r="D69" s="574"/>
      <c r="E69" s="574"/>
      <c r="F69" s="574"/>
      <c r="G69" s="143"/>
      <c r="H69" s="143"/>
      <c r="I69" s="143"/>
      <c r="J69" s="144"/>
      <c r="K69" s="113"/>
      <c r="L69" s="113"/>
      <c r="M69" s="113"/>
      <c r="N69" s="113"/>
      <c r="O69" s="113"/>
      <c r="P69" s="113"/>
    </row>
    <row r="70" customFormat="false" ht="12.75" hidden="false" customHeight="false" outlineLevel="0" collapsed="false">
      <c r="A70" s="513" t="s">
        <v>447</v>
      </c>
      <c r="B70" s="342" t="n">
        <v>47.98</v>
      </c>
      <c r="C70" s="342" t="n">
        <v>39.63</v>
      </c>
      <c r="D70" s="342" t="n">
        <v>53.72</v>
      </c>
      <c r="E70" s="515" t="n">
        <v>70.49</v>
      </c>
      <c r="F70" s="192" t="n">
        <v>50.74</v>
      </c>
      <c r="G70" s="192" t="n">
        <v>56.67</v>
      </c>
      <c r="H70" s="192" t="n">
        <v>40.46</v>
      </c>
      <c r="I70" s="192" t="n">
        <v>43.38</v>
      </c>
      <c r="J70" s="193" t="n">
        <v>57.82</v>
      </c>
      <c r="K70" s="113"/>
      <c r="L70" s="113"/>
      <c r="M70" s="113"/>
      <c r="N70" s="113"/>
      <c r="O70" s="113"/>
      <c r="P70" s="113"/>
    </row>
    <row r="71" customFormat="false" ht="12.75" hidden="false" customHeight="false" outlineLevel="0" collapsed="false">
      <c r="A71" s="176" t="s">
        <v>448</v>
      </c>
      <c r="B71" s="357" t="n">
        <v>55.6</v>
      </c>
      <c r="C71" s="357" t="n">
        <v>47.75</v>
      </c>
      <c r="D71" s="357" t="n">
        <v>60.2</v>
      </c>
      <c r="E71" s="584" t="n">
        <v>78.15</v>
      </c>
      <c r="F71" s="192" t="n">
        <v>57.3</v>
      </c>
      <c r="G71" s="192" t="n">
        <v>91.84</v>
      </c>
      <c r="H71" s="192" t="n">
        <v>48.97</v>
      </c>
      <c r="I71" s="192" t="n">
        <v>51.47</v>
      </c>
      <c r="J71" s="193" t="n">
        <v>66.53</v>
      </c>
      <c r="K71" s="113"/>
      <c r="L71" s="113"/>
      <c r="M71" s="113"/>
      <c r="N71" s="113"/>
      <c r="O71" s="113"/>
      <c r="P71" s="113"/>
    </row>
    <row r="72" customFormat="false" ht="12.75" hidden="false" customHeight="false" outlineLevel="0" collapsed="false">
      <c r="A72" s="585" t="s">
        <v>449</v>
      </c>
      <c r="B72" s="358" t="n">
        <v>41.19</v>
      </c>
      <c r="C72" s="358" t="n">
        <v>32.75</v>
      </c>
      <c r="D72" s="358" t="n">
        <v>47.37</v>
      </c>
      <c r="E72" s="586" t="n">
        <v>64.04</v>
      </c>
      <c r="F72" s="192" t="n">
        <v>44.61</v>
      </c>
      <c r="G72" s="192" t="n">
        <v>86.16</v>
      </c>
      <c r="H72" s="192" t="n">
        <v>33.24</v>
      </c>
      <c r="I72" s="192" t="n">
        <v>36.13</v>
      </c>
      <c r="J72" s="193" t="n">
        <v>50.91</v>
      </c>
      <c r="K72" s="113"/>
      <c r="L72" s="113"/>
      <c r="M72" s="113"/>
      <c r="N72" s="113"/>
      <c r="O72" s="113"/>
      <c r="P72" s="113"/>
    </row>
    <row r="73" customFormat="false" ht="6" hidden="false" customHeight="true" outlineLevel="0" collapsed="false">
      <c r="A73" s="207"/>
      <c r="B73" s="131"/>
      <c r="C73" s="131"/>
      <c r="D73" s="131"/>
      <c r="E73" s="131"/>
      <c r="F73" s="131"/>
      <c r="G73" s="131"/>
      <c r="H73" s="131"/>
      <c r="I73" s="131"/>
      <c r="J73" s="132"/>
    </row>
    <row r="74" customFormat="false" ht="12.75" hidden="false" customHeight="false" outlineLevel="0" collapsed="false">
      <c r="A74" s="513" t="s">
        <v>484</v>
      </c>
      <c r="B74" s="342" t="n">
        <v>36.64</v>
      </c>
      <c r="C74" s="342" t="n">
        <v>25.78</v>
      </c>
      <c r="D74" s="342" t="n">
        <v>49.51</v>
      </c>
      <c r="E74" s="515" t="n">
        <v>62.94</v>
      </c>
      <c r="F74" s="192" t="n">
        <v>41.59</v>
      </c>
      <c r="G74" s="192" t="n">
        <v>39.8</v>
      </c>
      <c r="H74" s="192" t="n">
        <v>30.41</v>
      </c>
      <c r="I74" s="192" t="n">
        <v>26.99</v>
      </c>
      <c r="J74" s="193" t="n">
        <v>43.87</v>
      </c>
      <c r="K74" s="113"/>
      <c r="L74" s="113"/>
      <c r="M74" s="113"/>
      <c r="N74" s="113"/>
      <c r="O74" s="113"/>
      <c r="P74" s="113"/>
    </row>
    <row r="75" customFormat="false" ht="12.75" hidden="false" customHeight="false" outlineLevel="0" collapsed="false">
      <c r="A75" s="176" t="s">
        <v>485</v>
      </c>
      <c r="B75" s="357" t="n">
        <v>41.81</v>
      </c>
      <c r="C75" s="357" t="n">
        <v>30.14</v>
      </c>
      <c r="D75" s="357" t="n">
        <v>55.41</v>
      </c>
      <c r="E75" s="584" t="n">
        <v>69.47</v>
      </c>
      <c r="F75" s="192" t="n">
        <v>47.15</v>
      </c>
      <c r="G75" s="192" t="n">
        <v>77.9</v>
      </c>
      <c r="H75" s="192" t="n">
        <v>34.84</v>
      </c>
      <c r="I75" s="192" t="n">
        <v>31.06</v>
      </c>
      <c r="J75" s="193" t="n">
        <v>50.97</v>
      </c>
      <c r="K75" s="113"/>
      <c r="L75" s="113"/>
      <c r="M75" s="113"/>
      <c r="N75" s="113"/>
      <c r="O75" s="113"/>
      <c r="P75" s="113"/>
    </row>
    <row r="76" customFormat="false" ht="12.75" hidden="false" customHeight="false" outlineLevel="0" collapsed="false">
      <c r="A76" s="585" t="s">
        <v>486</v>
      </c>
      <c r="B76" s="358" t="n">
        <v>31.78</v>
      </c>
      <c r="C76" s="358" t="n">
        <v>21.76</v>
      </c>
      <c r="D76" s="358" t="n">
        <v>43.62</v>
      </c>
      <c r="E76" s="586" t="n">
        <v>57.07</v>
      </c>
      <c r="F76" s="192" t="n">
        <v>36.26</v>
      </c>
      <c r="G76" s="192" t="n">
        <v>71.59</v>
      </c>
      <c r="H76" s="192" t="n">
        <v>26.3</v>
      </c>
      <c r="I76" s="192" t="n">
        <v>22.94</v>
      </c>
      <c r="J76" s="193" t="n">
        <v>37.84</v>
      </c>
      <c r="K76" s="113"/>
      <c r="L76" s="113"/>
      <c r="M76" s="113"/>
      <c r="N76" s="113"/>
      <c r="O76" s="113"/>
      <c r="P76" s="113"/>
    </row>
    <row r="77" customFormat="false" ht="6" hidden="false" customHeight="true" outlineLevel="0" collapsed="false">
      <c r="A77" s="207"/>
      <c r="B77" s="131"/>
      <c r="C77" s="131"/>
      <c r="D77" s="131"/>
      <c r="E77" s="131"/>
      <c r="F77" s="131"/>
      <c r="G77" s="131"/>
      <c r="H77" s="131"/>
      <c r="I77" s="131"/>
      <c r="J77" s="132"/>
    </row>
    <row r="78" customFormat="false" ht="13.5" hidden="false" customHeight="false" outlineLevel="0" collapsed="false">
      <c r="A78" s="513" t="s">
        <v>498</v>
      </c>
      <c r="B78" s="342" t="n">
        <v>48</v>
      </c>
      <c r="C78" s="342" t="n">
        <v>34.28</v>
      </c>
      <c r="D78" s="342" t="n">
        <v>62.42</v>
      </c>
      <c r="E78" s="515" t="n">
        <v>70.24</v>
      </c>
      <c r="F78" s="192" t="n">
        <v>53.68</v>
      </c>
      <c r="G78" s="192" t="n">
        <v>50.05</v>
      </c>
      <c r="H78" s="192" t="n">
        <v>39.39</v>
      </c>
      <c r="I78" s="192" t="n">
        <v>38.3</v>
      </c>
      <c r="J78" s="193" t="n">
        <v>54.92</v>
      </c>
      <c r="K78" s="113"/>
      <c r="L78" s="113"/>
      <c r="M78" s="113"/>
      <c r="N78" s="113"/>
      <c r="O78" s="113"/>
      <c r="P78" s="113"/>
    </row>
    <row r="79" customFormat="false" ht="12.75" hidden="false" customHeight="false" outlineLevel="0" collapsed="false">
      <c r="A79" s="176" t="s">
        <v>492</v>
      </c>
      <c r="B79" s="357" t="n">
        <v>52.57</v>
      </c>
      <c r="C79" s="357" t="n">
        <v>38.48</v>
      </c>
      <c r="D79" s="357" t="n">
        <v>67.82</v>
      </c>
      <c r="E79" s="584" t="n">
        <v>75.28</v>
      </c>
      <c r="F79" s="192" t="n">
        <v>58.26</v>
      </c>
      <c r="G79" s="192" t="n">
        <v>79.91</v>
      </c>
      <c r="H79" s="192" t="n">
        <v>43.7</v>
      </c>
      <c r="I79" s="192" t="n">
        <v>42.87</v>
      </c>
      <c r="J79" s="193" t="n">
        <v>59.81</v>
      </c>
      <c r="K79" s="113"/>
      <c r="L79" s="113"/>
      <c r="M79" s="113"/>
      <c r="N79" s="113"/>
      <c r="O79" s="113"/>
      <c r="P79" s="113"/>
    </row>
    <row r="80" customFormat="false" ht="12.75" hidden="false" customHeight="false" outlineLevel="0" collapsed="false">
      <c r="A80" s="585" t="s">
        <v>493</v>
      </c>
      <c r="B80" s="358" t="n">
        <v>43.22</v>
      </c>
      <c r="C80" s="358" t="n">
        <v>29.84</v>
      </c>
      <c r="D80" s="358" t="n">
        <v>56.61</v>
      </c>
      <c r="E80" s="586" t="n">
        <v>65.54</v>
      </c>
      <c r="F80" s="192" t="n">
        <v>48.89</v>
      </c>
      <c r="G80" s="192" t="n">
        <v>74.24</v>
      </c>
      <c r="H80" s="192" t="n">
        <v>34.89</v>
      </c>
      <c r="I80" s="192" t="n">
        <v>33.35</v>
      </c>
      <c r="J80" s="193" t="n">
        <v>49.78</v>
      </c>
      <c r="K80" s="113"/>
      <c r="L80" s="113"/>
      <c r="M80" s="113"/>
      <c r="N80" s="113"/>
      <c r="O80" s="113"/>
      <c r="P80" s="113"/>
    </row>
    <row r="81" s="574" customFormat="true" ht="12" hidden="false" customHeight="true" outlineLevel="0" collapsed="false">
      <c r="A81" s="626" t="s">
        <v>338</v>
      </c>
      <c r="B81" s="626"/>
      <c r="C81" s="626"/>
      <c r="D81" s="626"/>
      <c r="E81" s="626"/>
      <c r="F81" s="626"/>
      <c r="G81" s="626"/>
      <c r="H81" s="626"/>
      <c r="I81" s="626"/>
      <c r="J81" s="626"/>
    </row>
    <row r="82" s="574" customFormat="true" ht="12" hidden="false" customHeight="false" outlineLevel="0" collapsed="false">
      <c r="A82" s="626"/>
      <c r="B82" s="626"/>
      <c r="C82" s="626"/>
      <c r="D82" s="626"/>
      <c r="E82" s="626"/>
      <c r="F82" s="626"/>
      <c r="G82" s="626"/>
      <c r="H82" s="626"/>
      <c r="I82" s="626"/>
      <c r="J82" s="626"/>
    </row>
    <row r="83" s="574" customFormat="true" ht="12.75" hidden="false" customHeight="true" outlineLevel="0" collapsed="false">
      <c r="A83" s="627" t="s">
        <v>499</v>
      </c>
      <c r="B83" s="627"/>
      <c r="C83" s="627"/>
      <c r="D83" s="627"/>
      <c r="E83" s="627"/>
      <c r="F83" s="628"/>
      <c r="G83" s="628"/>
      <c r="H83" s="628"/>
      <c r="I83" s="628"/>
      <c r="J83" s="629"/>
    </row>
    <row r="84" s="574" customFormat="true" ht="15.95" hidden="false" customHeight="true" outlineLevel="0" collapsed="false"/>
    <row r="85" s="574" customFormat="true" ht="15.95" hidden="false" customHeight="true" outlineLevel="0" collapsed="false"/>
    <row r="86" customFormat="false" ht="12" hidden="false" customHeight="true" outlineLevel="0" collapsed="false">
      <c r="A86" s="540" t="s">
        <v>500</v>
      </c>
      <c r="B86" s="511"/>
      <c r="C86" s="511"/>
      <c r="D86" s="511"/>
      <c r="E86" s="583"/>
      <c r="F86" s="149"/>
      <c r="G86" s="149"/>
      <c r="H86" s="149"/>
      <c r="I86" s="149"/>
      <c r="J86" s="582"/>
      <c r="K86" s="113"/>
      <c r="L86" s="113"/>
      <c r="M86" s="113"/>
      <c r="N86" s="113"/>
      <c r="O86" s="113"/>
      <c r="P86" s="113"/>
    </row>
    <row r="87" customFormat="false" ht="12.75" hidden="false" customHeight="false" outlineLevel="0" collapsed="false">
      <c r="A87" s="513" t="s">
        <v>501</v>
      </c>
      <c r="B87" s="342" t="n">
        <v>1.26121372031662</v>
      </c>
      <c r="C87" s="342" t="n">
        <v>1.86987761200589</v>
      </c>
      <c r="D87" s="342" t="n">
        <v>0.54445107398568</v>
      </c>
      <c r="E87" s="515" t="n">
        <v>0.394974292621472</v>
      </c>
      <c r="F87" s="192" t="n">
        <v>1.0441184278054</v>
      </c>
      <c r="G87" s="192" t="n">
        <v>1.38469731936801</v>
      </c>
      <c r="H87" s="192" t="n">
        <v>1.57615186372494</v>
      </c>
      <c r="I87" s="192" t="n">
        <v>1.66823843127053</v>
      </c>
      <c r="J87" s="193" t="n">
        <v>0.802721088435374</v>
      </c>
      <c r="K87" s="113"/>
      <c r="L87" s="113"/>
      <c r="M87" s="113"/>
      <c r="N87" s="113"/>
      <c r="O87" s="113"/>
      <c r="P87" s="113"/>
    </row>
    <row r="88" customFormat="false" ht="12.75" hidden="false" customHeight="false" outlineLevel="0" collapsed="false">
      <c r="A88" s="176" t="s">
        <v>410</v>
      </c>
      <c r="B88" s="357" t="n">
        <v>43.0640489217895</v>
      </c>
      <c r="C88" s="598"/>
      <c r="D88" s="598"/>
      <c r="E88" s="598"/>
      <c r="F88" s="630"/>
      <c r="G88" s="630"/>
      <c r="H88" s="143"/>
      <c r="I88" s="143"/>
      <c r="J88" s="144"/>
      <c r="K88" s="113"/>
      <c r="L88" s="113"/>
      <c r="M88" s="113"/>
      <c r="N88" s="113"/>
      <c r="O88" s="113"/>
      <c r="P88" s="113"/>
    </row>
    <row r="89" customFormat="false" ht="6" hidden="false" customHeight="true" outlineLevel="0" collapsed="false">
      <c r="A89" s="207"/>
      <c r="B89" s="131"/>
      <c r="C89" s="131"/>
      <c r="D89" s="131"/>
      <c r="E89" s="131"/>
      <c r="F89" s="131"/>
      <c r="G89" s="131"/>
      <c r="H89" s="131"/>
      <c r="I89" s="131"/>
      <c r="J89" s="132"/>
    </row>
    <row r="90" customFormat="false" ht="13.5" hidden="false" customHeight="false" outlineLevel="0" collapsed="false">
      <c r="A90" s="513" t="s">
        <v>502</v>
      </c>
      <c r="B90" s="342" t="n">
        <v>6.75796669287844</v>
      </c>
      <c r="C90" s="342" t="n">
        <v>9.20902574128381</v>
      </c>
      <c r="D90" s="342" t="n">
        <v>4.51055903747892</v>
      </c>
      <c r="E90" s="515" t="n">
        <v>0.697396386822529</v>
      </c>
      <c r="F90" s="192" t="n">
        <v>6.27266690504163</v>
      </c>
      <c r="G90" s="192" t="n">
        <v>7.6125724476148</v>
      </c>
      <c r="H90" s="192" t="n">
        <v>7.95216114141838</v>
      </c>
      <c r="I90" s="192" t="n">
        <v>7.36868155664171</v>
      </c>
      <c r="J90" s="193" t="n">
        <v>4.18264514402925</v>
      </c>
      <c r="K90" s="597"/>
      <c r="L90" s="113"/>
      <c r="M90" s="113"/>
      <c r="N90" s="113"/>
      <c r="O90" s="113"/>
      <c r="P90" s="113"/>
    </row>
    <row r="91" customFormat="false" ht="12.75" hidden="false" customHeight="false" outlineLevel="0" collapsed="false">
      <c r="A91" s="176" t="s">
        <v>410</v>
      </c>
      <c r="B91" s="357" t="n">
        <v>3.27854812715566</v>
      </c>
      <c r="C91" s="598"/>
      <c r="D91" s="598"/>
      <c r="E91" s="598"/>
      <c r="F91" s="630"/>
      <c r="G91" s="630"/>
      <c r="H91" s="143"/>
      <c r="I91" s="143"/>
      <c r="J91" s="144"/>
      <c r="K91" s="113"/>
      <c r="L91" s="113"/>
      <c r="M91" s="113"/>
      <c r="N91" s="113"/>
      <c r="O91" s="113"/>
      <c r="P91" s="113"/>
    </row>
    <row r="92" customFormat="false" ht="12.75" hidden="false" customHeight="false" outlineLevel="0" collapsed="false">
      <c r="A92" s="544" t="s">
        <v>412</v>
      </c>
      <c r="B92" s="131"/>
      <c r="C92" s="131"/>
      <c r="D92" s="131"/>
      <c r="E92" s="131"/>
      <c r="F92" s="131"/>
      <c r="G92" s="131"/>
      <c r="H92" s="131"/>
      <c r="I92" s="131"/>
      <c r="J92" s="132"/>
    </row>
    <row r="93" s="574" customFormat="true" ht="12" hidden="false" customHeight="true" outlineLevel="0" collapsed="false">
      <c r="A93" s="631" t="s">
        <v>503</v>
      </c>
      <c r="B93" s="631"/>
      <c r="C93" s="631"/>
      <c r="D93" s="631"/>
      <c r="E93" s="631"/>
      <c r="F93" s="631"/>
      <c r="G93" s="631"/>
      <c r="H93" s="631"/>
      <c r="I93" s="631"/>
      <c r="J93" s="631"/>
    </row>
    <row r="94" s="574" customFormat="true" ht="12" hidden="false" customHeight="false" outlineLevel="0" collapsed="false">
      <c r="A94" s="631"/>
      <c r="B94" s="631"/>
      <c r="C94" s="631"/>
      <c r="D94" s="631"/>
      <c r="E94" s="631"/>
      <c r="F94" s="631"/>
      <c r="G94" s="631"/>
      <c r="H94" s="631"/>
      <c r="I94" s="631"/>
      <c r="J94" s="631"/>
    </row>
    <row r="95" s="574" customFormat="true" ht="15.95" hidden="false" customHeight="true" outlineLevel="0" collapsed="false">
      <c r="A95" s="632"/>
      <c r="B95" s="598"/>
      <c r="C95" s="598"/>
      <c r="D95" s="598"/>
      <c r="E95" s="598"/>
    </row>
    <row r="96" customFormat="false" ht="12" hidden="false" customHeight="true" outlineLevel="0" collapsed="false">
      <c r="A96" s="633" t="s">
        <v>504</v>
      </c>
      <c r="B96" s="583"/>
      <c r="C96" s="583"/>
      <c r="D96" s="583"/>
      <c r="E96" s="583"/>
      <c r="F96" s="583"/>
      <c r="G96" s="583"/>
      <c r="H96" s="583"/>
      <c r="I96" s="583"/>
      <c r="J96" s="634"/>
      <c r="K96" s="598"/>
      <c r="L96" s="598"/>
      <c r="M96" s="598"/>
      <c r="N96" s="598"/>
      <c r="O96" s="598"/>
      <c r="P96" s="598"/>
    </row>
    <row r="97" customFormat="false" ht="12.75" hidden="false" customHeight="false" outlineLevel="0" collapsed="false">
      <c r="A97" s="513" t="s">
        <v>460</v>
      </c>
      <c r="B97" s="342" t="n">
        <v>41.7730870712401</v>
      </c>
      <c r="C97" s="342" t="n">
        <v>63.1151443240828</v>
      </c>
      <c r="D97" s="342" t="n">
        <v>11.3079256165473</v>
      </c>
      <c r="E97" s="515" t="n">
        <v>26.0070141986448</v>
      </c>
      <c r="F97" s="192" t="n">
        <v>27.8000955633815</v>
      </c>
      <c r="G97" s="192" t="n">
        <v>48.7839517131191</v>
      </c>
      <c r="H97" s="192" t="n">
        <v>61.8816393236533</v>
      </c>
      <c r="I97" s="192" t="n">
        <v>51.0389906019316</v>
      </c>
      <c r="J97" s="193" t="n">
        <v>37.0612244897959</v>
      </c>
      <c r="K97" s="113"/>
      <c r="L97" s="113"/>
      <c r="M97" s="113"/>
      <c r="N97" s="113"/>
      <c r="O97" s="113"/>
      <c r="P97" s="113"/>
    </row>
    <row r="98" customFormat="false" ht="12.75" hidden="false" customHeight="false" outlineLevel="0" collapsed="false">
      <c r="A98" s="513" t="s">
        <v>461</v>
      </c>
      <c r="B98" s="342" t="n">
        <v>57.1211690683986</v>
      </c>
      <c r="C98" s="342" t="n">
        <v>36.1736722990046</v>
      </c>
      <c r="D98" s="342" t="n">
        <v>87.8281622911695</v>
      </c>
      <c r="E98" s="515" t="n">
        <v>70.3905478565835</v>
      </c>
      <c r="F98" s="192" t="n">
        <v>70.7425628683172</v>
      </c>
      <c r="G98" s="192" t="n">
        <v>46.5589679862714</v>
      </c>
      <c r="H98" s="192" t="n">
        <v>37.9329310453203</v>
      </c>
      <c r="I98" s="192" t="n">
        <v>48.847191961237</v>
      </c>
      <c r="J98" s="193" t="n">
        <v>62.3174603174603</v>
      </c>
      <c r="K98" s="113"/>
      <c r="L98" s="113"/>
      <c r="M98" s="113"/>
      <c r="N98" s="113"/>
      <c r="O98" s="113"/>
      <c r="P98" s="113"/>
    </row>
    <row r="99" customFormat="false" ht="12.75" hidden="false" customHeight="false" outlineLevel="0" collapsed="false">
      <c r="A99" s="544" t="s">
        <v>505</v>
      </c>
      <c r="B99" s="166"/>
      <c r="C99" s="166"/>
      <c r="D99" s="166"/>
      <c r="E99" s="166"/>
      <c r="F99" s="166"/>
      <c r="G99" s="166"/>
      <c r="H99" s="166"/>
      <c r="I99" s="166"/>
      <c r="J99" s="169"/>
    </row>
    <row r="100" s="574" customFormat="true" ht="15.95" hidden="false" customHeight="true" outlineLevel="0" collapsed="false"/>
    <row r="101" customFormat="false" ht="12" hidden="false" customHeight="true" outlineLevel="0" collapsed="false">
      <c r="A101" s="633" t="s">
        <v>413</v>
      </c>
      <c r="B101" s="583"/>
      <c r="C101" s="583"/>
      <c r="D101" s="583"/>
      <c r="E101" s="583"/>
      <c r="F101" s="583"/>
      <c r="G101" s="583"/>
      <c r="H101" s="583"/>
      <c r="I101" s="583"/>
      <c r="J101" s="634"/>
      <c r="K101" s="598"/>
      <c r="L101" s="598"/>
      <c r="M101" s="598"/>
      <c r="N101" s="598"/>
      <c r="O101" s="598"/>
      <c r="P101" s="598"/>
    </row>
    <row r="102" customFormat="false" ht="12.75" hidden="false" customHeight="false" outlineLevel="0" collapsed="false">
      <c r="A102" s="513" t="s">
        <v>506</v>
      </c>
      <c r="B102" s="342" t="n">
        <v>53.8144915770246</v>
      </c>
      <c r="C102" s="342" t="n">
        <v>43.2225176330997</v>
      </c>
      <c r="D102" s="342" t="n">
        <v>66.2651650755768</v>
      </c>
      <c r="E102" s="515" t="n">
        <v>68.9502536688345</v>
      </c>
      <c r="F102" s="192" t="n">
        <v>57.4176650680447</v>
      </c>
      <c r="G102" s="192" t="n">
        <v>48.4821587076158</v>
      </c>
      <c r="H102" s="192" t="n">
        <v>47.895845119115</v>
      </c>
      <c r="I102" s="192" t="n">
        <v>55.8485902897467</v>
      </c>
      <c r="J102" s="193" t="n">
        <v>53.6780045351474</v>
      </c>
      <c r="K102" s="113"/>
      <c r="L102" s="113"/>
      <c r="M102" s="113"/>
      <c r="N102" s="113"/>
      <c r="O102" s="113"/>
      <c r="P102" s="113"/>
    </row>
    <row r="103" customFormat="false" ht="12.75" hidden="false" customHeight="false" outlineLevel="0" collapsed="false">
      <c r="A103" s="513" t="s">
        <v>507</v>
      </c>
      <c r="B103" s="342" t="n">
        <v>98.148633164184</v>
      </c>
      <c r="C103" s="342" t="n">
        <v>99.3726765799257</v>
      </c>
      <c r="D103" s="342" t="n">
        <v>98.5574471789387</v>
      </c>
      <c r="E103" s="515" t="n">
        <v>91.7209972807391</v>
      </c>
      <c r="F103" s="192" t="n">
        <v>97.1084656084656</v>
      </c>
      <c r="G103" s="192" t="n">
        <v>98.0956943529553</v>
      </c>
      <c r="H103" s="192" t="n">
        <v>99.860198293455</v>
      </c>
      <c r="I103" s="192" t="n">
        <v>99.6802344947039</v>
      </c>
      <c r="J103" s="193" t="n">
        <v>96.6194111232279</v>
      </c>
      <c r="K103" s="113"/>
      <c r="L103" s="113"/>
      <c r="M103" s="113"/>
      <c r="N103" s="113"/>
      <c r="O103" s="113"/>
      <c r="P103" s="113"/>
    </row>
    <row r="104" s="589" customFormat="true" ht="11.25" hidden="false" customHeight="false" outlineLevel="0" collapsed="false">
      <c r="A104" s="517" t="s">
        <v>221</v>
      </c>
      <c r="J104" s="635"/>
    </row>
    <row r="105" s="589" customFormat="true" ht="11.25" hidden="false" customHeight="false" outlineLevel="0" collapsed="false">
      <c r="A105" s="521" t="s">
        <v>508</v>
      </c>
      <c r="B105" s="591"/>
      <c r="C105" s="591"/>
      <c r="D105" s="591"/>
      <c r="E105" s="591"/>
      <c r="F105" s="591"/>
      <c r="G105" s="591"/>
      <c r="H105" s="591"/>
      <c r="I105" s="591"/>
      <c r="J105" s="592"/>
    </row>
    <row r="106" s="574" customFormat="true" ht="15.95" hidden="false" customHeight="true" outlineLevel="0" collapsed="false"/>
    <row r="107" customFormat="false" ht="12.75" hidden="false" customHeight="false" outlineLevel="0" collapsed="false">
      <c r="A107" s="636" t="s">
        <v>416</v>
      </c>
      <c r="B107" s="583"/>
      <c r="C107" s="583"/>
      <c r="D107" s="583"/>
      <c r="E107" s="583"/>
      <c r="F107" s="149"/>
      <c r="G107" s="149"/>
      <c r="H107" s="149"/>
      <c r="I107" s="149"/>
      <c r="J107" s="582"/>
      <c r="K107" s="113"/>
      <c r="L107" s="113"/>
      <c r="M107" s="113"/>
      <c r="N107" s="113"/>
      <c r="O107" s="113"/>
      <c r="P107" s="113"/>
    </row>
    <row r="108" customFormat="false" ht="12.75" hidden="false" customHeight="false" outlineLevel="0" collapsed="false">
      <c r="A108" s="513" t="s">
        <v>509</v>
      </c>
      <c r="B108" s="342" t="n">
        <v>4.76638763792416</v>
      </c>
      <c r="C108" s="342" t="n">
        <v>6.43160456128632</v>
      </c>
      <c r="D108" s="342" t="n">
        <v>2.846337090793</v>
      </c>
      <c r="E108" s="515" t="n">
        <v>2.91343533850346</v>
      </c>
      <c r="F108" s="192" t="n">
        <v>5.80107952766059</v>
      </c>
      <c r="G108" s="192" t="n">
        <v>5.80295193641983</v>
      </c>
      <c r="H108" s="192" t="n">
        <v>3.21397899187422</v>
      </c>
      <c r="I108" s="192" t="n">
        <v>3.1464217164793</v>
      </c>
      <c r="J108" s="193" t="n">
        <v>5.34280704992157</v>
      </c>
      <c r="K108" s="113"/>
      <c r="L108" s="113"/>
      <c r="M108" s="113"/>
      <c r="N108" s="113"/>
      <c r="O108" s="113"/>
      <c r="P108" s="113"/>
    </row>
    <row r="109" customFormat="false" ht="12.75" hidden="false" customHeight="false" outlineLevel="0" collapsed="false">
      <c r="A109" s="513" t="s">
        <v>510</v>
      </c>
      <c r="B109" s="342" t="n">
        <v>3.37976191403057</v>
      </c>
      <c r="C109" s="342" t="n">
        <v>4.30514825676116</v>
      </c>
      <c r="D109" s="342" t="n">
        <v>1.96833547282841</v>
      </c>
      <c r="E109" s="515" t="n">
        <v>2.57704569606801</v>
      </c>
      <c r="F109" s="192" t="n">
        <v>4.09153598610615</v>
      </c>
      <c r="G109" s="192" t="n">
        <v>4.50289790459206</v>
      </c>
      <c r="H109" s="192" t="n">
        <v>2.18512079611534</v>
      </c>
      <c r="I109" s="192" t="n">
        <v>2.20874837592031</v>
      </c>
      <c r="J109" s="193" t="n">
        <v>3.99536252563988</v>
      </c>
      <c r="K109" s="113"/>
      <c r="L109" s="113"/>
      <c r="M109" s="113"/>
      <c r="N109" s="113"/>
      <c r="O109" s="113"/>
      <c r="P109" s="113"/>
    </row>
    <row r="110" s="589" customFormat="true" ht="11.25" hidden="false" customHeight="false" outlineLevel="0" collapsed="false">
      <c r="A110" s="544" t="s">
        <v>417</v>
      </c>
      <c r="B110" s="591"/>
      <c r="C110" s="591"/>
      <c r="D110" s="591"/>
      <c r="E110" s="591"/>
      <c r="F110" s="591"/>
      <c r="G110" s="591"/>
      <c r="H110" s="591"/>
      <c r="I110" s="591"/>
      <c r="J110" s="592"/>
    </row>
    <row r="111" s="574" customFormat="true" ht="15.95" hidden="false" customHeight="true" outlineLevel="0" collapsed="false"/>
    <row r="112" customFormat="false" ht="12" hidden="false" customHeight="true" outlineLevel="0" collapsed="false">
      <c r="A112" s="633" t="s">
        <v>418</v>
      </c>
      <c r="B112" s="583"/>
      <c r="C112" s="583"/>
      <c r="D112" s="583"/>
      <c r="E112" s="583"/>
      <c r="F112" s="583"/>
      <c r="G112" s="583"/>
      <c r="H112" s="583"/>
      <c r="I112" s="583"/>
      <c r="J112" s="634"/>
      <c r="K112" s="598"/>
      <c r="L112" s="598"/>
      <c r="M112" s="598"/>
      <c r="N112" s="598"/>
      <c r="O112" s="598"/>
      <c r="P112" s="598"/>
    </row>
    <row r="113" customFormat="false" ht="12.75" hidden="false" customHeight="false" outlineLevel="0" collapsed="false">
      <c r="A113" s="552" t="s">
        <v>133</v>
      </c>
      <c r="B113" s="558" t="n">
        <v>27</v>
      </c>
      <c r="C113" s="558" t="n">
        <v>26</v>
      </c>
      <c r="D113" s="558" t="n">
        <v>29</v>
      </c>
      <c r="E113" s="558" t="n">
        <v>25</v>
      </c>
      <c r="F113" s="637" t="n">
        <v>27</v>
      </c>
      <c r="G113" s="560" t="n">
        <v>25</v>
      </c>
      <c r="H113" s="560" t="n">
        <v>27</v>
      </c>
      <c r="I113" s="560" t="n">
        <v>27</v>
      </c>
      <c r="J113" s="561" t="n">
        <v>26</v>
      </c>
      <c r="K113" s="113"/>
      <c r="L113" s="113"/>
      <c r="M113" s="113"/>
      <c r="N113" s="113"/>
      <c r="O113" s="113"/>
      <c r="P113" s="113"/>
    </row>
    <row r="114" customFormat="false" ht="12.75" hidden="false" customHeight="false" outlineLevel="0" collapsed="false">
      <c r="A114" s="603"/>
      <c r="B114" s="601"/>
      <c r="C114" s="602"/>
      <c r="D114" s="602"/>
      <c r="E114" s="113"/>
      <c r="F114" s="113"/>
      <c r="G114" s="113"/>
      <c r="H114" s="113"/>
      <c r="I114" s="113"/>
      <c r="J114" s="113"/>
      <c r="K114" s="113"/>
      <c r="L114" s="113"/>
      <c r="M114" s="113"/>
      <c r="N114" s="113"/>
      <c r="O114" s="113"/>
      <c r="P114" s="113"/>
    </row>
    <row r="115" customFormat="false" ht="12.75" hidden="false" customHeight="false" outlineLevel="0" collapsed="false">
      <c r="F115" s="113"/>
      <c r="G115" s="113"/>
      <c r="H115" s="113"/>
      <c r="I115" s="113"/>
      <c r="J115" s="113"/>
      <c r="K115" s="113"/>
      <c r="L115" s="113"/>
      <c r="M115" s="113"/>
      <c r="N115" s="113"/>
      <c r="O115" s="113"/>
      <c r="P115" s="113"/>
    </row>
    <row r="116" customFormat="false" ht="12.75" hidden="false" customHeight="false" outlineLevel="0" collapsed="false">
      <c r="B116" s="638"/>
      <c r="C116" s="639"/>
      <c r="D116" s="639"/>
      <c r="E116" s="632"/>
      <c r="F116" s="113"/>
      <c r="G116" s="113"/>
      <c r="H116" s="113"/>
      <c r="I116" s="113"/>
      <c r="J116" s="113"/>
      <c r="K116" s="113"/>
      <c r="L116" s="113"/>
      <c r="M116" s="113"/>
      <c r="N116" s="113"/>
      <c r="O116" s="113"/>
      <c r="P116" s="113"/>
    </row>
    <row r="117" customFormat="false" ht="12.75" hidden="false" customHeight="false" outlineLevel="0" collapsed="false">
      <c r="F117" s="113"/>
      <c r="G117" s="113"/>
      <c r="H117" s="113"/>
      <c r="I117" s="113"/>
      <c r="J117" s="113"/>
      <c r="K117" s="113"/>
      <c r="L117" s="113"/>
      <c r="M117" s="113"/>
      <c r="N117" s="113"/>
      <c r="O117" s="113"/>
      <c r="P117" s="113"/>
    </row>
    <row r="118" customFormat="false" ht="12.75" hidden="false" customHeight="false" outlineLevel="0" collapsed="false">
      <c r="F118" s="113"/>
      <c r="G118" s="113"/>
      <c r="H118" s="113"/>
      <c r="I118" s="113"/>
      <c r="J118" s="113"/>
      <c r="K118" s="113"/>
      <c r="L118" s="113"/>
      <c r="M118" s="113"/>
      <c r="N118" s="113"/>
      <c r="O118" s="113"/>
      <c r="P118" s="113"/>
    </row>
    <row r="119" customFormat="false" ht="12.75" hidden="false" customHeight="false" outlineLevel="0" collapsed="false">
      <c r="F119" s="113"/>
      <c r="G119" s="113"/>
      <c r="H119" s="113"/>
      <c r="I119" s="113"/>
      <c r="J119" s="113"/>
      <c r="K119" s="113"/>
      <c r="L119" s="113"/>
      <c r="M119" s="113"/>
      <c r="N119" s="113"/>
      <c r="O119" s="113"/>
      <c r="P119" s="113"/>
    </row>
    <row r="120" customFormat="false" ht="12.75" hidden="false" customHeight="false" outlineLevel="0" collapsed="false">
      <c r="A120" s="598"/>
      <c r="B120" s="598"/>
      <c r="C120" s="598"/>
      <c r="D120" s="598"/>
      <c r="E120" s="598"/>
      <c r="F120" s="113"/>
      <c r="G120" s="113"/>
      <c r="H120" s="113"/>
      <c r="I120" s="113"/>
      <c r="J120" s="113"/>
      <c r="K120" s="113"/>
      <c r="L120" s="113"/>
      <c r="M120" s="113"/>
      <c r="N120" s="113"/>
      <c r="O120" s="113"/>
      <c r="P120" s="113"/>
    </row>
    <row r="121" customFormat="false" ht="12.75" hidden="false" customHeight="false" outlineLevel="0" collapsed="false">
      <c r="P121" s="113"/>
    </row>
    <row r="122" customFormat="false" ht="12.75" hidden="false" customHeight="false" outlineLevel="0" collapsed="false">
      <c r="P122" s="113"/>
    </row>
    <row r="123" customFormat="false" ht="12.75" hidden="false" customHeight="false" outlineLevel="0" collapsed="false">
      <c r="P123" s="113"/>
    </row>
    <row r="124" customFormat="false" ht="12.75" hidden="false" customHeight="false" outlineLevel="0" collapsed="false">
      <c r="P124" s="113"/>
    </row>
  </sheetData>
  <sheetProtection sheet="true" objects="true" scenarios="true"/>
  <mergeCells count="15">
    <mergeCell ref="F1:J1"/>
    <mergeCell ref="A3:A6"/>
    <mergeCell ref="B3:B6"/>
    <mergeCell ref="C3:C6"/>
    <mergeCell ref="D3:D6"/>
    <mergeCell ref="E3:E6"/>
    <mergeCell ref="F3:F6"/>
    <mergeCell ref="G3:G6"/>
    <mergeCell ref="H3:H6"/>
    <mergeCell ref="I3:I6"/>
    <mergeCell ref="J3:J6"/>
    <mergeCell ref="A38:J39"/>
    <mergeCell ref="A81:J82"/>
    <mergeCell ref="A83:E83"/>
    <mergeCell ref="A93:J94"/>
  </mergeCells>
  <printOptions headings="false" gridLines="false" gridLinesSet="true" horizontalCentered="false" verticalCentered="false"/>
  <pageMargins left="0.747916666666667" right="0.747916666666667" top="0.620138888888889"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8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3" min="2" style="0" width="9.28"/>
    <col collapsed="false" customWidth="true" hidden="false" outlineLevel="0" max="4" min="4" style="0" width="9.99"/>
    <col collapsed="false" customWidth="true" hidden="false" outlineLevel="0" max="5" min="5" style="0" width="9.85"/>
    <col collapsed="false" customWidth="true" hidden="false" outlineLevel="0" max="7" min="6" style="0" width="9.28"/>
    <col collapsed="false" customWidth="true" hidden="false" outlineLevel="0" max="8" min="8" style="0" width="8.28"/>
    <col collapsed="false" customWidth="true" hidden="false" outlineLevel="0" max="10" min="9" style="0" width="9.28"/>
    <col collapsed="false" customWidth="true" hidden="false" outlineLevel="0" max="11" min="11" style="0" width="5.71"/>
  </cols>
  <sheetData>
    <row r="1" customFormat="false" ht="12.75" hidden="false" customHeight="true" outlineLevel="0" collapsed="false">
      <c r="A1" s="604" t="s">
        <v>381</v>
      </c>
      <c r="B1" s="566" t="s">
        <v>98</v>
      </c>
      <c r="C1" s="490"/>
      <c r="D1" s="567" t="s">
        <v>382</v>
      </c>
      <c r="E1" s="492"/>
      <c r="F1" s="568" t="s">
        <v>383</v>
      </c>
      <c r="G1" s="568"/>
      <c r="H1" s="568"/>
      <c r="I1" s="568"/>
      <c r="J1" s="568"/>
    </row>
    <row r="2" customFormat="false" ht="12.75" hidden="false" customHeight="false" outlineLevel="0" collapsed="false">
      <c r="A2" s="605" t="s">
        <v>384</v>
      </c>
      <c r="B2" s="570" t="n">
        <v>73061</v>
      </c>
      <c r="C2" s="640" t="n">
        <v>51240</v>
      </c>
      <c r="D2" s="640" t="n">
        <v>5138</v>
      </c>
      <c r="E2" s="640" t="n">
        <v>16683</v>
      </c>
      <c r="F2" s="641" t="n">
        <v>34237</v>
      </c>
      <c r="G2" s="642" t="n">
        <v>4602</v>
      </c>
      <c r="H2" s="641" t="n">
        <v>17720</v>
      </c>
      <c r="I2" s="642" t="n">
        <v>9172</v>
      </c>
      <c r="J2" s="643" t="n">
        <v>7330</v>
      </c>
      <c r="K2" s="503"/>
    </row>
    <row r="3" customFormat="false" ht="12.75" hidden="false" customHeight="true" outlineLevel="0" collapsed="false">
      <c r="A3" s="504" t="s">
        <v>511</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7.25" hidden="false" customHeight="true" outlineLevel="0" collapsed="false">
      <c r="A6" s="504"/>
      <c r="B6" s="505"/>
      <c r="C6" s="506"/>
      <c r="D6" s="506"/>
      <c r="E6" s="506"/>
      <c r="F6" s="507"/>
      <c r="G6" s="508"/>
      <c r="H6" s="508"/>
      <c r="I6" s="508"/>
      <c r="J6" s="509"/>
    </row>
    <row r="7" customFormat="false" ht="15.95" hidden="false" customHeight="true" outlineLevel="0" collapsed="false">
      <c r="A7" s="644"/>
      <c r="B7" s="645"/>
      <c r="C7" s="645"/>
      <c r="D7" s="645"/>
      <c r="E7" s="645"/>
      <c r="F7" s="646"/>
      <c r="G7" s="646"/>
      <c r="H7" s="473"/>
      <c r="I7" s="473"/>
      <c r="J7" s="473"/>
    </row>
    <row r="8" customFormat="false" ht="12.75" hidden="false" customHeight="false" outlineLevel="0" collapsed="false">
      <c r="A8" s="647" t="s">
        <v>392</v>
      </c>
      <c r="B8" s="648"/>
      <c r="C8" s="648"/>
      <c r="D8" s="151"/>
      <c r="E8" s="648"/>
      <c r="F8" s="575"/>
      <c r="G8" s="151"/>
      <c r="H8" s="151"/>
      <c r="I8" s="151"/>
      <c r="J8" s="151"/>
      <c r="K8" s="356"/>
    </row>
    <row r="9" customFormat="false" ht="12.75" hidden="false" customHeight="false" outlineLevel="0" collapsed="false">
      <c r="A9" s="513" t="s">
        <v>513</v>
      </c>
      <c r="B9" s="514" t="n">
        <v>100</v>
      </c>
      <c r="C9" s="342" t="n">
        <v>70.1331763868548</v>
      </c>
      <c r="D9" s="342" t="n">
        <v>7.03247970873654</v>
      </c>
      <c r="E9" s="515" t="n">
        <v>22.8343439044086</v>
      </c>
      <c r="F9" s="550" t="n">
        <v>46.8608423098507</v>
      </c>
      <c r="G9" s="550" t="n">
        <v>6.29884616963907</v>
      </c>
      <c r="H9" s="550" t="n">
        <v>24.2537058074759</v>
      </c>
      <c r="I9" s="550" t="n">
        <v>12.5538933220186</v>
      </c>
      <c r="J9" s="550" t="n">
        <v>10.0327123910157</v>
      </c>
      <c r="K9" s="649" t="n">
        <v>100</v>
      </c>
    </row>
    <row r="10" customFormat="false" ht="12.75" hidden="false" customHeight="false" outlineLevel="0" collapsed="false">
      <c r="A10" s="513" t="s">
        <v>514</v>
      </c>
      <c r="B10" s="514" t="n">
        <v>100</v>
      </c>
      <c r="C10" s="342" t="n">
        <v>59.1189110231386</v>
      </c>
      <c r="D10" s="342" t="n">
        <v>7.5872726887821</v>
      </c>
      <c r="E10" s="515" t="n">
        <v>33.2938162880793</v>
      </c>
      <c r="F10" s="131"/>
      <c r="G10" s="131"/>
      <c r="H10" s="131"/>
      <c r="I10" s="131"/>
      <c r="J10" s="131"/>
      <c r="K10" s="361"/>
    </row>
    <row r="11" customFormat="false" ht="12.75" hidden="false" customHeight="false" outlineLevel="0" collapsed="false">
      <c r="A11" s="513" t="s">
        <v>515</v>
      </c>
      <c r="B11" s="514" t="n">
        <v>100</v>
      </c>
      <c r="C11" s="342" t="n">
        <v>90.2803593556382</v>
      </c>
      <c r="D11" s="342" t="n">
        <v>6.01765799256506</v>
      </c>
      <c r="E11" s="515" t="n">
        <v>3.70198265179678</v>
      </c>
      <c r="F11" s="131"/>
      <c r="G11" s="131"/>
      <c r="H11" s="131"/>
      <c r="I11" s="131"/>
      <c r="J11" s="131"/>
      <c r="K11" s="361"/>
    </row>
    <row r="12" s="644" customFormat="true" ht="6" hidden="false" customHeight="true" outlineLevel="0" collapsed="false">
      <c r="A12" s="650"/>
      <c r="K12" s="361"/>
    </row>
    <row r="13" customFormat="false" ht="12.75" hidden="false" customHeight="false" outlineLevel="0" collapsed="false">
      <c r="A13" s="513" t="s">
        <v>516</v>
      </c>
      <c r="B13" s="514" t="n">
        <v>100</v>
      </c>
      <c r="C13" s="342" t="n">
        <v>75.0202101859337</v>
      </c>
      <c r="D13" s="342" t="n">
        <v>8.89248181083266</v>
      </c>
      <c r="E13" s="515" t="n">
        <v>16.0873080032336</v>
      </c>
      <c r="F13" s="550" t="n">
        <v>57.3160873080032</v>
      </c>
      <c r="G13" s="550" t="n">
        <v>9.45836701697656</v>
      </c>
      <c r="H13" s="550" t="n">
        <v>13.5812449474535</v>
      </c>
      <c r="I13" s="550" t="n">
        <v>6.79062247372676</v>
      </c>
      <c r="J13" s="550" t="n">
        <v>12.8536782538399</v>
      </c>
      <c r="K13" s="649" t="n">
        <v>100</v>
      </c>
    </row>
    <row r="14" s="644" customFormat="true" ht="6" hidden="false" customHeight="true" outlineLevel="0" collapsed="false">
      <c r="A14" s="650"/>
      <c r="K14" s="361"/>
    </row>
    <row r="15" customFormat="false" ht="13.5" hidden="false" customHeight="false" outlineLevel="0" collapsed="false">
      <c r="A15" s="513" t="s">
        <v>457</v>
      </c>
      <c r="B15" s="514" t="n">
        <v>100</v>
      </c>
      <c r="C15" s="342" t="n">
        <v>89.247311827957</v>
      </c>
      <c r="D15" s="342" t="n">
        <v>2.1505376344086</v>
      </c>
      <c r="E15" s="515" t="n">
        <v>8.60215053763441</v>
      </c>
      <c r="F15" s="550" t="n">
        <v>53.7634408602151</v>
      </c>
      <c r="G15" s="550" t="n">
        <v>6.45161290322581</v>
      </c>
      <c r="H15" s="550" t="n">
        <v>29.0322580645161</v>
      </c>
      <c r="I15" s="550" t="n">
        <v>6.45161290322581</v>
      </c>
      <c r="J15" s="550" t="n">
        <v>4.3010752688172</v>
      </c>
      <c r="K15" s="649" t="n">
        <v>100</v>
      </c>
    </row>
    <row r="16" s="644" customFormat="true" ht="12" hidden="false" customHeight="true" outlineLevel="0" collapsed="false">
      <c r="A16" s="651" t="s">
        <v>476</v>
      </c>
      <c r="B16" s="651"/>
      <c r="C16" s="651"/>
      <c r="D16" s="651"/>
      <c r="E16" s="651"/>
      <c r="F16" s="652"/>
      <c r="G16" s="652"/>
      <c r="H16" s="652"/>
      <c r="I16" s="652"/>
      <c r="J16" s="652"/>
      <c r="K16" s="653"/>
    </row>
    <row r="17" customFormat="false" ht="15.95" hidden="false" customHeight="true" outlineLevel="0" collapsed="false">
      <c r="A17" s="644"/>
      <c r="B17" s="645"/>
      <c r="C17" s="645"/>
      <c r="D17" s="645"/>
      <c r="E17" s="645"/>
      <c r="F17" s="646"/>
      <c r="G17" s="646"/>
      <c r="H17" s="473"/>
      <c r="I17" s="473"/>
      <c r="J17" s="473"/>
    </row>
    <row r="18" s="644" customFormat="true" ht="12.75" hidden="false" customHeight="false" outlineLevel="0" collapsed="false">
      <c r="A18" s="525" t="s">
        <v>429</v>
      </c>
      <c r="B18" s="654"/>
      <c r="C18" s="654"/>
      <c r="D18" s="654"/>
      <c r="E18" s="654"/>
      <c r="F18" s="654"/>
      <c r="G18" s="575"/>
      <c r="H18" s="575"/>
      <c r="I18" s="575"/>
      <c r="J18" s="655"/>
    </row>
    <row r="19" customFormat="false" ht="12.75" hidden="false" customHeight="false" outlineLevel="0" collapsed="false">
      <c r="A19" s="513"/>
      <c r="B19" s="342"/>
      <c r="C19" s="342" t="n">
        <v>70.1</v>
      </c>
      <c r="D19" s="342"/>
      <c r="E19" s="515"/>
      <c r="F19" s="550" t="n">
        <v>55.0398691474136</v>
      </c>
      <c r="G19" s="550" t="n">
        <v>73.5115167318557</v>
      </c>
      <c r="H19" s="550" t="n">
        <v>84.9492099322799</v>
      </c>
      <c r="I19" s="550" t="n">
        <v>96.1840383776712</v>
      </c>
      <c r="J19" s="551" t="n">
        <v>70.0954979536153</v>
      </c>
    </row>
    <row r="20" customFormat="false" ht="12.75" hidden="false" customHeight="false" outlineLevel="0" collapsed="false">
      <c r="A20" s="521" t="s">
        <v>400</v>
      </c>
      <c r="B20" s="166"/>
      <c r="C20" s="166"/>
      <c r="D20" s="166"/>
      <c r="E20" s="166"/>
      <c r="F20" s="166"/>
      <c r="G20" s="166"/>
      <c r="H20" s="166"/>
      <c r="I20" s="166"/>
      <c r="J20" s="169"/>
    </row>
    <row r="21" customFormat="false" ht="15.95" hidden="false" customHeight="true" outlineLevel="0" collapsed="false">
      <c r="A21" s="644"/>
      <c r="B21" s="645"/>
      <c r="C21" s="645"/>
      <c r="D21" s="645"/>
      <c r="E21" s="645"/>
      <c r="F21" s="646"/>
      <c r="G21" s="646"/>
      <c r="H21" s="473"/>
      <c r="I21" s="473"/>
      <c r="J21" s="473"/>
    </row>
    <row r="22" customFormat="false" ht="12.75" hidden="false" customHeight="false" outlineLevel="0" collapsed="false">
      <c r="A22" s="647" t="s">
        <v>517</v>
      </c>
      <c r="B22" s="648"/>
      <c r="C22" s="648"/>
      <c r="D22" s="151"/>
      <c r="E22" s="648"/>
      <c r="F22" s="575"/>
      <c r="G22" s="151"/>
      <c r="H22" s="151"/>
      <c r="I22" s="151"/>
      <c r="J22" s="356"/>
      <c r="L22" s="131"/>
    </row>
    <row r="23" customFormat="false" ht="12.75" hidden="false" customHeight="false" outlineLevel="0" collapsed="false">
      <c r="A23" s="513" t="s">
        <v>273</v>
      </c>
      <c r="B23" s="342" t="n">
        <v>3.37936792543217</v>
      </c>
      <c r="C23" s="342" t="n">
        <v>4.55308352849337</v>
      </c>
      <c r="D23" s="342" t="n">
        <v>0.544959128065395</v>
      </c>
      <c r="E23" s="515" t="n">
        <v>0.647365581729905</v>
      </c>
      <c r="F23" s="550" t="n">
        <v>3.45532610918013</v>
      </c>
      <c r="G23" s="550" t="n">
        <v>2.34680573663625</v>
      </c>
      <c r="H23" s="550" t="n">
        <v>3.30135440180587</v>
      </c>
      <c r="I23" s="550" t="n">
        <v>3.60880941997383</v>
      </c>
      <c r="J23" s="551" t="n">
        <v>3.5743519781719</v>
      </c>
      <c r="L23" s="131"/>
    </row>
    <row r="24" customFormat="false" ht="12.75" hidden="false" customHeight="false" outlineLevel="0" collapsed="false">
      <c r="A24" s="176" t="s">
        <v>410</v>
      </c>
      <c r="B24" s="357" t="n">
        <v>61.5228837586067</v>
      </c>
      <c r="C24" s="357" t="n">
        <v>62.4946420917274</v>
      </c>
      <c r="D24" s="357" t="n">
        <v>17.8571428571429</v>
      </c>
      <c r="E24" s="584" t="n">
        <v>51.8518518518519</v>
      </c>
      <c r="F24" s="131"/>
      <c r="G24" s="131"/>
      <c r="H24" s="131"/>
      <c r="I24" s="131"/>
      <c r="J24" s="132"/>
      <c r="L24" s="131"/>
    </row>
    <row r="25" s="644" customFormat="true" ht="6" hidden="false" customHeight="true" outlineLevel="0" collapsed="false">
      <c r="A25" s="650"/>
      <c r="J25" s="656"/>
      <c r="K25" s="131"/>
    </row>
    <row r="26" customFormat="false" ht="12.75" hidden="false" customHeight="false" outlineLevel="0" collapsed="false">
      <c r="A26" s="513" t="s">
        <v>274</v>
      </c>
      <c r="B26" s="342" t="n">
        <v>42.1045427793214</v>
      </c>
      <c r="C26" s="342" t="n">
        <v>39.611631537861</v>
      </c>
      <c r="D26" s="342" t="n">
        <v>42.9933826391592</v>
      </c>
      <c r="E26" s="515" t="n">
        <v>49.4875022477972</v>
      </c>
      <c r="F26" s="550" t="n">
        <v>43.368285772702</v>
      </c>
      <c r="G26" s="550" t="n">
        <v>41.1777488048675</v>
      </c>
      <c r="H26" s="550" t="n">
        <v>41.0158013544018</v>
      </c>
      <c r="I26" s="550" t="n">
        <v>39.6096816397732</v>
      </c>
      <c r="J26" s="551" t="n">
        <v>42.537517053206</v>
      </c>
      <c r="L26" s="131"/>
    </row>
    <row r="27" customFormat="false" ht="12.75" hidden="false" customHeight="false" outlineLevel="0" collapsed="false">
      <c r="A27" s="176" t="s">
        <v>410</v>
      </c>
      <c r="B27" s="357" t="n">
        <v>49.0475261686496</v>
      </c>
      <c r="C27" s="357" t="n">
        <v>49.5590481351924</v>
      </c>
      <c r="D27" s="357" t="n">
        <v>50.7922136713445</v>
      </c>
      <c r="E27" s="584" t="n">
        <v>47.3231589147287</v>
      </c>
      <c r="F27" s="131"/>
      <c r="G27" s="131"/>
      <c r="H27" s="131"/>
      <c r="I27" s="131"/>
      <c r="J27" s="132"/>
      <c r="L27" s="131"/>
    </row>
    <row r="28" s="644" customFormat="true" ht="6" hidden="false" customHeight="true" outlineLevel="0" collapsed="false">
      <c r="A28" s="650"/>
      <c r="J28" s="656"/>
      <c r="K28" s="131"/>
    </row>
    <row r="29" customFormat="false" ht="12.75" hidden="false" customHeight="false" outlineLevel="0" collapsed="false">
      <c r="A29" s="513" t="s">
        <v>275</v>
      </c>
      <c r="B29" s="342" t="n">
        <v>46.7691381174635</v>
      </c>
      <c r="C29" s="342" t="n">
        <v>48.2377049180328</v>
      </c>
      <c r="D29" s="342" t="n">
        <v>48.1315687037758</v>
      </c>
      <c r="E29" s="515" t="n">
        <v>41.8389977821735</v>
      </c>
      <c r="F29" s="550" t="n">
        <v>45.4186990682595</v>
      </c>
      <c r="G29" s="550" t="n">
        <v>49.1960017383746</v>
      </c>
      <c r="H29" s="550" t="n">
        <v>46.9074492099323</v>
      </c>
      <c r="I29" s="550" t="n">
        <v>49.672917575229</v>
      </c>
      <c r="J29" s="551" t="n">
        <v>47.5852660300136</v>
      </c>
      <c r="L29" s="131"/>
    </row>
    <row r="30" customFormat="false" ht="12.75" hidden="false" customHeight="false" outlineLevel="0" collapsed="false">
      <c r="A30" s="176" t="s">
        <v>410</v>
      </c>
      <c r="B30" s="357" t="n">
        <v>62.2417325139011</v>
      </c>
      <c r="C30" s="357" t="n">
        <v>63.2156005987782</v>
      </c>
      <c r="D30" s="357" t="n">
        <v>64.3348160129398</v>
      </c>
      <c r="E30" s="584" t="n">
        <v>58.0515759312321</v>
      </c>
      <c r="F30" s="131"/>
      <c r="G30" s="131"/>
      <c r="H30" s="131"/>
      <c r="I30" s="131"/>
      <c r="J30" s="132"/>
      <c r="L30" s="131"/>
    </row>
    <row r="31" s="644" customFormat="true" ht="6" hidden="false" customHeight="true" outlineLevel="0" collapsed="false">
      <c r="A31" s="650"/>
      <c r="J31" s="656"/>
      <c r="K31" s="131"/>
    </row>
    <row r="32" customFormat="false" ht="12.75" hidden="false" customHeight="false" outlineLevel="0" collapsed="false">
      <c r="A32" s="513" t="s">
        <v>276</v>
      </c>
      <c r="B32" s="342" t="n">
        <v>7.74695117778295</v>
      </c>
      <c r="C32" s="342" t="n">
        <v>7.5975800156128</v>
      </c>
      <c r="D32" s="342" t="n">
        <v>8.33008952899961</v>
      </c>
      <c r="E32" s="515" t="n">
        <v>8.02613438829947</v>
      </c>
      <c r="F32" s="550" t="n">
        <v>7.75768904985834</v>
      </c>
      <c r="G32" s="550" t="n">
        <v>7.27944372012169</v>
      </c>
      <c r="H32" s="550" t="n">
        <v>8.77539503386005</v>
      </c>
      <c r="I32" s="550" t="n">
        <v>7.10859136502399</v>
      </c>
      <c r="J32" s="551" t="n">
        <v>6.30286493860846</v>
      </c>
      <c r="L32" s="131"/>
    </row>
    <row r="33" customFormat="false" ht="12.75" hidden="false" customHeight="false" outlineLevel="0" collapsed="false">
      <c r="A33" s="176" t="s">
        <v>410</v>
      </c>
      <c r="B33" s="357" t="n">
        <v>21.4310954063604</v>
      </c>
      <c r="C33" s="357" t="n">
        <v>21.4487541741587</v>
      </c>
      <c r="D33" s="357" t="n">
        <v>13.5514018691589</v>
      </c>
      <c r="E33" s="584" t="n">
        <v>23.898431665422</v>
      </c>
      <c r="F33" s="131"/>
      <c r="G33" s="131"/>
      <c r="H33" s="131"/>
      <c r="I33" s="131"/>
      <c r="J33" s="132"/>
      <c r="L33" s="131"/>
    </row>
    <row r="34" s="644" customFormat="true" ht="6" hidden="false" customHeight="true" outlineLevel="0" collapsed="false">
      <c r="A34" s="650"/>
      <c r="J34" s="656"/>
      <c r="K34" s="131"/>
    </row>
    <row r="35" customFormat="false" ht="12.75" hidden="false" customHeight="false" outlineLevel="0" collapsed="false">
      <c r="A35" s="431"/>
      <c r="B35" s="558" t="n">
        <v>100</v>
      </c>
      <c r="C35" s="558" t="n">
        <v>100</v>
      </c>
      <c r="D35" s="558" t="n">
        <v>100</v>
      </c>
      <c r="E35" s="559" t="n">
        <v>100</v>
      </c>
      <c r="F35" s="657" t="n">
        <v>100</v>
      </c>
      <c r="G35" s="657" t="n">
        <v>100</v>
      </c>
      <c r="H35" s="657" t="n">
        <v>100</v>
      </c>
      <c r="I35" s="657" t="n">
        <v>100</v>
      </c>
      <c r="J35" s="658" t="n">
        <v>100</v>
      </c>
      <c r="L35" s="131"/>
    </row>
    <row r="36" customFormat="false" ht="15.95" hidden="false" customHeight="true" outlineLevel="0" collapsed="false">
      <c r="A36" s="644"/>
      <c r="B36" s="645"/>
      <c r="C36" s="645"/>
      <c r="D36" s="645"/>
      <c r="E36" s="645"/>
      <c r="F36" s="646"/>
      <c r="G36" s="646"/>
      <c r="H36" s="473"/>
      <c r="I36" s="473"/>
      <c r="J36" s="473"/>
    </row>
    <row r="37" customFormat="false" ht="12.75" hidden="false" customHeight="false" outlineLevel="0" collapsed="false">
      <c r="A37" s="527" t="s">
        <v>401</v>
      </c>
      <c r="B37" s="659"/>
      <c r="C37" s="151"/>
      <c r="D37" s="151"/>
      <c r="E37" s="356"/>
    </row>
    <row r="38" customFormat="false" ht="12.75" hidden="false" customHeight="false" outlineLevel="0" collapsed="false">
      <c r="A38" s="513" t="s">
        <v>518</v>
      </c>
      <c r="B38" s="342" t="n">
        <v>51.2471767479434</v>
      </c>
      <c r="C38" s="645"/>
      <c r="D38" s="645"/>
      <c r="E38" s="660"/>
    </row>
    <row r="39" customFormat="false" ht="12.75" hidden="false" customHeight="false" outlineLevel="0" collapsed="false">
      <c r="A39" s="513" t="s">
        <v>519</v>
      </c>
      <c r="B39" s="342" t="n">
        <v>33.926412160995</v>
      </c>
      <c r="C39" s="645"/>
      <c r="D39" s="645"/>
      <c r="E39" s="660"/>
    </row>
    <row r="40" customFormat="false" ht="12.75" hidden="false" customHeight="false" outlineLevel="0" collapsed="false">
      <c r="A40" s="176" t="s">
        <v>520</v>
      </c>
      <c r="B40" s="357" t="n">
        <v>37.8822924698021</v>
      </c>
      <c r="C40" s="661"/>
      <c r="D40" s="645"/>
      <c r="E40" s="660"/>
    </row>
    <row r="41" customFormat="false" ht="12.75" hidden="false" customHeight="false" outlineLevel="0" collapsed="false">
      <c r="A41" s="585" t="s">
        <v>521</v>
      </c>
      <c r="B41" s="358" t="n">
        <v>30.1434671745876</v>
      </c>
      <c r="C41" s="645"/>
      <c r="D41" s="645"/>
      <c r="E41" s="660"/>
    </row>
    <row r="42" s="645" customFormat="true" ht="12" hidden="false" customHeight="true" outlineLevel="0" collapsed="false">
      <c r="A42" s="532" t="s">
        <v>522</v>
      </c>
      <c r="B42" s="532"/>
      <c r="C42" s="532"/>
      <c r="D42" s="532"/>
      <c r="E42" s="532"/>
    </row>
    <row r="43" customFormat="false" ht="10.5" hidden="false" customHeight="true" outlineLevel="0" collapsed="false">
      <c r="A43" s="532"/>
      <c r="B43" s="532"/>
      <c r="C43" s="532"/>
      <c r="D43" s="532"/>
      <c r="E43" s="532"/>
      <c r="F43" s="646"/>
      <c r="G43" s="646"/>
      <c r="H43" s="473"/>
      <c r="I43" s="473"/>
      <c r="J43" s="473"/>
    </row>
    <row r="44" customFormat="false" ht="15.95" hidden="false" customHeight="true" outlineLevel="0" collapsed="false">
      <c r="A44" s="644"/>
      <c r="B44" s="645"/>
      <c r="C44" s="645"/>
      <c r="D44" s="645"/>
      <c r="E44" s="645"/>
      <c r="F44" s="646"/>
      <c r="G44" s="646"/>
      <c r="H44" s="473"/>
      <c r="I44" s="473"/>
      <c r="J44" s="473"/>
    </row>
    <row r="45" customFormat="false" ht="15.95" hidden="false" customHeight="true" outlineLevel="0" collapsed="false">
      <c r="A45" s="644"/>
      <c r="B45" s="645"/>
      <c r="C45" s="645"/>
      <c r="D45" s="645"/>
      <c r="E45" s="645"/>
      <c r="F45" s="646"/>
      <c r="G45" s="646"/>
      <c r="H45" s="473"/>
      <c r="I45" s="473"/>
      <c r="J45" s="473"/>
    </row>
    <row r="46" customFormat="false" ht="12.75" hidden="false" customHeight="false" outlineLevel="0" collapsed="false">
      <c r="A46" s="527" t="s">
        <v>430</v>
      </c>
      <c r="B46" s="648"/>
      <c r="C46" s="648"/>
      <c r="D46" s="151"/>
      <c r="E46" s="648"/>
      <c r="F46" s="151"/>
      <c r="G46" s="151"/>
      <c r="H46" s="151"/>
      <c r="I46" s="151"/>
      <c r="J46" s="356"/>
    </row>
    <row r="47" customFormat="false" ht="12.75" hidden="false" customHeight="false" outlineLevel="0" collapsed="false">
      <c r="A47" s="513" t="s">
        <v>478</v>
      </c>
      <c r="B47" s="342" t="n">
        <v>65.8064652708682</v>
      </c>
      <c r="C47" s="342" t="n">
        <v>55.6828761727423</v>
      </c>
      <c r="D47" s="342" t="n">
        <v>67.4107142857143</v>
      </c>
      <c r="E47" s="515" t="n">
        <v>83.4170534749158</v>
      </c>
      <c r="F47" s="550" t="n">
        <v>69.3664965986395</v>
      </c>
      <c r="G47" s="550" t="n">
        <v>66.904376012966</v>
      </c>
      <c r="H47" s="550" t="n">
        <v>60.5747231628077</v>
      </c>
      <c r="I47" s="550" t="n">
        <v>57.7153110047847</v>
      </c>
      <c r="J47" s="551" t="n">
        <v>68.0742162507998</v>
      </c>
    </row>
    <row r="48" customFormat="false" ht="12.75" hidden="false" customHeight="false" outlineLevel="0" collapsed="false">
      <c r="A48" s="176" t="s">
        <v>479</v>
      </c>
      <c r="B48" s="357" t="n">
        <v>68.6931795426329</v>
      </c>
      <c r="C48" s="357" t="n">
        <v>58.9697929033109</v>
      </c>
      <c r="D48" s="357" t="n">
        <v>68.4816753926702</v>
      </c>
      <c r="E48" s="584" t="n">
        <v>87.4129416234013</v>
      </c>
      <c r="F48" s="662" t="n">
        <v>72.4871134020619</v>
      </c>
      <c r="G48" s="662" t="n">
        <v>69.0594059405941</v>
      </c>
      <c r="H48" s="662" t="n">
        <v>62.5998300764656</v>
      </c>
      <c r="I48" s="662" t="n">
        <v>61.4729829755737</v>
      </c>
      <c r="J48" s="663" t="n">
        <v>71.9574468085106</v>
      </c>
    </row>
    <row r="49" customFormat="false" ht="12.75" hidden="false" customHeight="false" outlineLevel="0" collapsed="false">
      <c r="A49" s="585" t="s">
        <v>480</v>
      </c>
      <c r="B49" s="358" t="n">
        <v>62.5696066103826</v>
      </c>
      <c r="C49" s="358" t="n">
        <v>51.778439360702</v>
      </c>
      <c r="D49" s="358" t="n">
        <v>66.1887694145759</v>
      </c>
      <c r="E49" s="586" t="n">
        <v>79.3869731800766</v>
      </c>
      <c r="F49" s="664" t="n">
        <v>65.8771613832853</v>
      </c>
      <c r="G49" s="664" t="n">
        <v>64.5336963921035</v>
      </c>
      <c r="H49" s="664" t="n">
        <v>58.2110273700912</v>
      </c>
      <c r="I49" s="664" t="n">
        <v>53.3275713050994</v>
      </c>
      <c r="J49" s="665" t="n">
        <v>64.1727233860624</v>
      </c>
    </row>
    <row r="50" s="644" customFormat="true" ht="6" hidden="false" customHeight="true" outlineLevel="0" collapsed="false">
      <c r="A50" s="650"/>
      <c r="J50" s="656"/>
      <c r="K50" s="131"/>
    </row>
    <row r="51" customFormat="false" ht="12.75" hidden="false" customHeight="false" outlineLevel="0" collapsed="false">
      <c r="A51" s="513" t="s">
        <v>481</v>
      </c>
      <c r="B51" s="342" t="n">
        <v>46.3328686493185</v>
      </c>
      <c r="C51" s="342" t="n">
        <v>44.2824054216351</v>
      </c>
      <c r="D51" s="342" t="n">
        <v>60.2316602316602</v>
      </c>
      <c r="E51" s="515" t="n">
        <v>73.744769874477</v>
      </c>
      <c r="F51" s="550" t="n">
        <v>46.4495661099188</v>
      </c>
      <c r="G51" s="550" t="n">
        <v>46.0118655240606</v>
      </c>
      <c r="H51" s="550" t="n">
        <v>44.339761519211</v>
      </c>
      <c r="I51" s="550" t="n">
        <v>45.8132820019249</v>
      </c>
      <c r="J51" s="551" t="n">
        <v>51.9878833775085</v>
      </c>
    </row>
    <row r="52" customFormat="false" ht="12.75" hidden="false" customHeight="false" outlineLevel="0" collapsed="false">
      <c r="A52" s="176" t="s">
        <v>482</v>
      </c>
      <c r="B52" s="357" t="n">
        <v>49.8477229265529</v>
      </c>
      <c r="C52" s="357" t="n">
        <v>47.8813889972688</v>
      </c>
      <c r="D52" s="357" t="n">
        <v>65.242494226328</v>
      </c>
      <c r="E52" s="584" t="n">
        <v>76.9406392694064</v>
      </c>
      <c r="F52" s="662" t="n">
        <v>50.2268760907504</v>
      </c>
      <c r="G52" s="662" t="n">
        <v>49.2520138089758</v>
      </c>
      <c r="H52" s="662" t="n">
        <v>47.3333333333333</v>
      </c>
      <c r="I52" s="662" t="n">
        <v>48.6588432523051</v>
      </c>
      <c r="J52" s="663" t="n">
        <v>57.514450867052</v>
      </c>
    </row>
    <row r="53" customFormat="false" ht="12.75" hidden="false" customHeight="false" outlineLevel="0" collapsed="false">
      <c r="A53" s="585" t="s">
        <v>483</v>
      </c>
      <c r="B53" s="358" t="n">
        <v>42.0931225971807</v>
      </c>
      <c r="C53" s="358" t="n">
        <v>39.8895132869797</v>
      </c>
      <c r="D53" s="358" t="n">
        <v>53.9244186046512</v>
      </c>
      <c r="E53" s="586" t="n">
        <v>71.042471042471</v>
      </c>
      <c r="F53" s="664" t="n">
        <v>42.1094846601163</v>
      </c>
      <c r="G53" s="664" t="n">
        <v>41.6666666666667</v>
      </c>
      <c r="H53" s="664" t="n">
        <v>40.6506736772922</v>
      </c>
      <c r="I53" s="664" t="n">
        <v>41.9774011299435</v>
      </c>
      <c r="J53" s="665" t="n">
        <v>45.9029435163087</v>
      </c>
    </row>
    <row r="54" s="625" customFormat="true" ht="12.75" hidden="false" customHeight="true" outlineLevel="0" collapsed="false">
      <c r="A54" s="622" t="s">
        <v>523</v>
      </c>
      <c r="B54" s="622"/>
      <c r="C54" s="622"/>
      <c r="D54" s="622"/>
      <c r="E54" s="622"/>
      <c r="F54" s="622"/>
      <c r="G54" s="622"/>
      <c r="H54" s="622"/>
      <c r="I54" s="622"/>
      <c r="J54" s="622"/>
    </row>
    <row r="55" customFormat="false" ht="15.95" hidden="false" customHeight="true" outlineLevel="0" collapsed="false">
      <c r="A55" s="622"/>
      <c r="B55" s="622"/>
      <c r="C55" s="622"/>
      <c r="D55" s="622"/>
      <c r="E55" s="622"/>
      <c r="F55" s="622"/>
      <c r="G55" s="622"/>
      <c r="H55" s="622"/>
      <c r="I55" s="622"/>
      <c r="J55" s="622"/>
    </row>
    <row r="56" customFormat="false" ht="15.95" hidden="false" customHeight="true" outlineLevel="0" collapsed="false">
      <c r="A56" s="644"/>
      <c r="B56" s="645"/>
      <c r="C56" s="645"/>
      <c r="D56" s="645"/>
      <c r="E56" s="645"/>
      <c r="F56" s="646"/>
      <c r="G56" s="646"/>
      <c r="H56" s="473"/>
      <c r="I56" s="473"/>
      <c r="J56" s="473"/>
    </row>
    <row r="57" customFormat="false" ht="12.75" hidden="false" customHeight="false" outlineLevel="0" collapsed="false">
      <c r="A57" s="527" t="s">
        <v>441</v>
      </c>
      <c r="B57" s="648"/>
      <c r="C57" s="648"/>
      <c r="D57" s="151"/>
      <c r="E57" s="648"/>
      <c r="F57" s="151"/>
      <c r="G57" s="151"/>
      <c r="H57" s="151"/>
      <c r="I57" s="151"/>
      <c r="J57" s="356"/>
    </row>
    <row r="58" customFormat="false" ht="12.75" hidden="false" customHeight="false" outlineLevel="0" collapsed="false">
      <c r="A58" s="513" t="s">
        <v>524</v>
      </c>
      <c r="B58" s="342" t="n">
        <v>10.07</v>
      </c>
      <c r="C58" s="342" t="n">
        <v>14.95</v>
      </c>
      <c r="D58" s="342" t="n">
        <v>6.08</v>
      </c>
      <c r="E58" s="515" t="n">
        <v>2.31</v>
      </c>
      <c r="F58" s="550" t="n">
        <v>7.84</v>
      </c>
      <c r="G58" s="550" t="n">
        <v>10.96</v>
      </c>
      <c r="H58" s="550" t="n">
        <v>12.44</v>
      </c>
      <c r="I58" s="550" t="n">
        <v>15.71</v>
      </c>
      <c r="J58" s="551" t="n">
        <v>9.11</v>
      </c>
    </row>
    <row r="59" customFormat="false" ht="12.75" hidden="false" customHeight="false" outlineLevel="0" collapsed="false">
      <c r="A59" s="176" t="s">
        <v>479</v>
      </c>
      <c r="B59" s="357" t="n">
        <v>8.82</v>
      </c>
      <c r="C59" s="357" t="n">
        <v>13.07</v>
      </c>
      <c r="D59" s="357" t="n">
        <v>4.92</v>
      </c>
      <c r="E59" s="584" t="n">
        <v>1.61</v>
      </c>
      <c r="F59" s="662" t="n">
        <v>6.67</v>
      </c>
      <c r="G59" s="662" t="n">
        <v>10.64</v>
      </c>
      <c r="H59" s="662" t="n">
        <v>11.1</v>
      </c>
      <c r="I59" s="662" t="n">
        <v>13.4</v>
      </c>
      <c r="J59" s="663" t="n">
        <v>7.96</v>
      </c>
    </row>
    <row r="60" customFormat="false" ht="12.75" hidden="false" customHeight="false" outlineLevel="0" collapsed="false">
      <c r="A60" s="585" t="s">
        <v>480</v>
      </c>
      <c r="B60" s="358" t="n">
        <v>11.47</v>
      </c>
      <c r="C60" s="358" t="n">
        <v>17.2</v>
      </c>
      <c r="D60" s="358" t="n">
        <v>7.41</v>
      </c>
      <c r="E60" s="586" t="n">
        <v>3.01</v>
      </c>
      <c r="F60" s="664" t="n">
        <v>9.16</v>
      </c>
      <c r="G60" s="664" t="n">
        <v>11.3</v>
      </c>
      <c r="H60" s="664" t="n">
        <v>14</v>
      </c>
      <c r="I60" s="664" t="n">
        <v>18.41</v>
      </c>
      <c r="J60" s="665" t="n">
        <v>10.26</v>
      </c>
    </row>
    <row r="61" s="644" customFormat="true" ht="6" hidden="false" customHeight="true" outlineLevel="0" collapsed="false">
      <c r="A61" s="650"/>
      <c r="J61" s="656"/>
      <c r="K61" s="131"/>
    </row>
    <row r="62" customFormat="false" ht="12.75" hidden="false" customHeight="false" outlineLevel="0" collapsed="false">
      <c r="A62" s="513" t="s">
        <v>525</v>
      </c>
      <c r="B62" s="342" t="n">
        <v>27.55</v>
      </c>
      <c r="C62" s="342" t="n">
        <v>29.27</v>
      </c>
      <c r="D62" s="342" t="n">
        <v>13.9</v>
      </c>
      <c r="E62" s="515" t="n">
        <v>7.64</v>
      </c>
      <c r="F62" s="550" t="n">
        <v>25.38</v>
      </c>
      <c r="G62" s="550" t="n">
        <v>29.93</v>
      </c>
      <c r="H62" s="550" t="n">
        <v>30.03</v>
      </c>
      <c r="I62" s="550" t="n">
        <v>31.26</v>
      </c>
      <c r="J62" s="551" t="n">
        <v>22.76</v>
      </c>
    </row>
    <row r="63" customFormat="false" ht="12.75" hidden="false" customHeight="false" outlineLevel="0" collapsed="false">
      <c r="A63" s="176" t="s">
        <v>482</v>
      </c>
      <c r="B63" s="357" t="n">
        <v>25.65</v>
      </c>
      <c r="C63" s="357" t="n">
        <v>27.23</v>
      </c>
      <c r="D63" s="357" t="n">
        <v>11.2</v>
      </c>
      <c r="E63" s="584" t="n">
        <v>7.99</v>
      </c>
      <c r="F63" s="662" t="n">
        <v>23.56</v>
      </c>
      <c r="G63" s="662" t="n">
        <v>29.23</v>
      </c>
      <c r="H63" s="662" t="n">
        <v>27.79</v>
      </c>
      <c r="I63" s="662" t="n">
        <v>29.72</v>
      </c>
      <c r="J63" s="663" t="n">
        <v>19.22</v>
      </c>
    </row>
    <row r="64" customFormat="false" ht="12.75" hidden="false" customHeight="false" outlineLevel="0" collapsed="false">
      <c r="A64" s="585" t="s">
        <v>483</v>
      </c>
      <c r="B64" s="358" t="n">
        <v>29.84</v>
      </c>
      <c r="C64" s="358" t="n">
        <v>31.77</v>
      </c>
      <c r="D64" s="358" t="n">
        <v>17.3</v>
      </c>
      <c r="E64" s="586" t="n">
        <v>7.34</v>
      </c>
      <c r="F64" s="664" t="n">
        <v>27.47</v>
      </c>
      <c r="G64" s="664" t="n">
        <v>30.86</v>
      </c>
      <c r="H64" s="664" t="n">
        <v>32.8</v>
      </c>
      <c r="I64" s="664" t="n">
        <v>33.33</v>
      </c>
      <c r="J64" s="665" t="n">
        <v>26.65</v>
      </c>
    </row>
    <row r="65" s="589" customFormat="true" ht="12.75" hidden="false" customHeight="true" outlineLevel="0" collapsed="false">
      <c r="A65" s="590" t="s">
        <v>325</v>
      </c>
      <c r="B65" s="591"/>
      <c r="C65" s="591"/>
      <c r="D65" s="591"/>
      <c r="E65" s="591"/>
      <c r="F65" s="591"/>
      <c r="G65" s="591"/>
      <c r="H65" s="591"/>
      <c r="I65" s="591"/>
      <c r="J65" s="592"/>
    </row>
    <row r="66" customFormat="false" ht="15.95" hidden="false" customHeight="true" outlineLevel="0" collapsed="false">
      <c r="A66" s="644"/>
      <c r="B66" s="645"/>
      <c r="C66" s="645"/>
      <c r="D66" s="645"/>
      <c r="E66" s="645"/>
      <c r="F66" s="646"/>
      <c r="G66" s="646"/>
      <c r="H66" s="473"/>
      <c r="I66" s="473"/>
      <c r="J66" s="473"/>
    </row>
    <row r="67" customFormat="false" ht="12.75" hidden="false" customHeight="true" outlineLevel="0" collapsed="false">
      <c r="A67" s="666" t="s">
        <v>526</v>
      </c>
      <c r="B67" s="666"/>
      <c r="C67" s="666"/>
      <c r="D67" s="151"/>
      <c r="E67" s="648"/>
      <c r="F67" s="151"/>
      <c r="G67" s="151"/>
      <c r="H67" s="151"/>
      <c r="I67" s="151"/>
      <c r="J67" s="151"/>
      <c r="K67" s="356"/>
    </row>
    <row r="68" customFormat="false" ht="12.75" hidden="false" customHeight="false" outlineLevel="0" collapsed="false">
      <c r="A68" s="667" t="s">
        <v>495</v>
      </c>
      <c r="B68" s="131"/>
      <c r="C68" s="668"/>
      <c r="D68" s="131"/>
      <c r="E68" s="668"/>
      <c r="F68" s="131"/>
      <c r="G68" s="131"/>
      <c r="H68" s="131"/>
      <c r="I68" s="131"/>
      <c r="J68" s="131"/>
      <c r="K68" s="132"/>
    </row>
    <row r="69" customFormat="false" ht="12.75" hidden="false" customHeight="false" outlineLevel="0" collapsed="false">
      <c r="A69" s="513" t="s">
        <v>524</v>
      </c>
      <c r="B69" s="342" t="n">
        <v>69.81</v>
      </c>
      <c r="C69" s="342" t="n">
        <v>68.31</v>
      </c>
      <c r="D69" s="342" t="n">
        <v>78.87</v>
      </c>
      <c r="E69" s="515" t="n">
        <v>86.09</v>
      </c>
      <c r="F69" s="550" t="n">
        <v>71.75</v>
      </c>
      <c r="G69" s="550" t="n">
        <v>69.95</v>
      </c>
      <c r="H69" s="550" t="n">
        <v>66.03</v>
      </c>
      <c r="I69" s="550" t="n">
        <v>69.38</v>
      </c>
      <c r="J69" s="550" t="n">
        <v>72.87</v>
      </c>
      <c r="K69" s="132"/>
    </row>
    <row r="70" customFormat="false" ht="12.75" hidden="false" customHeight="false" outlineLevel="0" collapsed="false">
      <c r="A70" s="669" t="s">
        <v>479</v>
      </c>
      <c r="B70" s="669" t="n">
        <v>73.58</v>
      </c>
      <c r="C70" s="669" t="n">
        <v>72.44</v>
      </c>
      <c r="D70" s="669" t="n">
        <v>79.63</v>
      </c>
      <c r="E70" s="670" t="n">
        <v>89.65</v>
      </c>
      <c r="F70" s="662" t="n">
        <v>75.28</v>
      </c>
      <c r="G70" s="662" t="n">
        <v>74.64</v>
      </c>
      <c r="H70" s="662" t="n">
        <v>69.81</v>
      </c>
      <c r="I70" s="662" t="n">
        <v>74</v>
      </c>
      <c r="J70" s="662" t="n">
        <v>75.87</v>
      </c>
      <c r="K70" s="132"/>
    </row>
    <row r="71" customFormat="false" ht="12.75" hidden="false" customHeight="false" outlineLevel="0" collapsed="false">
      <c r="A71" s="585" t="s">
        <v>480</v>
      </c>
      <c r="B71" s="358" t="n">
        <v>65.46</v>
      </c>
      <c r="C71" s="358" t="n">
        <v>63.49</v>
      </c>
      <c r="D71" s="358" t="n">
        <v>77.88</v>
      </c>
      <c r="E71" s="586" t="n">
        <v>83.31</v>
      </c>
      <c r="F71" s="664" t="n">
        <v>67.8</v>
      </c>
      <c r="G71" s="664" t="n">
        <v>64.09</v>
      </c>
      <c r="H71" s="664" t="n">
        <v>61.59</v>
      </c>
      <c r="I71" s="664" t="n">
        <v>63.99</v>
      </c>
      <c r="J71" s="664" t="n">
        <v>69.68</v>
      </c>
      <c r="K71" s="132"/>
    </row>
    <row r="72" customFormat="false" ht="12.75" hidden="false" customHeight="false" outlineLevel="0" collapsed="false">
      <c r="A72" s="667" t="s">
        <v>497</v>
      </c>
      <c r="B72" s="131"/>
      <c r="C72" s="131"/>
      <c r="D72" s="131"/>
      <c r="E72" s="131"/>
      <c r="F72" s="131"/>
      <c r="G72" s="131"/>
      <c r="H72" s="131"/>
      <c r="I72" s="131"/>
      <c r="J72" s="131"/>
      <c r="K72" s="132"/>
    </row>
    <row r="73" customFormat="false" ht="12.75" hidden="false" customHeight="false" outlineLevel="0" collapsed="false">
      <c r="A73" s="513" t="s">
        <v>524</v>
      </c>
      <c r="B73" s="342" t="n">
        <v>40</v>
      </c>
      <c r="C73" s="342" t="n">
        <v>37.96</v>
      </c>
      <c r="D73" s="342" t="n">
        <v>51.85</v>
      </c>
      <c r="E73" s="515" t="n">
        <v>62.66</v>
      </c>
      <c r="F73" s="550" t="n">
        <v>41.27</v>
      </c>
      <c r="G73" s="550" t="n">
        <v>40.03</v>
      </c>
      <c r="H73" s="550" t="n">
        <v>36.92</v>
      </c>
      <c r="I73" s="550" t="n">
        <v>39.12</v>
      </c>
      <c r="J73" s="550" t="n">
        <v>44.78</v>
      </c>
      <c r="K73" s="132"/>
    </row>
    <row r="74" customFormat="false" ht="12.75" hidden="false" customHeight="false" outlineLevel="0" collapsed="false">
      <c r="A74" s="176" t="s">
        <v>479</v>
      </c>
      <c r="B74" s="357" t="n">
        <v>44.52</v>
      </c>
      <c r="C74" s="357" t="n">
        <v>42.75</v>
      </c>
      <c r="D74" s="357" t="n">
        <v>54.46</v>
      </c>
      <c r="E74" s="584" t="n">
        <v>68.36</v>
      </c>
      <c r="F74" s="662" t="n">
        <v>45.75</v>
      </c>
      <c r="G74" s="662" t="n">
        <v>46.07</v>
      </c>
      <c r="H74" s="662" t="n">
        <v>41.06</v>
      </c>
      <c r="I74" s="662" t="n">
        <v>43.76</v>
      </c>
      <c r="J74" s="662" t="n">
        <v>49.7</v>
      </c>
      <c r="K74" s="132"/>
    </row>
    <row r="75" customFormat="false" ht="12.75" hidden="false" customHeight="false" outlineLevel="0" collapsed="false">
      <c r="A75" s="585" t="s">
        <v>480</v>
      </c>
      <c r="B75" s="358" t="n">
        <v>34.79</v>
      </c>
      <c r="C75" s="358" t="n">
        <v>32.38</v>
      </c>
      <c r="D75" s="358" t="n">
        <v>48.43</v>
      </c>
      <c r="E75" s="586" t="n">
        <v>58.19</v>
      </c>
      <c r="F75" s="664" t="n">
        <v>36.25</v>
      </c>
      <c r="G75" s="664" t="n">
        <v>32.49</v>
      </c>
      <c r="H75" s="664" t="n">
        <v>32.07</v>
      </c>
      <c r="I75" s="664" t="n">
        <v>33.41</v>
      </c>
      <c r="J75" s="664" t="n">
        <v>39.53</v>
      </c>
      <c r="K75" s="132"/>
    </row>
    <row r="76" s="644" customFormat="true" ht="6" hidden="false" customHeight="true" outlineLevel="0" collapsed="false">
      <c r="A76" s="650"/>
      <c r="K76" s="132"/>
    </row>
    <row r="77" customFormat="false" ht="12.75" hidden="false" customHeight="false" outlineLevel="0" collapsed="false">
      <c r="A77" s="513" t="s">
        <v>525</v>
      </c>
      <c r="B77" s="342" t="n">
        <v>58.57</v>
      </c>
      <c r="C77" s="342" t="n">
        <v>57.01</v>
      </c>
      <c r="D77" s="342" t="n">
        <v>72.1</v>
      </c>
      <c r="E77" s="515" t="n">
        <v>77</v>
      </c>
      <c r="F77" s="550" t="n">
        <v>60.57</v>
      </c>
      <c r="G77" s="550" t="n">
        <v>62.35</v>
      </c>
      <c r="H77" s="550" t="n">
        <v>57.05</v>
      </c>
      <c r="I77" s="550" t="n">
        <v>54.43</v>
      </c>
      <c r="J77" s="550" t="n">
        <v>59.27</v>
      </c>
      <c r="K77" s="132"/>
    </row>
    <row r="78" customFormat="false" ht="12.75" hidden="false" customHeight="false" outlineLevel="0" collapsed="false">
      <c r="A78" s="176" t="s">
        <v>482</v>
      </c>
      <c r="B78" s="357" t="n">
        <v>61.94</v>
      </c>
      <c r="C78" s="357" t="n">
        <v>60.4</v>
      </c>
      <c r="D78" s="357" t="n">
        <v>75.48</v>
      </c>
      <c r="E78" s="584" t="n">
        <v>79.75</v>
      </c>
      <c r="F78" s="662" t="n">
        <v>64.03</v>
      </c>
      <c r="G78" s="662" t="n">
        <v>64.82</v>
      </c>
      <c r="H78" s="662" t="n">
        <v>60.59</v>
      </c>
      <c r="I78" s="662" t="n">
        <v>57.87</v>
      </c>
      <c r="J78" s="662" t="n">
        <v>62.58</v>
      </c>
      <c r="K78" s="132"/>
    </row>
    <row r="79" customFormat="false" ht="12.75" hidden="false" customHeight="false" outlineLevel="0" collapsed="false">
      <c r="A79" s="585" t="s">
        <v>483</v>
      </c>
      <c r="B79" s="358" t="n">
        <v>54.41</v>
      </c>
      <c r="C79" s="358" t="n">
        <v>52.84</v>
      </c>
      <c r="D79" s="358" t="n">
        <v>67.34</v>
      </c>
      <c r="E79" s="586" t="n">
        <v>74.14</v>
      </c>
      <c r="F79" s="664" t="n">
        <v>56.44</v>
      </c>
      <c r="G79" s="664" t="n">
        <v>59.02</v>
      </c>
      <c r="H79" s="664" t="n">
        <v>52.69</v>
      </c>
      <c r="I79" s="664" t="n">
        <v>49.66</v>
      </c>
      <c r="J79" s="664" t="n">
        <v>55.61</v>
      </c>
      <c r="K79" s="132"/>
    </row>
    <row r="80" s="644" customFormat="true" ht="6" hidden="false" customHeight="true" outlineLevel="0" collapsed="false">
      <c r="A80" s="650"/>
      <c r="K80" s="132"/>
    </row>
    <row r="81" customFormat="false" ht="12.75" hidden="false" customHeight="false" outlineLevel="0" collapsed="false">
      <c r="A81" s="513" t="s">
        <v>527</v>
      </c>
      <c r="B81" s="342" t="n">
        <v>46.92</v>
      </c>
      <c r="C81" s="342" t="n">
        <v>46.92</v>
      </c>
      <c r="D81" s="342" t="s">
        <v>239</v>
      </c>
      <c r="E81" s="515" t="s">
        <v>239</v>
      </c>
      <c r="F81" s="550" t="n">
        <v>51.24</v>
      </c>
      <c r="G81" s="550" t="n">
        <v>44.68</v>
      </c>
      <c r="H81" s="550" t="n">
        <v>49.47</v>
      </c>
      <c r="I81" s="550" t="n">
        <v>27.27</v>
      </c>
      <c r="J81" s="550" t="n">
        <v>48.44</v>
      </c>
      <c r="K81" s="132"/>
    </row>
    <row r="82" customFormat="false" ht="12.75" hidden="false" customHeight="false" outlineLevel="0" collapsed="false">
      <c r="A82" s="513" t="s">
        <v>528</v>
      </c>
      <c r="B82" s="342" t="n">
        <v>61.67</v>
      </c>
      <c r="C82" s="342" t="n">
        <v>60.22</v>
      </c>
      <c r="D82" s="342" t="n">
        <v>73.34</v>
      </c>
      <c r="E82" s="515" t="n">
        <v>76.74</v>
      </c>
      <c r="F82" s="550" t="n">
        <v>63.34</v>
      </c>
      <c r="G82" s="550" t="n">
        <v>68.1</v>
      </c>
      <c r="H82" s="550" t="n">
        <v>60.34</v>
      </c>
      <c r="I82" s="550" t="n">
        <v>55.48</v>
      </c>
      <c r="J82" s="550" t="n">
        <v>65.69</v>
      </c>
      <c r="K82" s="132"/>
    </row>
    <row r="83" customFormat="false" ht="12.75" hidden="false" customHeight="false" outlineLevel="0" collapsed="false">
      <c r="A83" s="513" t="s">
        <v>529</v>
      </c>
      <c r="B83" s="342" t="n">
        <v>58.66</v>
      </c>
      <c r="C83" s="342" t="n">
        <v>57.07</v>
      </c>
      <c r="D83" s="342" t="n">
        <v>72.75</v>
      </c>
      <c r="E83" s="515" t="n">
        <v>79.05</v>
      </c>
      <c r="F83" s="550" t="n">
        <v>60.71</v>
      </c>
      <c r="G83" s="550" t="n">
        <v>60.81</v>
      </c>
      <c r="H83" s="550" t="n">
        <v>56.9</v>
      </c>
      <c r="I83" s="550" t="n">
        <v>56.8</v>
      </c>
      <c r="J83" s="550" t="n">
        <v>56.53</v>
      </c>
      <c r="K83" s="132"/>
    </row>
    <row r="84" customFormat="false" ht="12.75" hidden="false" customHeight="false" outlineLevel="0" collapsed="false">
      <c r="A84" s="513" t="s">
        <v>530</v>
      </c>
      <c r="B84" s="342" t="n">
        <v>49.34</v>
      </c>
      <c r="C84" s="342" t="n">
        <v>47.05</v>
      </c>
      <c r="D84" s="342" t="n">
        <v>60.38</v>
      </c>
      <c r="E84" s="515" t="n">
        <v>72.66</v>
      </c>
      <c r="F84" s="550" t="n">
        <v>50.73</v>
      </c>
      <c r="G84" s="550" t="n">
        <v>52.34</v>
      </c>
      <c r="H84" s="550" t="n">
        <v>47.9</v>
      </c>
      <c r="I84" s="550" t="n">
        <v>48.7</v>
      </c>
      <c r="J84" s="550" t="n">
        <v>47.69</v>
      </c>
      <c r="K84" s="132"/>
    </row>
    <row r="85" customFormat="false" ht="12.75" hidden="false" customHeight="true" outlineLevel="0" collapsed="false">
      <c r="A85" s="627" t="s">
        <v>338</v>
      </c>
      <c r="B85" s="627"/>
      <c r="C85" s="627"/>
      <c r="D85" s="627"/>
      <c r="E85" s="627"/>
      <c r="F85" s="627"/>
      <c r="G85" s="627"/>
      <c r="H85" s="627"/>
      <c r="I85" s="627"/>
      <c r="J85" s="627"/>
      <c r="K85" s="169"/>
    </row>
    <row r="86" customFormat="false" ht="15.95" hidden="false" customHeight="true" outlineLevel="0" collapsed="false">
      <c r="A86" s="436"/>
      <c r="B86" s="436"/>
      <c r="C86" s="436"/>
      <c r="D86" s="436"/>
      <c r="E86" s="436"/>
      <c r="F86" s="436"/>
      <c r="G86" s="436"/>
      <c r="H86" s="436"/>
      <c r="I86" s="436"/>
      <c r="J86" s="436"/>
    </row>
    <row r="87" customFormat="false" ht="15.95" hidden="false" customHeight="true" outlineLevel="0" collapsed="false">
      <c r="A87" s="644"/>
      <c r="B87" s="645"/>
      <c r="C87" s="645"/>
      <c r="D87" s="645"/>
      <c r="E87" s="645"/>
      <c r="F87" s="646"/>
      <c r="G87" s="646"/>
      <c r="H87" s="473"/>
      <c r="I87" s="473"/>
      <c r="J87" s="473"/>
    </row>
    <row r="88" customFormat="false" ht="12.75" hidden="false" customHeight="false" outlineLevel="0" collapsed="false">
      <c r="A88" s="557" t="s">
        <v>456</v>
      </c>
      <c r="B88" s="648"/>
      <c r="C88" s="648"/>
      <c r="D88" s="671"/>
      <c r="E88" s="648"/>
      <c r="F88" s="151"/>
      <c r="G88" s="151"/>
      <c r="H88" s="151"/>
      <c r="I88" s="151"/>
      <c r="J88" s="356"/>
    </row>
    <row r="89" customFormat="false" ht="12.75" hidden="false" customHeight="false" outlineLevel="0" collapsed="false">
      <c r="A89" s="513" t="s">
        <v>409</v>
      </c>
      <c r="B89" s="342" t="n">
        <v>0.127290893910568</v>
      </c>
      <c r="C89" s="342" t="n">
        <v>0.161982825917252</v>
      </c>
      <c r="D89" s="342" t="n">
        <v>0.0389256520046711</v>
      </c>
      <c r="E89" s="515" t="n">
        <v>0.047953006054067</v>
      </c>
      <c r="F89" s="550" t="n">
        <v>0.0671787831877793</v>
      </c>
      <c r="G89" s="550" t="n">
        <v>0.108648413733159</v>
      </c>
      <c r="H89" s="550" t="n">
        <v>0.146726862302483</v>
      </c>
      <c r="I89" s="550" t="n">
        <v>0.0436109899694723</v>
      </c>
      <c r="J89" s="551" t="n">
        <v>0.0409276944065484</v>
      </c>
    </row>
    <row r="90" customFormat="false" ht="12.75" hidden="false" customHeight="false" outlineLevel="0" collapsed="false">
      <c r="A90" s="176" t="s">
        <v>531</v>
      </c>
      <c r="B90" s="357" t="n">
        <v>46.2365591397849</v>
      </c>
      <c r="C90" s="131"/>
      <c r="D90" s="131"/>
      <c r="E90" s="131"/>
      <c r="F90" s="131"/>
      <c r="G90" s="131"/>
      <c r="H90" s="131"/>
      <c r="I90" s="131"/>
      <c r="J90" s="132"/>
    </row>
    <row r="91" customFormat="false" ht="12.75" hidden="false" customHeight="false" outlineLevel="0" collapsed="false">
      <c r="A91" s="672" t="s">
        <v>532</v>
      </c>
      <c r="B91" s="166"/>
      <c r="C91" s="166"/>
      <c r="D91" s="166"/>
      <c r="E91" s="166"/>
      <c r="F91" s="166"/>
      <c r="G91" s="166"/>
      <c r="H91" s="166"/>
      <c r="I91" s="166"/>
      <c r="J91" s="169"/>
    </row>
    <row r="92" customFormat="false" ht="15.95" hidden="false" customHeight="true" outlineLevel="0" collapsed="false">
      <c r="A92" s="644"/>
      <c r="B92" s="645"/>
      <c r="C92" s="645"/>
      <c r="D92" s="645"/>
      <c r="E92" s="645"/>
      <c r="F92" s="646"/>
      <c r="G92" s="646"/>
      <c r="H92" s="473"/>
      <c r="I92" s="473"/>
      <c r="J92" s="473"/>
    </row>
    <row r="93" customFormat="false" ht="12.75" hidden="false" customHeight="false" outlineLevel="0" collapsed="false">
      <c r="A93" s="557" t="s">
        <v>459</v>
      </c>
      <c r="B93" s="151"/>
      <c r="C93" s="151"/>
      <c r="D93" s="151"/>
      <c r="E93" s="151"/>
      <c r="F93" s="151"/>
      <c r="G93" s="151"/>
      <c r="H93" s="151"/>
      <c r="I93" s="151"/>
      <c r="J93" s="356"/>
    </row>
    <row r="94" customFormat="false" ht="12.75" hidden="false" customHeight="false" outlineLevel="0" collapsed="false">
      <c r="A94" s="513" t="s">
        <v>460</v>
      </c>
      <c r="B94" s="342" t="n">
        <v>42.7560531610572</v>
      </c>
      <c r="C94" s="342" t="n">
        <v>55.3649492583919</v>
      </c>
      <c r="D94" s="342" t="n">
        <v>9.03075126508369</v>
      </c>
      <c r="E94" s="515" t="n">
        <v>14.4158724450039</v>
      </c>
      <c r="F94" s="550" t="n">
        <v>35.4441101732044</v>
      </c>
      <c r="G94" s="550" t="n">
        <v>41.4819643633203</v>
      </c>
      <c r="H94" s="550" t="n">
        <v>51.9130925507901</v>
      </c>
      <c r="I94" s="550" t="n">
        <v>50.8613170518971</v>
      </c>
      <c r="J94" s="551" t="n">
        <v>45.4297407912688</v>
      </c>
    </row>
    <row r="95" customFormat="false" ht="12.75" hidden="false" customHeight="false" outlineLevel="0" collapsed="false">
      <c r="A95" s="513" t="s">
        <v>461</v>
      </c>
      <c r="B95" s="342" t="n">
        <v>41.1765511011347</v>
      </c>
      <c r="C95" s="342" t="n">
        <v>25.1249024199844</v>
      </c>
      <c r="D95" s="342" t="n">
        <v>82.8337874659401</v>
      </c>
      <c r="E95" s="515" t="n">
        <v>77.647905053048</v>
      </c>
      <c r="F95" s="550" t="n">
        <v>51.6195928381576</v>
      </c>
      <c r="G95" s="550" t="n">
        <v>38.309430682312</v>
      </c>
      <c r="H95" s="550" t="n">
        <v>28.9785553047404</v>
      </c>
      <c r="I95" s="550" t="n">
        <v>29.6663759267335</v>
      </c>
      <c r="J95" s="551" t="n">
        <v>38.0900409276944</v>
      </c>
    </row>
    <row r="96" customFormat="false" ht="12.75" hidden="false" customHeight="false" outlineLevel="0" collapsed="false">
      <c r="A96" s="544" t="s">
        <v>533</v>
      </c>
      <c r="B96" s="166"/>
      <c r="C96" s="166"/>
      <c r="D96" s="166"/>
      <c r="E96" s="166"/>
      <c r="F96" s="166"/>
      <c r="G96" s="166"/>
      <c r="H96" s="166"/>
      <c r="I96" s="166"/>
      <c r="J96" s="169"/>
    </row>
    <row r="97" customFormat="false" ht="15.95" hidden="false" customHeight="true" outlineLevel="0" collapsed="false">
      <c r="A97" s="644"/>
      <c r="B97" s="645"/>
      <c r="C97" s="645"/>
      <c r="D97" s="645"/>
      <c r="E97" s="645"/>
      <c r="F97" s="646"/>
      <c r="G97" s="646"/>
      <c r="H97" s="473"/>
      <c r="I97" s="473"/>
      <c r="J97" s="473"/>
    </row>
    <row r="98" customFormat="false" ht="12.75" hidden="false" customHeight="false" outlineLevel="0" collapsed="false">
      <c r="A98" s="557" t="s">
        <v>413</v>
      </c>
      <c r="B98" s="648"/>
      <c r="C98" s="648"/>
      <c r="D98" s="671"/>
      <c r="E98" s="648"/>
      <c r="F98" s="151"/>
      <c r="G98" s="151"/>
      <c r="H98" s="151"/>
      <c r="I98" s="151"/>
      <c r="J98" s="356"/>
    </row>
    <row r="99" customFormat="false" ht="12.75" hidden="false" customHeight="false" outlineLevel="0" collapsed="false">
      <c r="A99" s="513" t="s">
        <v>534</v>
      </c>
      <c r="B99" s="342" t="n">
        <v>18.008239690122</v>
      </c>
      <c r="C99" s="342" t="n">
        <v>14.2505854800937</v>
      </c>
      <c r="D99" s="342" t="n">
        <v>17.75009731413</v>
      </c>
      <c r="E99" s="515" t="n">
        <v>29.6289636156567</v>
      </c>
      <c r="F99" s="550" t="n">
        <v>20.7290358384204</v>
      </c>
      <c r="G99" s="550" t="n">
        <v>17.6879617557584</v>
      </c>
      <c r="H99" s="550" t="n">
        <v>13.7358916478555</v>
      </c>
      <c r="I99" s="550" t="n">
        <v>16.7575228957697</v>
      </c>
      <c r="J99" s="551" t="n">
        <v>17.3942701227831</v>
      </c>
    </row>
    <row r="100" customFormat="false" ht="12.75" hidden="false" customHeight="false" outlineLevel="0" collapsed="false">
      <c r="A100" s="513" t="s">
        <v>507</v>
      </c>
      <c r="B100" s="342" t="n">
        <v>98.1372261959538</v>
      </c>
      <c r="C100" s="342" t="n">
        <v>98.8693189805796</v>
      </c>
      <c r="D100" s="342" t="n">
        <v>99.5718178279486</v>
      </c>
      <c r="E100" s="515" t="n">
        <v>95.5270994639667</v>
      </c>
      <c r="F100" s="550" t="n">
        <v>97.5741798065261</v>
      </c>
      <c r="G100" s="550" t="n">
        <v>98.7311310435353</v>
      </c>
      <c r="H100" s="550" t="n">
        <v>99.1864795187625</v>
      </c>
      <c r="I100" s="550" t="n">
        <v>98.9745926854278</v>
      </c>
      <c r="J100" s="551" t="n">
        <v>96.8236120871399</v>
      </c>
    </row>
    <row r="101" customFormat="false" ht="12.75" hidden="false" customHeight="false" outlineLevel="0" collapsed="false">
      <c r="A101" s="544" t="s">
        <v>535</v>
      </c>
      <c r="B101" s="166"/>
      <c r="C101" s="166"/>
      <c r="D101" s="166"/>
      <c r="E101" s="166"/>
      <c r="F101" s="166"/>
      <c r="G101" s="166"/>
      <c r="H101" s="166"/>
      <c r="I101" s="166"/>
      <c r="J101" s="169"/>
    </row>
    <row r="102" customFormat="false" ht="15.95" hidden="false" customHeight="true" outlineLevel="0" collapsed="false">
      <c r="A102" s="644"/>
      <c r="B102" s="645"/>
      <c r="C102" s="645"/>
      <c r="D102" s="645"/>
      <c r="E102" s="645"/>
      <c r="F102" s="646"/>
      <c r="G102" s="646"/>
      <c r="H102" s="473"/>
      <c r="I102" s="473"/>
      <c r="J102" s="473"/>
    </row>
    <row r="103" customFormat="false" ht="12.75" hidden="false" customHeight="false" outlineLevel="0" collapsed="false">
      <c r="A103" s="647" t="s">
        <v>416</v>
      </c>
      <c r="B103" s="151"/>
      <c r="C103" s="151"/>
      <c r="D103" s="151"/>
      <c r="E103" s="151"/>
      <c r="F103" s="151"/>
      <c r="G103" s="151"/>
      <c r="H103" s="151"/>
      <c r="I103" s="151"/>
      <c r="J103" s="356"/>
    </row>
    <row r="104" customFormat="false" ht="12.75" hidden="false" customHeight="false" outlineLevel="0" collapsed="false">
      <c r="A104" s="513" t="s">
        <v>195</v>
      </c>
      <c r="B104" s="342" t="n">
        <v>1.69310576093949</v>
      </c>
      <c r="C104" s="342" t="n">
        <v>1.81108508977361</v>
      </c>
      <c r="D104" s="342" t="n">
        <v>2.14091086025691</v>
      </c>
      <c r="E104" s="515" t="n">
        <v>1.19283102559492</v>
      </c>
      <c r="F104" s="550" t="n">
        <v>2.07085901217981</v>
      </c>
      <c r="G104" s="550" t="n">
        <v>2.54237288135593</v>
      </c>
      <c r="H104" s="550" t="n">
        <v>0.948081264108352</v>
      </c>
      <c r="I104" s="550" t="n">
        <v>0.915830789358919</v>
      </c>
      <c r="J104" s="551" t="n">
        <v>2.16916780354707</v>
      </c>
    </row>
    <row r="105" customFormat="false" ht="12.75" hidden="false" customHeight="false" outlineLevel="0" collapsed="false">
      <c r="A105" s="544" t="s">
        <v>417</v>
      </c>
      <c r="B105" s="166"/>
      <c r="C105" s="166"/>
      <c r="D105" s="166"/>
      <c r="E105" s="166"/>
      <c r="F105" s="166"/>
      <c r="G105" s="166"/>
      <c r="H105" s="166"/>
      <c r="I105" s="166"/>
      <c r="J105" s="169"/>
    </row>
    <row r="106" customFormat="false" ht="15.95" hidden="false" customHeight="true" outlineLevel="0" collapsed="false">
      <c r="A106" s="644"/>
      <c r="B106" s="645"/>
      <c r="C106" s="645"/>
      <c r="D106" s="645"/>
      <c r="E106" s="645"/>
      <c r="F106" s="646"/>
      <c r="G106" s="646"/>
      <c r="H106" s="473"/>
      <c r="I106" s="473"/>
      <c r="J106" s="473"/>
    </row>
    <row r="107" customFormat="false" ht="12.75" hidden="false" customHeight="false" outlineLevel="0" collapsed="false">
      <c r="A107" s="557" t="s">
        <v>418</v>
      </c>
      <c r="B107" s="151"/>
      <c r="C107" s="151"/>
      <c r="D107" s="151"/>
      <c r="E107" s="151"/>
      <c r="F107" s="151"/>
      <c r="G107" s="151"/>
      <c r="H107" s="151"/>
      <c r="I107" s="151"/>
      <c r="J107" s="356"/>
    </row>
    <row r="108" customFormat="false" ht="12.75" hidden="false" customHeight="false" outlineLevel="0" collapsed="false">
      <c r="A108" s="552" t="s">
        <v>133</v>
      </c>
      <c r="B108" s="558" t="n">
        <v>27</v>
      </c>
      <c r="C108" s="558" t="n">
        <v>27</v>
      </c>
      <c r="D108" s="558" t="n">
        <v>26</v>
      </c>
      <c r="E108" s="559" t="n">
        <v>21</v>
      </c>
      <c r="F108" s="657" t="n">
        <v>27</v>
      </c>
      <c r="G108" s="657" t="n">
        <v>27</v>
      </c>
      <c r="H108" s="657" t="n">
        <v>26</v>
      </c>
      <c r="I108" s="657" t="n">
        <v>27</v>
      </c>
      <c r="J108" s="658" t="n">
        <v>28</v>
      </c>
    </row>
    <row r="109" customFormat="false" ht="12.75" hidden="false" customHeight="false" outlineLevel="0" collapsed="false">
      <c r="A109" s="673"/>
      <c r="B109" s="674"/>
      <c r="C109" s="300"/>
      <c r="E109" s="674"/>
    </row>
    <row r="112" customFormat="false" ht="22.5" hidden="false" customHeight="true" outlineLevel="0" collapsed="false"/>
    <row r="113" customFormat="false" ht="12.75" hidden="false" customHeight="true" outlineLevel="0" collapsed="false"/>
    <row r="114" customFormat="false" ht="12.75" hidden="false" customHeight="false" outlineLevel="0" collapsed="false">
      <c r="A114" s="115"/>
    </row>
    <row r="115" customFormat="false" ht="12.75" hidden="false" customHeight="false" outlineLevel="0" collapsed="false">
      <c r="A115" s="115"/>
    </row>
    <row r="124" customFormat="false" ht="12.75" hidden="false" customHeight="false" outlineLevel="0" collapsed="false">
      <c r="A124" s="473"/>
    </row>
  </sheetData>
  <sheetProtection sheet="true" objects="true" scenarios="true"/>
  <mergeCells count="16">
    <mergeCell ref="F1:J1"/>
    <mergeCell ref="A3:A6"/>
    <mergeCell ref="B3:B6"/>
    <mergeCell ref="C3:C6"/>
    <mergeCell ref="D3:D6"/>
    <mergeCell ref="E3:E6"/>
    <mergeCell ref="F3:F6"/>
    <mergeCell ref="G3:G6"/>
    <mergeCell ref="H3:H6"/>
    <mergeCell ref="I3:I6"/>
    <mergeCell ref="J3:J6"/>
    <mergeCell ref="A16:E16"/>
    <mergeCell ref="A42:E43"/>
    <mergeCell ref="A54:J55"/>
    <mergeCell ref="A67:C67"/>
    <mergeCell ref="A85:J85"/>
  </mergeCells>
  <printOptions headings="false" gridLines="false" gridLinesSet="true" horizontalCentered="false" verticalCentered="false"/>
  <pageMargins left="0.747916666666667" right="0.747916666666667" top="0.5"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4" min="4" style="0" width="11.28"/>
    <col collapsed="false" customWidth="true" hidden="false" outlineLevel="0" max="7" min="6" style="0" width="9.14"/>
    <col collapsed="false" customWidth="true" hidden="false" outlineLevel="0" max="8" min="8" style="0" width="8.56"/>
    <col collapsed="false" customWidth="true" hidden="false" outlineLevel="0" max="9" min="9" style="0" width="9.14"/>
    <col collapsed="false" customWidth="true" hidden="false" outlineLevel="0" max="10" min="10" style="0" width="9.28"/>
    <col collapsed="false" customWidth="true" hidden="false" outlineLevel="0" max="11" min="11" style="0" width="6.99"/>
  </cols>
  <sheetData>
    <row r="1" customFormat="false" ht="12.75" hidden="false" customHeight="true" outlineLevel="0" collapsed="false">
      <c r="A1" s="675" t="s">
        <v>381</v>
      </c>
      <c r="B1" s="566" t="s">
        <v>98</v>
      </c>
      <c r="C1" s="490"/>
      <c r="D1" s="567" t="s">
        <v>382</v>
      </c>
      <c r="E1" s="492"/>
      <c r="F1" s="568" t="s">
        <v>383</v>
      </c>
      <c r="G1" s="568"/>
      <c r="H1" s="568"/>
      <c r="I1" s="568"/>
      <c r="J1" s="568"/>
    </row>
    <row r="2" customFormat="false" ht="12.75" hidden="false" customHeight="false" outlineLevel="0" collapsed="false">
      <c r="A2" s="605" t="s">
        <v>384</v>
      </c>
      <c r="B2" s="570" t="n">
        <v>28489</v>
      </c>
      <c r="C2" s="640" t="n">
        <v>10550</v>
      </c>
      <c r="D2" s="640" t="n">
        <v>1726</v>
      </c>
      <c r="E2" s="640" t="n">
        <v>16213</v>
      </c>
      <c r="F2" s="642" t="n">
        <v>17406</v>
      </c>
      <c r="G2" s="642" t="n">
        <v>1771</v>
      </c>
      <c r="H2" s="642" t="n">
        <v>5488</v>
      </c>
      <c r="I2" s="642" t="n">
        <v>1649</v>
      </c>
      <c r="J2" s="642" t="n">
        <v>2175</v>
      </c>
    </row>
    <row r="3" customFormat="false" ht="12.75" hidden="false" customHeight="true" outlineLevel="0" collapsed="false">
      <c r="A3" s="504" t="s">
        <v>536</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24" hidden="false" customHeight="true" outlineLevel="0" collapsed="false">
      <c r="A6" s="504"/>
      <c r="B6" s="505"/>
      <c r="C6" s="506"/>
      <c r="D6" s="506"/>
      <c r="E6" s="506"/>
      <c r="F6" s="507"/>
      <c r="G6" s="508"/>
      <c r="H6" s="508"/>
      <c r="I6" s="508"/>
      <c r="J6" s="509"/>
    </row>
    <row r="7" customFormat="false" ht="15.95" hidden="false" customHeight="true" outlineLevel="0" collapsed="false">
      <c r="A7" s="563"/>
      <c r="B7" s="113"/>
      <c r="C7" s="611"/>
      <c r="D7" s="113"/>
      <c r="E7" s="113"/>
      <c r="F7" s="676"/>
      <c r="G7" s="113"/>
      <c r="H7" s="611"/>
      <c r="I7" s="113"/>
      <c r="J7" s="113"/>
    </row>
    <row r="8" customFormat="false" ht="12.75" hidden="false" customHeight="false" outlineLevel="0" collapsed="false">
      <c r="A8" s="677" t="s">
        <v>392</v>
      </c>
      <c r="B8" s="149"/>
      <c r="C8" s="149"/>
      <c r="D8" s="149"/>
      <c r="E8" s="149"/>
      <c r="F8" s="512"/>
      <c r="G8" s="149"/>
      <c r="H8" s="149"/>
      <c r="I8" s="149"/>
      <c r="J8" s="149"/>
      <c r="K8" s="356"/>
    </row>
    <row r="9" customFormat="false" ht="12.75" hidden="false" customHeight="false" outlineLevel="0" collapsed="false">
      <c r="A9" s="513" t="s">
        <v>537</v>
      </c>
      <c r="B9" s="514" t="n">
        <v>100</v>
      </c>
      <c r="C9" s="342" t="n">
        <v>37.0318368493103</v>
      </c>
      <c r="D9" s="342" t="n">
        <v>6.05847871108147</v>
      </c>
      <c r="E9" s="342" t="n">
        <v>56.9096844396083</v>
      </c>
      <c r="F9" s="678" t="n">
        <v>61.0972656112886</v>
      </c>
      <c r="G9" s="550" t="n">
        <v>6.21643441328232</v>
      </c>
      <c r="H9" s="550" t="n">
        <v>19.2635754150725</v>
      </c>
      <c r="I9" s="550" t="n">
        <v>5.78819895398224</v>
      </c>
      <c r="J9" s="550" t="n">
        <v>7.63452560637439</v>
      </c>
      <c r="K9" s="649" t="n">
        <v>100</v>
      </c>
    </row>
    <row r="10" s="611" customFormat="true" ht="6" hidden="false" customHeight="true" outlineLevel="0" collapsed="false">
      <c r="A10" s="679"/>
      <c r="B10" s="146"/>
      <c r="C10" s="146"/>
      <c r="D10" s="146"/>
      <c r="E10" s="146"/>
      <c r="F10" s="146"/>
      <c r="G10" s="146"/>
      <c r="H10" s="146"/>
      <c r="I10" s="146"/>
      <c r="J10" s="146"/>
      <c r="K10" s="147"/>
    </row>
    <row r="11" customFormat="false" ht="12.75" hidden="false" customHeight="false" outlineLevel="0" collapsed="false">
      <c r="A11" s="552" t="s">
        <v>395</v>
      </c>
      <c r="B11" s="558" t="n">
        <v>100</v>
      </c>
      <c r="C11" s="553" t="n">
        <v>28.6153846153846</v>
      </c>
      <c r="D11" s="553" t="n">
        <v>10.4615384615385</v>
      </c>
      <c r="E11" s="553" t="n">
        <v>60.9230769230769</v>
      </c>
      <c r="F11" s="680" t="n">
        <v>65.5384615384615</v>
      </c>
      <c r="G11" s="555" t="n">
        <v>16.9230769230769</v>
      </c>
      <c r="H11" s="555" t="n">
        <v>5.23076923076923</v>
      </c>
      <c r="I11" s="555" t="n">
        <v>3.38461538461538</v>
      </c>
      <c r="J11" s="555" t="n">
        <v>8.92307692307692</v>
      </c>
      <c r="K11" s="658" t="n">
        <v>100</v>
      </c>
    </row>
    <row r="12" customFormat="false" ht="15.95" hidden="false" customHeight="true" outlineLevel="0" collapsed="false">
      <c r="A12" s="563"/>
      <c r="B12" s="113"/>
      <c r="C12" s="611"/>
      <c r="D12" s="113"/>
      <c r="E12" s="113"/>
      <c r="F12" s="676"/>
      <c r="G12" s="113"/>
      <c r="H12" s="611"/>
      <c r="I12" s="113"/>
      <c r="J12" s="113"/>
    </row>
    <row r="13" customFormat="false" ht="12.75" hidden="false" customHeight="false" outlineLevel="0" collapsed="false">
      <c r="A13" s="525" t="s">
        <v>429</v>
      </c>
      <c r="B13" s="149"/>
      <c r="C13" s="149"/>
      <c r="D13" s="149"/>
      <c r="E13" s="149"/>
      <c r="F13" s="151"/>
      <c r="G13" s="149"/>
      <c r="H13" s="149"/>
      <c r="I13" s="149"/>
      <c r="J13" s="149"/>
      <c r="K13" s="356"/>
    </row>
    <row r="14" customFormat="false" ht="12.75" hidden="false" customHeight="false" outlineLevel="0" collapsed="false">
      <c r="A14" s="619"/>
      <c r="B14" s="514"/>
      <c r="C14" s="342" t="n">
        <v>37</v>
      </c>
      <c r="D14" s="514"/>
      <c r="E14" s="526"/>
      <c r="F14" s="550" t="n">
        <v>22.5324600712398</v>
      </c>
      <c r="G14" s="550" t="n">
        <v>42.0666290231508</v>
      </c>
      <c r="H14" s="550" t="n">
        <v>74.2893586005831</v>
      </c>
      <c r="I14" s="550" t="n">
        <v>81.4432989690722</v>
      </c>
      <c r="J14" s="550" t="n">
        <v>21.2873563218391</v>
      </c>
      <c r="K14" s="132"/>
    </row>
    <row r="15" customFormat="false" ht="12.75" hidden="false" customHeight="false" outlineLevel="0" collapsed="false">
      <c r="A15" s="521" t="s">
        <v>400</v>
      </c>
      <c r="B15" s="166"/>
      <c r="C15" s="166"/>
      <c r="D15" s="166"/>
      <c r="E15" s="166"/>
      <c r="F15" s="166"/>
      <c r="G15" s="166"/>
      <c r="H15" s="166"/>
      <c r="I15" s="166"/>
      <c r="J15" s="166"/>
      <c r="K15" s="169"/>
    </row>
    <row r="16" customFormat="false" ht="15.95" hidden="false" customHeight="true" outlineLevel="0" collapsed="false">
      <c r="A16" s="563"/>
      <c r="B16" s="113"/>
      <c r="C16" s="611"/>
      <c r="D16" s="113"/>
      <c r="E16" s="113"/>
      <c r="F16" s="676"/>
      <c r="G16" s="113"/>
      <c r="H16" s="611"/>
      <c r="I16" s="113"/>
      <c r="J16" s="113"/>
    </row>
    <row r="17" customFormat="false" ht="12.75" hidden="false" customHeight="false" outlineLevel="0" collapsed="false">
      <c r="A17" s="681" t="s">
        <v>538</v>
      </c>
      <c r="B17" s="596"/>
      <c r="C17" s="596"/>
      <c r="D17" s="596"/>
      <c r="E17" s="596"/>
      <c r="F17" s="682"/>
      <c r="G17" s="149"/>
      <c r="H17" s="149"/>
      <c r="I17" s="149"/>
      <c r="J17" s="582"/>
    </row>
    <row r="18" customFormat="false" ht="12.75" hidden="false" customHeight="false" outlineLevel="0" collapsed="false">
      <c r="A18" s="513" t="s">
        <v>539</v>
      </c>
      <c r="B18" s="342" t="n">
        <v>30.534592298782</v>
      </c>
      <c r="C18" s="342" t="n">
        <v>29.5355450236967</v>
      </c>
      <c r="D18" s="342" t="n">
        <v>27.9837775202781</v>
      </c>
      <c r="E18" s="515" t="n">
        <v>31.4562388206994</v>
      </c>
      <c r="F18" s="550" t="n">
        <v>29.2715155693439</v>
      </c>
      <c r="G18" s="550" t="n">
        <v>36.5894974590627</v>
      </c>
      <c r="H18" s="550" t="n">
        <v>31.5597667638484</v>
      </c>
      <c r="I18" s="550" t="n">
        <v>32.504548211037</v>
      </c>
      <c r="J18" s="551" t="n">
        <v>31.632183908046</v>
      </c>
    </row>
    <row r="19" customFormat="false" ht="12.75" hidden="false" customHeight="false" outlineLevel="0" collapsed="false">
      <c r="A19" s="176" t="s">
        <v>410</v>
      </c>
      <c r="B19" s="357" t="n">
        <v>29.359696516841</v>
      </c>
      <c r="C19" s="357" t="n">
        <v>29.5250320924262</v>
      </c>
      <c r="D19" s="357" t="n">
        <v>26.2939958592133</v>
      </c>
      <c r="E19" s="584" t="n">
        <v>29.5490196078431</v>
      </c>
      <c r="F19" s="146"/>
      <c r="G19" s="143"/>
      <c r="H19" s="143"/>
      <c r="I19" s="143"/>
      <c r="J19" s="144"/>
    </row>
    <row r="20" s="611" customFormat="true" ht="6.75" hidden="false" customHeight="true" outlineLevel="0" collapsed="false">
      <c r="A20" s="679"/>
      <c r="B20" s="146"/>
      <c r="C20" s="146"/>
      <c r="D20" s="146"/>
      <c r="E20" s="146"/>
      <c r="F20" s="146"/>
      <c r="G20" s="146"/>
      <c r="H20" s="146"/>
      <c r="I20" s="146"/>
      <c r="J20" s="147"/>
      <c r="K20" s="146"/>
    </row>
    <row r="21" customFormat="false" ht="12.75" hidden="false" customHeight="false" outlineLevel="0" collapsed="false">
      <c r="A21" s="513" t="s">
        <v>540</v>
      </c>
      <c r="B21" s="342" t="n">
        <v>20.7904805363474</v>
      </c>
      <c r="C21" s="342" t="n">
        <v>20.1800947867299</v>
      </c>
      <c r="D21" s="342" t="n">
        <v>23.2329084588644</v>
      </c>
      <c r="E21" s="515" t="n">
        <v>20.9276506507124</v>
      </c>
      <c r="F21" s="550" t="n">
        <v>21.0846834424911</v>
      </c>
      <c r="G21" s="550" t="n">
        <v>17.8994918125353</v>
      </c>
      <c r="H21" s="550" t="n">
        <v>21.6107871720117</v>
      </c>
      <c r="I21" s="550" t="n">
        <v>22.4378411158278</v>
      </c>
      <c r="J21" s="551" t="n">
        <v>17.4712643678161</v>
      </c>
    </row>
    <row r="22" customFormat="false" ht="12.75" hidden="false" customHeight="false" outlineLevel="0" collapsed="false">
      <c r="A22" s="176" t="s">
        <v>410</v>
      </c>
      <c r="B22" s="357" t="n">
        <v>61.7423602903934</v>
      </c>
      <c r="C22" s="357" t="n">
        <v>66.6979802724284</v>
      </c>
      <c r="D22" s="357" t="n">
        <v>63.3416458852868</v>
      </c>
      <c r="E22" s="584" t="n">
        <v>58.4438549955791</v>
      </c>
      <c r="F22" s="146"/>
      <c r="G22" s="143"/>
      <c r="H22" s="143"/>
      <c r="I22" s="143"/>
      <c r="J22" s="144"/>
    </row>
    <row r="23" s="611" customFormat="true" ht="6.75" hidden="false" customHeight="true" outlineLevel="0" collapsed="false">
      <c r="A23" s="679"/>
      <c r="B23" s="146"/>
      <c r="C23" s="146"/>
      <c r="D23" s="146"/>
      <c r="E23" s="146"/>
      <c r="F23" s="146"/>
      <c r="G23" s="146"/>
      <c r="H23" s="146"/>
      <c r="I23" s="146"/>
      <c r="J23" s="147"/>
      <c r="K23" s="146"/>
    </row>
    <row r="24" customFormat="false" ht="12.75" hidden="false" customHeight="false" outlineLevel="0" collapsed="false">
      <c r="A24" s="513" t="s">
        <v>541</v>
      </c>
      <c r="B24" s="342" t="n">
        <v>38.0743444838359</v>
      </c>
      <c r="C24" s="342" t="n">
        <v>34.5687203791469</v>
      </c>
      <c r="D24" s="342" t="n">
        <v>39.8609501738123</v>
      </c>
      <c r="E24" s="515" t="n">
        <v>40.1652994510578</v>
      </c>
      <c r="F24" s="550" t="n">
        <v>39.9977019418591</v>
      </c>
      <c r="G24" s="550" t="n">
        <v>36.815358554489</v>
      </c>
      <c r="H24" s="550" t="n">
        <v>31.7237609329446</v>
      </c>
      <c r="I24" s="550" t="n">
        <v>33.474833232262</v>
      </c>
      <c r="J24" s="551" t="n">
        <v>43.2183908045977</v>
      </c>
    </row>
    <row r="25" customFormat="false" ht="12.75" hidden="false" customHeight="false" outlineLevel="0" collapsed="false">
      <c r="A25" s="176" t="s">
        <v>410</v>
      </c>
      <c r="B25" s="357" t="n">
        <v>54.439015395962</v>
      </c>
      <c r="C25" s="357" t="n">
        <v>56.5670414038936</v>
      </c>
      <c r="D25" s="357" t="n">
        <v>60.3197674418605</v>
      </c>
      <c r="E25" s="584" t="n">
        <v>52.6259213759214</v>
      </c>
      <c r="F25" s="146"/>
      <c r="G25" s="143"/>
      <c r="H25" s="143"/>
      <c r="I25" s="143"/>
      <c r="J25" s="144"/>
    </row>
    <row r="26" s="611" customFormat="true" ht="6.75" hidden="false" customHeight="true" outlineLevel="0" collapsed="false">
      <c r="A26" s="679"/>
      <c r="B26" s="146"/>
      <c r="C26" s="146"/>
      <c r="D26" s="146"/>
      <c r="E26" s="146"/>
      <c r="F26" s="146"/>
      <c r="G26" s="146"/>
      <c r="H26" s="146"/>
      <c r="I26" s="146"/>
      <c r="J26" s="147"/>
      <c r="K26" s="146"/>
    </row>
    <row r="27" customFormat="false" ht="12.75" hidden="false" customHeight="false" outlineLevel="0" collapsed="false">
      <c r="A27" s="513" t="s">
        <v>542</v>
      </c>
      <c r="B27" s="342" t="n">
        <v>10.6005826810348</v>
      </c>
      <c r="C27" s="342" t="n">
        <v>15.7156398104265</v>
      </c>
      <c r="D27" s="342" t="n">
        <v>8.92236384704519</v>
      </c>
      <c r="E27" s="515" t="n">
        <v>7.45081107753038</v>
      </c>
      <c r="F27" s="550" t="n">
        <v>9.64609904630587</v>
      </c>
      <c r="G27" s="550" t="n">
        <v>8.69565217391304</v>
      </c>
      <c r="H27" s="550" t="n">
        <v>15.1056851311953</v>
      </c>
      <c r="I27" s="550" t="n">
        <v>11.5827774408733</v>
      </c>
      <c r="J27" s="551" t="n">
        <v>7.67816091954023</v>
      </c>
    </row>
    <row r="28" customFormat="false" ht="12.75" hidden="false" customHeight="false" outlineLevel="0" collapsed="false">
      <c r="A28" s="176" t="s">
        <v>410</v>
      </c>
      <c r="B28" s="357" t="n">
        <v>64.1721854304636</v>
      </c>
      <c r="C28" s="357" t="n">
        <v>66.5862484921592</v>
      </c>
      <c r="D28" s="357" t="n">
        <v>56.4935064935065</v>
      </c>
      <c r="E28" s="584" t="n">
        <v>61.8377483443709</v>
      </c>
      <c r="F28" s="143"/>
      <c r="G28" s="143"/>
      <c r="H28" s="143"/>
      <c r="I28" s="143"/>
      <c r="J28" s="144"/>
    </row>
    <row r="29" s="611" customFormat="true" ht="6.75" hidden="false" customHeight="true" outlineLevel="0" collapsed="false">
      <c r="A29" s="679"/>
      <c r="B29" s="146"/>
      <c r="C29" s="146"/>
      <c r="D29" s="146"/>
      <c r="E29" s="146"/>
      <c r="F29" s="146"/>
      <c r="G29" s="146"/>
      <c r="H29" s="146"/>
      <c r="I29" s="146"/>
      <c r="J29" s="147"/>
      <c r="K29" s="146"/>
    </row>
    <row r="30" customFormat="false" ht="12.75" hidden="false" customHeight="false" outlineLevel="0" collapsed="false">
      <c r="A30" s="513"/>
      <c r="B30" s="558" t="n">
        <v>100</v>
      </c>
      <c r="C30" s="558" t="n">
        <v>100</v>
      </c>
      <c r="D30" s="558" t="n">
        <v>100</v>
      </c>
      <c r="E30" s="559" t="n">
        <v>100</v>
      </c>
      <c r="F30" s="657" t="n">
        <v>100</v>
      </c>
      <c r="G30" s="657" t="n">
        <v>100</v>
      </c>
      <c r="H30" s="657" t="n">
        <v>100</v>
      </c>
      <c r="I30" s="657" t="n">
        <v>100</v>
      </c>
      <c r="J30" s="658" t="n">
        <v>100</v>
      </c>
    </row>
    <row r="31" s="113" customFormat="true" ht="12.75" hidden="false" customHeight="false" outlineLevel="0" collapsed="false"/>
    <row r="32" customFormat="false" ht="13.5" hidden="false" customHeight="false" outlineLevel="0" collapsed="false">
      <c r="A32" s="527" t="s">
        <v>543</v>
      </c>
      <c r="B32" s="583"/>
      <c r="C32" s="583"/>
      <c r="D32" s="583"/>
      <c r="E32" s="634"/>
      <c r="F32" s="598"/>
      <c r="G32" s="598"/>
      <c r="H32" s="598"/>
      <c r="I32" s="598"/>
      <c r="J32" s="598"/>
    </row>
    <row r="33" customFormat="false" ht="12.75" hidden="false" customHeight="false" outlineLevel="0" collapsed="false">
      <c r="A33" s="513" t="s">
        <v>519</v>
      </c>
      <c r="B33" s="342" t="n">
        <v>25.0899040500008</v>
      </c>
      <c r="C33" s="598"/>
      <c r="D33" s="598"/>
      <c r="E33" s="683"/>
      <c r="F33" s="598"/>
      <c r="G33" s="598"/>
      <c r="H33" s="598"/>
      <c r="I33" s="598"/>
      <c r="J33" s="598"/>
    </row>
    <row r="34" customFormat="false" ht="12.75" hidden="false" customHeight="false" outlineLevel="0" collapsed="false">
      <c r="A34" s="176" t="s">
        <v>520</v>
      </c>
      <c r="B34" s="357" t="n">
        <v>27.1427653559496</v>
      </c>
      <c r="C34" s="684"/>
      <c r="D34" s="598"/>
      <c r="E34" s="683"/>
      <c r="F34" s="598"/>
      <c r="G34" s="598"/>
      <c r="H34" s="598"/>
      <c r="I34" s="598"/>
      <c r="J34" s="598"/>
    </row>
    <row r="35" customFormat="false" ht="12.75" hidden="false" customHeight="false" outlineLevel="0" collapsed="false">
      <c r="A35" s="585" t="s">
        <v>544</v>
      </c>
      <c r="B35" s="358" t="n">
        <v>23.1267856594267</v>
      </c>
      <c r="C35" s="598"/>
      <c r="D35" s="598"/>
      <c r="E35" s="683"/>
      <c r="F35" s="598"/>
      <c r="G35" s="598"/>
      <c r="H35" s="598"/>
      <c r="I35" s="598"/>
      <c r="J35" s="598"/>
    </row>
    <row r="36" s="113" customFormat="true" ht="12.75" hidden="false" customHeight="true" outlineLevel="0" collapsed="false">
      <c r="A36" s="594" t="s">
        <v>545</v>
      </c>
      <c r="B36" s="594"/>
      <c r="C36" s="594"/>
      <c r="D36" s="594"/>
      <c r="E36" s="594"/>
    </row>
    <row r="37" customFormat="false" ht="11.25" hidden="false" customHeight="true" outlineLevel="0" collapsed="false">
      <c r="A37" s="594"/>
      <c r="B37" s="594"/>
      <c r="C37" s="594"/>
      <c r="D37" s="594"/>
      <c r="E37" s="594"/>
      <c r="F37" s="676"/>
      <c r="G37" s="113"/>
      <c r="H37" s="611"/>
      <c r="I37" s="113"/>
      <c r="J37" s="113"/>
    </row>
    <row r="38" customFormat="false" ht="15.95" hidden="false" customHeight="true" outlineLevel="0" collapsed="false">
      <c r="A38" s="685"/>
      <c r="B38" s="685"/>
      <c r="C38" s="685"/>
      <c r="D38" s="685"/>
      <c r="E38" s="685"/>
      <c r="F38" s="676"/>
      <c r="G38" s="113"/>
      <c r="H38" s="611"/>
      <c r="I38" s="113"/>
      <c r="J38" s="113"/>
    </row>
    <row r="39" customFormat="false" ht="12.75" hidden="false" customHeight="false" outlineLevel="0" collapsed="false">
      <c r="A39" s="527" t="s">
        <v>546</v>
      </c>
      <c r="B39" s="583"/>
      <c r="C39" s="583"/>
      <c r="D39" s="583"/>
      <c r="E39" s="583"/>
      <c r="F39" s="149"/>
      <c r="G39" s="149"/>
      <c r="H39" s="149"/>
      <c r="I39" s="686"/>
      <c r="J39" s="582"/>
    </row>
    <row r="40" customFormat="false" ht="12.75" hidden="false" customHeight="false" outlineLevel="0" collapsed="false">
      <c r="A40" s="513" t="s">
        <v>547</v>
      </c>
      <c r="B40" s="342" t="n">
        <v>55.8952578188073</v>
      </c>
      <c r="C40" s="342" t="n">
        <v>28.4454976303318</v>
      </c>
      <c r="D40" s="342" t="n">
        <v>65.6431054461182</v>
      </c>
      <c r="E40" s="515" t="n">
        <v>72.7194226854993</v>
      </c>
      <c r="F40" s="192" t="n">
        <v>58.9566816040446</v>
      </c>
      <c r="G40" s="192" t="n">
        <v>67.0807453416149</v>
      </c>
      <c r="H40" s="192" t="n">
        <v>44.6610787172012</v>
      </c>
      <c r="I40" s="192" t="n">
        <v>35.1121892055791</v>
      </c>
      <c r="J40" s="193" t="n">
        <v>66.3908045977012</v>
      </c>
    </row>
    <row r="41" customFormat="false" ht="12.75" hidden="false" customHeight="false" outlineLevel="0" collapsed="false">
      <c r="A41" s="176" t="s">
        <v>548</v>
      </c>
      <c r="B41" s="357" t="n">
        <v>59.9900384232247</v>
      </c>
      <c r="C41" s="357" t="n">
        <v>32.4859270019975</v>
      </c>
      <c r="D41" s="357" t="n">
        <v>67.7236693091733</v>
      </c>
      <c r="E41" s="584" t="n">
        <v>78.8622129436326</v>
      </c>
      <c r="F41" s="543" t="n">
        <v>64.3929542499113</v>
      </c>
      <c r="G41" s="543" t="n">
        <v>70.9411764705882</v>
      </c>
      <c r="H41" s="543" t="n">
        <v>47.1748579070545</v>
      </c>
      <c r="I41" s="543" t="n">
        <v>40</v>
      </c>
      <c r="J41" s="411" t="n">
        <v>68.8912809472551</v>
      </c>
    </row>
    <row r="42" customFormat="false" ht="12.75" hidden="false" customHeight="false" outlineLevel="0" collapsed="false">
      <c r="A42" s="585" t="s">
        <v>544</v>
      </c>
      <c r="B42" s="358" t="n">
        <v>51.9085555940423</v>
      </c>
      <c r="C42" s="358" t="n">
        <v>24.0333135038667</v>
      </c>
      <c r="D42" s="358" t="n">
        <v>63.4638196915777</v>
      </c>
      <c r="E42" s="586" t="n">
        <v>67.2125394783016</v>
      </c>
      <c r="F42" s="687" t="n">
        <v>53.8169218732536</v>
      </c>
      <c r="G42" s="687" t="n">
        <v>63.5179153094463</v>
      </c>
      <c r="H42" s="687" t="n">
        <v>41.6499799759712</v>
      </c>
      <c r="I42" s="687" t="n">
        <v>30.2184466019417</v>
      </c>
      <c r="J42" s="364" t="n">
        <v>64.5264847512039</v>
      </c>
    </row>
    <row r="43" s="113" customFormat="true" ht="12.75" hidden="false" customHeight="true" outlineLevel="0" collapsed="false">
      <c r="A43" s="622" t="s">
        <v>549</v>
      </c>
      <c r="B43" s="622"/>
      <c r="C43" s="622"/>
      <c r="D43" s="622"/>
      <c r="E43" s="622"/>
      <c r="F43" s="622"/>
      <c r="G43" s="622"/>
      <c r="H43" s="622"/>
      <c r="I43" s="622"/>
      <c r="J43" s="622"/>
    </row>
    <row r="44" customFormat="false" ht="15.95" hidden="false" customHeight="true" outlineLevel="0" collapsed="false">
      <c r="A44" s="688"/>
      <c r="B44" s="689"/>
      <c r="C44" s="689"/>
      <c r="D44" s="689"/>
      <c r="E44" s="689"/>
      <c r="F44" s="689"/>
      <c r="G44" s="689"/>
      <c r="H44" s="689"/>
      <c r="I44" s="689"/>
      <c r="J44" s="452"/>
    </row>
    <row r="45" customFormat="false" ht="12.75" hidden="false" customHeight="false" outlineLevel="0" collapsed="false">
      <c r="A45" s="647" t="s">
        <v>441</v>
      </c>
      <c r="B45" s="149"/>
      <c r="C45" s="583"/>
      <c r="D45" s="583"/>
      <c r="E45" s="583"/>
      <c r="F45" s="583"/>
      <c r="G45" s="583"/>
      <c r="H45" s="583"/>
      <c r="I45" s="583"/>
      <c r="J45" s="634"/>
    </row>
    <row r="46" customFormat="false" ht="12.75" hidden="false" customHeight="false" outlineLevel="0" collapsed="false">
      <c r="A46" s="513" t="s">
        <v>133</v>
      </c>
      <c r="B46" s="342" t="n">
        <v>20.89</v>
      </c>
      <c r="C46" s="342" t="n">
        <v>42.22</v>
      </c>
      <c r="D46" s="342" t="n">
        <v>18.25</v>
      </c>
      <c r="E46" s="515" t="n">
        <v>7.29</v>
      </c>
      <c r="F46" s="192" t="n">
        <v>18.1</v>
      </c>
      <c r="G46" s="192" t="n">
        <v>12.65</v>
      </c>
      <c r="H46" s="192" t="n">
        <v>32.36</v>
      </c>
      <c r="I46" s="192" t="n">
        <v>34.57</v>
      </c>
      <c r="J46" s="193" t="n">
        <v>10.57</v>
      </c>
    </row>
    <row r="47" customFormat="false" ht="12.75" hidden="false" customHeight="false" outlineLevel="0" collapsed="false">
      <c r="A47" s="176" t="s">
        <v>550</v>
      </c>
      <c r="B47" s="357" t="n">
        <v>20.02</v>
      </c>
      <c r="C47" s="357" t="n">
        <v>39.17</v>
      </c>
      <c r="D47" s="357" t="n">
        <v>19.37</v>
      </c>
      <c r="E47" s="584" t="n">
        <v>6.33</v>
      </c>
      <c r="F47" s="543" t="n">
        <v>17.28</v>
      </c>
      <c r="G47" s="543" t="n">
        <v>10.82</v>
      </c>
      <c r="H47" s="543" t="n">
        <v>30.59</v>
      </c>
      <c r="I47" s="543" t="n">
        <v>31.03</v>
      </c>
      <c r="J47" s="411" t="n">
        <v>9.47</v>
      </c>
    </row>
    <row r="48" customFormat="false" ht="12.75" hidden="false" customHeight="false" outlineLevel="0" collapsed="false">
      <c r="A48" s="585" t="s">
        <v>551</v>
      </c>
      <c r="B48" s="358" t="n">
        <v>21.74</v>
      </c>
      <c r="C48" s="358" t="n">
        <v>45.55</v>
      </c>
      <c r="D48" s="358" t="n">
        <v>17.08</v>
      </c>
      <c r="E48" s="586" t="n">
        <v>8.15</v>
      </c>
      <c r="F48" s="687" t="n">
        <v>18.88</v>
      </c>
      <c r="G48" s="687" t="n">
        <v>14.33</v>
      </c>
      <c r="H48" s="687" t="n">
        <v>34.48</v>
      </c>
      <c r="I48" s="687" t="n">
        <v>38.11</v>
      </c>
      <c r="J48" s="364" t="n">
        <v>11.4</v>
      </c>
    </row>
    <row r="49" s="589" customFormat="true" ht="12.75" hidden="false" customHeight="true" outlineLevel="0" collapsed="false">
      <c r="A49" s="590" t="s">
        <v>325</v>
      </c>
      <c r="B49" s="591"/>
      <c r="C49" s="591"/>
      <c r="D49" s="591"/>
      <c r="E49" s="591"/>
      <c r="F49" s="591"/>
      <c r="G49" s="591"/>
      <c r="H49" s="591"/>
      <c r="I49" s="591"/>
      <c r="J49" s="592"/>
    </row>
    <row r="50" customFormat="false" ht="15.95" hidden="false" customHeight="true" outlineLevel="0" collapsed="false">
      <c r="A50" s="563"/>
      <c r="B50" s="113"/>
      <c r="C50" s="611"/>
      <c r="D50" s="113"/>
      <c r="E50" s="113"/>
      <c r="F50" s="676"/>
      <c r="G50" s="113"/>
      <c r="H50" s="611"/>
      <c r="I50" s="113"/>
      <c r="J50" s="113"/>
    </row>
    <row r="51" customFormat="false" ht="12.75" hidden="false" customHeight="false" outlineLevel="0" collapsed="false">
      <c r="A51" s="647" t="s">
        <v>552</v>
      </c>
      <c r="B51" s="583"/>
      <c r="C51" s="583"/>
      <c r="D51" s="583"/>
      <c r="E51" s="583"/>
      <c r="F51" s="583"/>
      <c r="G51" s="583"/>
      <c r="H51" s="583"/>
      <c r="I51" s="583"/>
      <c r="J51" s="634"/>
    </row>
    <row r="52" customFormat="false" ht="12.75" hidden="false" customHeight="false" outlineLevel="0" collapsed="false">
      <c r="A52" s="513" t="s">
        <v>133</v>
      </c>
      <c r="B52" s="342" t="n">
        <v>70.45</v>
      </c>
      <c r="C52" s="342" t="n">
        <v>50.97</v>
      </c>
      <c r="D52" s="342" t="n">
        <v>68.82</v>
      </c>
      <c r="E52" s="515" t="n">
        <v>86.57</v>
      </c>
      <c r="F52" s="192" t="n">
        <v>75.06</v>
      </c>
      <c r="G52" s="192" t="n">
        <v>72.08</v>
      </c>
      <c r="H52" s="192" t="n">
        <v>58.25</v>
      </c>
      <c r="I52" s="192" t="n">
        <v>54.87</v>
      </c>
      <c r="J52" s="193" t="n">
        <v>77.17</v>
      </c>
    </row>
    <row r="53" customFormat="false" ht="12.75" hidden="false" customHeight="false" outlineLevel="0" collapsed="false">
      <c r="A53" s="176" t="s">
        <v>550</v>
      </c>
      <c r="B53" s="357" t="n">
        <v>72.48</v>
      </c>
      <c r="C53" s="357" t="n">
        <v>54.72</v>
      </c>
      <c r="D53" s="357" t="n">
        <v>68.8</v>
      </c>
      <c r="E53" s="584" t="n">
        <v>88.76</v>
      </c>
      <c r="F53" s="543" t="n">
        <v>77.05</v>
      </c>
      <c r="G53" s="543" t="n">
        <v>75.84</v>
      </c>
      <c r="H53" s="543" t="n">
        <v>60.43</v>
      </c>
      <c r="I53" s="543" t="n">
        <v>59.71</v>
      </c>
      <c r="J53" s="411" t="n">
        <v>79.13</v>
      </c>
    </row>
    <row r="54" customFormat="false" ht="12.75" hidden="false" customHeight="false" outlineLevel="0" collapsed="false">
      <c r="A54" s="585" t="s">
        <v>551</v>
      </c>
      <c r="B54" s="358" t="n">
        <v>68.34</v>
      </c>
      <c r="C54" s="358" t="n">
        <v>46.68</v>
      </c>
      <c r="D54" s="358" t="n">
        <v>68.84</v>
      </c>
      <c r="E54" s="586" t="n">
        <v>84.48</v>
      </c>
      <c r="F54" s="687" t="n">
        <v>73.04</v>
      </c>
      <c r="G54" s="687" t="n">
        <v>68.65</v>
      </c>
      <c r="H54" s="687" t="n">
        <v>55.62</v>
      </c>
      <c r="I54" s="687" t="n">
        <v>49.34</v>
      </c>
      <c r="J54" s="364" t="n">
        <v>75.42</v>
      </c>
    </row>
    <row r="55" s="611" customFormat="true" ht="6.75" hidden="false" customHeight="true" outlineLevel="0" collapsed="false">
      <c r="A55" s="679"/>
      <c r="B55" s="146"/>
      <c r="C55" s="146"/>
      <c r="D55" s="146"/>
      <c r="E55" s="146"/>
      <c r="F55" s="146"/>
      <c r="G55" s="146"/>
      <c r="H55" s="146"/>
      <c r="I55" s="146"/>
      <c r="J55" s="147"/>
      <c r="K55" s="146"/>
    </row>
    <row r="56" customFormat="false" ht="12.75" hidden="false" customHeight="false" outlineLevel="0" collapsed="false">
      <c r="A56" s="513" t="s">
        <v>539</v>
      </c>
      <c r="B56" s="342" t="n">
        <v>73.02</v>
      </c>
      <c r="C56" s="342" t="n">
        <v>53.38</v>
      </c>
      <c r="D56" s="342" t="n">
        <v>75.46</v>
      </c>
      <c r="E56" s="515" t="n">
        <v>87.92</v>
      </c>
      <c r="F56" s="550" t="n">
        <v>78.4</v>
      </c>
      <c r="G56" s="550" t="n">
        <v>75.41</v>
      </c>
      <c r="H56" s="550" t="n">
        <v>59.4</v>
      </c>
      <c r="I56" s="550" t="n">
        <v>56.36</v>
      </c>
      <c r="J56" s="551" t="n">
        <v>80.7</v>
      </c>
    </row>
    <row r="57" customFormat="false" ht="12.75" hidden="false" customHeight="false" outlineLevel="0" collapsed="false">
      <c r="A57" s="513" t="s">
        <v>540</v>
      </c>
      <c r="B57" s="342" t="n">
        <v>70.15</v>
      </c>
      <c r="C57" s="342" t="n">
        <v>49.48</v>
      </c>
      <c r="D57" s="342" t="n">
        <v>72.79</v>
      </c>
      <c r="E57" s="515" t="n">
        <v>87</v>
      </c>
      <c r="F57" s="550" t="n">
        <v>74.93</v>
      </c>
      <c r="G57" s="550" t="n">
        <v>78.13</v>
      </c>
      <c r="H57" s="550" t="n">
        <v>56.25</v>
      </c>
      <c r="I57" s="550" t="n">
        <v>57.86</v>
      </c>
      <c r="J57" s="551" t="n">
        <v>77.13</v>
      </c>
    </row>
    <row r="58" customFormat="false" ht="12.75" hidden="false" customHeight="false" outlineLevel="0" collapsed="false">
      <c r="A58" s="513" t="s">
        <v>541</v>
      </c>
      <c r="B58" s="342" t="n">
        <v>70.04</v>
      </c>
      <c r="C58" s="342" t="n">
        <v>49.63</v>
      </c>
      <c r="D58" s="342" t="n">
        <v>61.74</v>
      </c>
      <c r="E58" s="515" t="n">
        <v>85.67</v>
      </c>
      <c r="F58" s="550" t="n">
        <v>74.05</v>
      </c>
      <c r="G58" s="550" t="n">
        <v>66.96</v>
      </c>
      <c r="H58" s="550" t="n">
        <v>58.08</v>
      </c>
      <c r="I58" s="550" t="n">
        <v>52.39</v>
      </c>
      <c r="J58" s="551" t="n">
        <v>76.94</v>
      </c>
    </row>
    <row r="59" customFormat="false" ht="12.75" hidden="false" customHeight="false" outlineLevel="0" collapsed="false">
      <c r="A59" s="513" t="s">
        <v>542</v>
      </c>
      <c r="B59" s="342" t="n">
        <v>65.02</v>
      </c>
      <c r="C59" s="342" t="n">
        <v>51.76</v>
      </c>
      <c r="D59" s="342" t="n">
        <v>64.29</v>
      </c>
      <c r="E59" s="515" t="n">
        <v>84.6</v>
      </c>
      <c r="F59" s="550" t="n">
        <v>69.41</v>
      </c>
      <c r="G59" s="550" t="n">
        <v>66.07</v>
      </c>
      <c r="H59" s="550" t="n">
        <v>59.57</v>
      </c>
      <c r="I59" s="550" t="n">
        <v>51.57</v>
      </c>
      <c r="J59" s="551" t="n">
        <v>62.5</v>
      </c>
    </row>
    <row r="60" s="113" customFormat="true" ht="12.75" hidden="false" customHeight="true" outlineLevel="0" collapsed="false">
      <c r="A60" s="594" t="s">
        <v>338</v>
      </c>
      <c r="B60" s="594"/>
      <c r="C60" s="594"/>
      <c r="D60" s="594"/>
      <c r="E60" s="594"/>
      <c r="F60" s="594"/>
      <c r="G60" s="594"/>
      <c r="H60" s="594"/>
      <c r="I60" s="594"/>
      <c r="J60" s="594"/>
    </row>
    <row r="61" customFormat="false" ht="9" hidden="false" customHeight="true" outlineLevel="0" collapsed="false">
      <c r="A61" s="594"/>
      <c r="B61" s="594"/>
      <c r="C61" s="594"/>
      <c r="D61" s="594"/>
      <c r="E61" s="594"/>
      <c r="F61" s="594"/>
      <c r="G61" s="594"/>
      <c r="H61" s="594"/>
      <c r="I61" s="594"/>
      <c r="J61" s="594"/>
    </row>
    <row r="62" customFormat="false" ht="15.95" hidden="false" customHeight="true" outlineLevel="0" collapsed="false">
      <c r="A62" s="690"/>
      <c r="B62" s="436"/>
      <c r="C62" s="436"/>
      <c r="D62" s="436"/>
      <c r="E62" s="436"/>
      <c r="F62" s="436"/>
      <c r="G62" s="436"/>
      <c r="H62" s="436"/>
      <c r="I62" s="436"/>
      <c r="J62" s="436"/>
    </row>
    <row r="63" customFormat="false" ht="12.75" hidden="false" customHeight="false" outlineLevel="0" collapsed="false">
      <c r="A63" s="647" t="s">
        <v>553</v>
      </c>
      <c r="B63" s="583"/>
      <c r="C63" s="583"/>
      <c r="D63" s="583"/>
      <c r="E63" s="583"/>
      <c r="F63" s="634"/>
      <c r="G63" s="598"/>
      <c r="H63" s="598"/>
      <c r="I63" s="598"/>
      <c r="J63" s="598"/>
    </row>
    <row r="64" customFormat="false" ht="13.5" hidden="false" customHeight="false" outlineLevel="0" collapsed="false">
      <c r="A64" s="513" t="s">
        <v>457</v>
      </c>
      <c r="B64" s="342" t="n">
        <v>0</v>
      </c>
      <c r="C64" s="342" t="n">
        <v>0</v>
      </c>
      <c r="D64" s="342" t="n">
        <v>0</v>
      </c>
      <c r="E64" s="342" t="n">
        <v>0</v>
      </c>
      <c r="F64" s="144"/>
      <c r="G64" s="113"/>
      <c r="H64" s="113"/>
      <c r="I64" s="113"/>
      <c r="J64" s="113"/>
    </row>
    <row r="65" customFormat="false" ht="12.75" hidden="false" customHeight="false" outlineLevel="0" collapsed="false">
      <c r="A65" s="176" t="s">
        <v>531</v>
      </c>
      <c r="B65" s="357" t="n">
        <v>0</v>
      </c>
      <c r="C65" s="143"/>
      <c r="D65" s="143"/>
      <c r="E65" s="143"/>
      <c r="F65" s="144"/>
      <c r="G65" s="113"/>
      <c r="H65" s="113"/>
      <c r="I65" s="113"/>
      <c r="J65" s="113"/>
    </row>
    <row r="66" s="113" customFormat="true" ht="12.75" hidden="false" customHeight="false" outlineLevel="0" collapsed="false">
      <c r="A66" s="691" t="s">
        <v>554</v>
      </c>
      <c r="B66" s="131"/>
      <c r="C66" s="131"/>
      <c r="D66" s="131"/>
      <c r="E66" s="131"/>
      <c r="F66" s="132"/>
    </row>
    <row r="67" s="113" customFormat="true" ht="12.75" hidden="false" customHeight="false" outlineLevel="0" collapsed="false">
      <c r="A67" s="521" t="s">
        <v>555</v>
      </c>
      <c r="B67" s="166"/>
      <c r="C67" s="166"/>
      <c r="D67" s="166"/>
      <c r="E67" s="166"/>
      <c r="F67" s="169"/>
    </row>
    <row r="68" customFormat="false" ht="15.95" hidden="false" customHeight="true" outlineLevel="0" collapsed="false">
      <c r="A68" s="692"/>
      <c r="B68" s="113"/>
      <c r="C68" s="611"/>
      <c r="D68" s="113"/>
      <c r="E68" s="113"/>
      <c r="F68" s="676"/>
      <c r="G68" s="113"/>
      <c r="H68" s="611"/>
      <c r="I68" s="113"/>
      <c r="J68" s="113"/>
    </row>
    <row r="69" customFormat="false" ht="12.75" hidden="false" customHeight="false" outlineLevel="0" collapsed="false">
      <c r="A69" s="647" t="s">
        <v>413</v>
      </c>
      <c r="B69" s="583"/>
      <c r="C69" s="583"/>
      <c r="D69" s="583"/>
      <c r="E69" s="583"/>
      <c r="F69" s="583"/>
      <c r="G69" s="583"/>
      <c r="H69" s="583"/>
      <c r="I69" s="583"/>
      <c r="J69" s="634"/>
    </row>
    <row r="70" customFormat="false" ht="12.75" hidden="false" customHeight="false" outlineLevel="0" collapsed="false">
      <c r="A70" s="513" t="s">
        <v>507</v>
      </c>
      <c r="B70" s="342" t="n">
        <v>97.0739408179749</v>
      </c>
      <c r="C70" s="342" t="n">
        <v>97.6908833460407</v>
      </c>
      <c r="D70" s="342" t="n">
        <v>99.0632318501171</v>
      </c>
      <c r="E70" s="515" t="n">
        <v>96.5196648113034</v>
      </c>
      <c r="F70" s="550" t="n">
        <v>96.25529910504</v>
      </c>
      <c r="G70" s="550" t="n">
        <v>97.6854599406528</v>
      </c>
      <c r="H70" s="550" t="n">
        <v>98.8207075754547</v>
      </c>
      <c r="I70" s="550" t="n">
        <v>98.3882270497547</v>
      </c>
      <c r="J70" s="551" t="n">
        <v>98.1299672744273</v>
      </c>
    </row>
    <row r="71" s="113" customFormat="true" ht="12.75" hidden="false" customHeight="false" outlineLevel="0" collapsed="false">
      <c r="A71" s="693" t="s">
        <v>556</v>
      </c>
      <c r="B71" s="166"/>
      <c r="C71" s="166"/>
      <c r="D71" s="166"/>
      <c r="E71" s="166"/>
      <c r="F71" s="166"/>
      <c r="G71" s="168"/>
      <c r="H71" s="168"/>
      <c r="I71" s="168"/>
      <c r="J71" s="481"/>
    </row>
    <row r="72" customFormat="false" ht="15.95" hidden="false" customHeight="true" outlineLevel="0" collapsed="false">
      <c r="A72" s="563"/>
      <c r="B72" s="113"/>
      <c r="C72" s="611"/>
      <c r="D72" s="113"/>
      <c r="E72" s="113"/>
      <c r="F72" s="676"/>
      <c r="G72" s="113"/>
      <c r="H72" s="611"/>
      <c r="I72" s="113"/>
      <c r="J72" s="113"/>
    </row>
    <row r="73" customFormat="false" ht="12.75" hidden="false" customHeight="false" outlineLevel="0" collapsed="false">
      <c r="A73" s="636" t="s">
        <v>416</v>
      </c>
      <c r="B73" s="149"/>
      <c r="C73" s="149"/>
      <c r="D73" s="149"/>
      <c r="E73" s="149"/>
      <c r="F73" s="149"/>
      <c r="G73" s="149"/>
      <c r="H73" s="149"/>
      <c r="I73" s="149"/>
      <c r="J73" s="582"/>
    </row>
    <row r="74" customFormat="false" ht="12.75" hidden="false" customHeight="false" outlineLevel="0" collapsed="false">
      <c r="A74" s="513" t="s">
        <v>195</v>
      </c>
      <c r="B74" s="342" t="n">
        <v>1.14079118256169</v>
      </c>
      <c r="C74" s="342" t="n">
        <v>0.881516587677725</v>
      </c>
      <c r="D74" s="342" t="n">
        <v>1.96987253765933</v>
      </c>
      <c r="E74" s="342" t="n">
        <v>1.22124221303892</v>
      </c>
      <c r="F74" s="678" t="n">
        <v>1.22371596001379</v>
      </c>
      <c r="G74" s="550" t="n">
        <v>3.1055900621118</v>
      </c>
      <c r="H74" s="550" t="n">
        <v>0.309766763848397</v>
      </c>
      <c r="I74" s="550" t="n">
        <v>0.667070952092177</v>
      </c>
      <c r="J74" s="551" t="n">
        <v>1.33333333333333</v>
      </c>
    </row>
    <row r="75" s="113" customFormat="true" ht="12.75" hidden="false" customHeight="false" outlineLevel="0" collapsed="false">
      <c r="A75" s="544" t="s">
        <v>417</v>
      </c>
      <c r="B75" s="166"/>
      <c r="C75" s="166"/>
      <c r="D75" s="166"/>
      <c r="E75" s="166"/>
      <c r="F75" s="166"/>
      <c r="G75" s="168"/>
      <c r="H75" s="168"/>
      <c r="I75" s="168"/>
      <c r="J75" s="481"/>
    </row>
    <row r="76" customFormat="false" ht="15.95" hidden="false" customHeight="true" outlineLevel="0" collapsed="false">
      <c r="A76" s="563"/>
      <c r="B76" s="113"/>
      <c r="C76" s="611"/>
      <c r="D76" s="113"/>
      <c r="E76" s="113"/>
      <c r="F76" s="676"/>
      <c r="G76" s="113"/>
      <c r="H76" s="611"/>
      <c r="I76" s="113"/>
      <c r="J76" s="113"/>
    </row>
    <row r="77" customFormat="false" ht="12.75" hidden="false" customHeight="false" outlineLevel="0" collapsed="false">
      <c r="A77" s="557" t="s">
        <v>418</v>
      </c>
      <c r="B77" s="149"/>
      <c r="C77" s="149"/>
      <c r="D77" s="149"/>
      <c r="E77" s="149"/>
      <c r="F77" s="149"/>
      <c r="G77" s="149"/>
      <c r="H77" s="149"/>
      <c r="I77" s="149"/>
      <c r="J77" s="582"/>
    </row>
    <row r="78" customFormat="false" ht="12.75" hidden="false" customHeight="false" outlineLevel="0" collapsed="false">
      <c r="A78" s="552" t="s">
        <v>133</v>
      </c>
      <c r="B78" s="558" t="n">
        <v>31</v>
      </c>
      <c r="C78" s="558" t="n">
        <v>36</v>
      </c>
      <c r="D78" s="558" t="n">
        <v>30</v>
      </c>
      <c r="E78" s="558" t="n">
        <v>29</v>
      </c>
      <c r="F78" s="694" t="n">
        <v>31</v>
      </c>
      <c r="G78" s="657" t="n">
        <v>26</v>
      </c>
      <c r="H78" s="657" t="n">
        <v>34</v>
      </c>
      <c r="I78" s="657" t="n">
        <v>37</v>
      </c>
      <c r="J78" s="658" t="n">
        <v>27</v>
      </c>
    </row>
    <row r="79" customFormat="false" ht="12.75" hidden="false" customHeight="false" outlineLevel="0" collapsed="false">
      <c r="A79" s="113"/>
      <c r="B79" s="113"/>
      <c r="C79" s="113"/>
      <c r="D79" s="113"/>
      <c r="E79" s="113"/>
      <c r="F79" s="113"/>
      <c r="G79" s="113"/>
      <c r="H79" s="113"/>
      <c r="I79" s="113"/>
      <c r="J79" s="113"/>
    </row>
    <row r="80" customFormat="false" ht="12.75" hidden="false" customHeight="true" outlineLevel="0" collapsed="false">
      <c r="A80" s="452" t="s">
        <v>557</v>
      </c>
      <c r="B80" s="452"/>
      <c r="C80" s="452"/>
      <c r="D80" s="452"/>
      <c r="E80" s="452"/>
      <c r="F80" s="452"/>
      <c r="G80" s="113"/>
      <c r="H80" s="113"/>
      <c r="I80" s="113"/>
      <c r="J80" s="113"/>
    </row>
    <row r="81" customFormat="false" ht="12.75" hidden="false" customHeight="true" outlineLevel="0" collapsed="false">
      <c r="B81" s="695"/>
      <c r="C81" s="695"/>
      <c r="D81" s="695"/>
      <c r="E81" s="695"/>
      <c r="F81" s="113"/>
      <c r="G81" s="113"/>
      <c r="H81" s="113"/>
      <c r="I81" s="113"/>
      <c r="J81" s="113"/>
    </row>
    <row r="82" customFormat="false" ht="12.75" hidden="false" customHeight="false" outlineLevel="0" collapsed="false">
      <c r="A82" s="695"/>
      <c r="B82" s="695"/>
      <c r="C82" s="695"/>
      <c r="D82" s="695"/>
      <c r="E82" s="695"/>
      <c r="F82" s="113"/>
      <c r="G82" s="113"/>
      <c r="H82" s="113"/>
      <c r="I82" s="113"/>
      <c r="J82" s="113"/>
    </row>
    <row r="83" customFormat="false" ht="12.75" hidden="false" customHeight="false" outlineLevel="0" collapsed="false">
      <c r="A83" s="603"/>
      <c r="F83" s="113"/>
      <c r="G83" s="113"/>
      <c r="H83" s="113"/>
      <c r="I83" s="113"/>
      <c r="J83" s="113"/>
    </row>
    <row r="84" customFormat="false" ht="12.75" hidden="false" customHeight="false" outlineLevel="0" collapsed="false">
      <c r="F84" s="113"/>
      <c r="G84" s="113"/>
      <c r="H84" s="113"/>
      <c r="I84" s="113"/>
      <c r="J84" s="113"/>
    </row>
    <row r="85" customFormat="false" ht="12.75" hidden="false" customHeight="false" outlineLevel="0" collapsed="false">
      <c r="F85" s="113"/>
      <c r="G85" s="113"/>
      <c r="H85" s="113"/>
      <c r="I85" s="113"/>
      <c r="J85" s="113"/>
    </row>
    <row r="86" customFormat="false" ht="12.75" hidden="false" customHeight="false" outlineLevel="0" collapsed="false">
      <c r="F86" s="113"/>
      <c r="G86" s="113"/>
      <c r="H86" s="113"/>
      <c r="I86" s="113"/>
      <c r="J86" s="113"/>
    </row>
    <row r="87" customFormat="false" ht="12.75" hidden="false" customHeight="false" outlineLevel="0" collapsed="false">
      <c r="A87" s="603"/>
      <c r="B87" s="113"/>
      <c r="C87" s="113"/>
      <c r="D87" s="113"/>
      <c r="E87" s="113"/>
      <c r="F87" s="113"/>
      <c r="G87" s="113"/>
      <c r="H87" s="113"/>
      <c r="I87" s="113"/>
      <c r="J87" s="113"/>
    </row>
    <row r="88" customFormat="false" ht="12.75" hidden="false" customHeight="false" outlineLevel="0" collapsed="false">
      <c r="B88" s="113"/>
      <c r="C88" s="113"/>
      <c r="D88" s="113"/>
      <c r="E88" s="113"/>
      <c r="F88" s="113"/>
      <c r="G88" s="113"/>
      <c r="H88" s="113"/>
      <c r="I88" s="113"/>
      <c r="J88" s="113"/>
    </row>
    <row r="89" customFormat="false" ht="12.75" hidden="false" customHeight="false" outlineLevel="0" collapsed="false">
      <c r="A89" s="113"/>
      <c r="B89" s="113"/>
      <c r="C89" s="113"/>
      <c r="D89" s="113"/>
      <c r="E89" s="113"/>
      <c r="F89" s="113"/>
      <c r="G89" s="113"/>
      <c r="H89" s="113"/>
      <c r="I89" s="113"/>
      <c r="J89" s="113"/>
    </row>
  </sheetData>
  <sheetProtection sheet="true" objects="true" scenarios="true"/>
  <mergeCells count="15">
    <mergeCell ref="F1:J1"/>
    <mergeCell ref="A3:A6"/>
    <mergeCell ref="B3:B6"/>
    <mergeCell ref="C3:C6"/>
    <mergeCell ref="D3:D6"/>
    <mergeCell ref="E3:E6"/>
    <mergeCell ref="F3:F6"/>
    <mergeCell ref="G3:G6"/>
    <mergeCell ref="H3:H6"/>
    <mergeCell ref="I3:I6"/>
    <mergeCell ref="J3:J6"/>
    <mergeCell ref="A36:E37"/>
    <mergeCell ref="A43:J43"/>
    <mergeCell ref="A60:J61"/>
    <mergeCell ref="A80:F80"/>
  </mergeCells>
  <printOptions headings="false" gridLines="false" gridLinesSet="true" horizontalCentered="false" verticalCentered="false"/>
  <pageMargins left="0.747916666666667" right="0.747916666666667" top="0.429861111111111"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6.14"/>
    <col collapsed="false" customWidth="true" hidden="false" outlineLevel="0" max="2" min="2" style="0" width="10.28"/>
    <col collapsed="false" customWidth="true" hidden="false" outlineLevel="0" max="3" min="3" style="0" width="9.7"/>
    <col collapsed="false" customWidth="true" hidden="false" outlineLevel="0" max="4" min="4" style="0" width="9.99"/>
    <col collapsed="false" customWidth="true" hidden="false" outlineLevel="0" max="5" min="5" style="0" width="9.85"/>
    <col collapsed="false" customWidth="true" hidden="false" outlineLevel="0" max="6" min="6" style="0" width="9.99"/>
    <col collapsed="false" customWidth="true" hidden="false" outlineLevel="0" max="7" min="7" style="0" width="10.13"/>
    <col collapsed="false" customWidth="true" hidden="false" outlineLevel="0" max="8" min="8" style="0" width="8.41"/>
    <col collapsed="false" customWidth="true" hidden="false" outlineLevel="0" max="9" min="9" style="0" width="8.56"/>
    <col collapsed="false" customWidth="true" hidden="false" outlineLevel="0" max="10" min="10" style="0" width="8.99"/>
    <col collapsed="false" customWidth="true" hidden="false" outlineLevel="0" max="11" min="11" style="0" width="6.85"/>
    <col collapsed="false" customWidth="true" hidden="false" outlineLevel="0" max="12" min="12" style="0" width="8.85"/>
    <col collapsed="false" customWidth="true" hidden="false" outlineLevel="0" max="13" min="13" style="0" width="8.41"/>
    <col collapsed="false" customWidth="true" hidden="false" outlineLevel="0" max="14" min="14" style="0" width="9.28"/>
    <col collapsed="false" customWidth="true" hidden="false" outlineLevel="0" max="15" min="15" style="0" width="8.99"/>
  </cols>
  <sheetData>
    <row r="1" customFormat="false" ht="12.75" hidden="false" customHeight="true" outlineLevel="0" collapsed="false">
      <c r="A1" s="696" t="s">
        <v>381</v>
      </c>
      <c r="B1" s="566" t="s">
        <v>98</v>
      </c>
      <c r="C1" s="490"/>
      <c r="D1" s="567" t="s">
        <v>382</v>
      </c>
      <c r="E1" s="697"/>
      <c r="F1" s="698" t="s">
        <v>558</v>
      </c>
      <c r="G1" s="698"/>
      <c r="H1" s="698"/>
      <c r="I1" s="698"/>
      <c r="J1" s="698"/>
    </row>
    <row r="2" customFormat="false" ht="12.75" hidden="false" customHeight="false" outlineLevel="0" collapsed="false">
      <c r="A2" s="569" t="s">
        <v>384</v>
      </c>
      <c r="B2" s="570" t="n">
        <v>17696</v>
      </c>
      <c r="C2" s="640" t="n">
        <v>13023</v>
      </c>
      <c r="D2" s="640" t="n">
        <v>4408</v>
      </c>
      <c r="E2" s="640" t="n">
        <v>265</v>
      </c>
      <c r="F2" s="699" t="n">
        <v>8575</v>
      </c>
      <c r="G2" s="700" t="n">
        <v>987</v>
      </c>
      <c r="H2" s="699" t="n">
        <v>5083</v>
      </c>
      <c r="I2" s="699" t="n">
        <v>2106</v>
      </c>
      <c r="J2" s="643" t="n">
        <v>945</v>
      </c>
      <c r="K2" s="503"/>
    </row>
    <row r="3" customFormat="false" ht="13.5" hidden="false" customHeight="true" outlineLevel="0" collapsed="false">
      <c r="A3" s="504" t="s">
        <v>559</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9.5" hidden="false" customHeight="true" outlineLevel="0" collapsed="false">
      <c r="A6" s="504"/>
      <c r="B6" s="505"/>
      <c r="C6" s="506"/>
      <c r="D6" s="506"/>
      <c r="E6" s="506"/>
      <c r="F6" s="507"/>
      <c r="G6" s="508"/>
      <c r="H6" s="508"/>
      <c r="I6" s="508"/>
      <c r="J6" s="509"/>
    </row>
    <row r="7" customFormat="false" ht="15.95" hidden="false" customHeight="true" outlineLevel="0" collapsed="false">
      <c r="A7" s="472"/>
      <c r="D7" s="503"/>
      <c r="F7" s="503"/>
      <c r="P7" s="598"/>
    </row>
    <row r="8" customFormat="false" ht="12.75" hidden="false" customHeight="false" outlineLevel="0" collapsed="false">
      <c r="A8" s="647" t="s">
        <v>392</v>
      </c>
      <c r="B8" s="151"/>
      <c r="C8" s="151"/>
      <c r="D8" s="151"/>
      <c r="E8" s="151"/>
      <c r="F8" s="512"/>
      <c r="G8" s="151"/>
      <c r="H8" s="151"/>
      <c r="I8" s="151"/>
      <c r="J8" s="151"/>
      <c r="K8" s="356"/>
    </row>
    <row r="9" customFormat="false" ht="12.75" hidden="false" customHeight="false" outlineLevel="0" collapsed="false">
      <c r="A9" s="513" t="s">
        <v>560</v>
      </c>
      <c r="B9" s="514" t="n">
        <v>100</v>
      </c>
      <c r="C9" s="342" t="n">
        <v>73.5929023508137</v>
      </c>
      <c r="D9" s="342" t="n">
        <v>24.9095840867993</v>
      </c>
      <c r="E9" s="515" t="n">
        <v>1.49751356238698</v>
      </c>
      <c r="F9" s="192" t="n">
        <v>48.4572784810127</v>
      </c>
      <c r="G9" s="192" t="n">
        <v>5.57753164556962</v>
      </c>
      <c r="H9" s="192" t="n">
        <v>28.7240054249548</v>
      </c>
      <c r="I9" s="192" t="n">
        <v>11.9009945750452</v>
      </c>
      <c r="J9" s="192" t="n">
        <v>5.34018987341772</v>
      </c>
      <c r="K9" s="516" t="n">
        <v>100</v>
      </c>
      <c r="P9" s="598"/>
    </row>
    <row r="10" customFormat="false" ht="12.75" hidden="false" customHeight="false" outlineLevel="0" collapsed="false">
      <c r="A10" s="176" t="s">
        <v>410</v>
      </c>
      <c r="B10" s="357" t="n">
        <v>44.3659584086799</v>
      </c>
      <c r="C10" s="357" t="n">
        <v>42.5478000460723</v>
      </c>
      <c r="D10" s="357" t="n">
        <v>48.5707803992741</v>
      </c>
      <c r="E10" s="584" t="n">
        <v>63.7735849056604</v>
      </c>
      <c r="F10" s="543" t="n">
        <v>41.7725947521866</v>
      </c>
      <c r="G10" s="543" t="n">
        <v>46.0992907801418</v>
      </c>
      <c r="H10" s="543" t="n">
        <v>47.2358843202833</v>
      </c>
      <c r="I10" s="543" t="n">
        <v>47.8157644824312</v>
      </c>
      <c r="J10" s="543" t="n">
        <v>42.962962962963</v>
      </c>
      <c r="K10" s="132"/>
    </row>
    <row r="11" customFormat="false" ht="12.75" hidden="false" customHeight="false" outlineLevel="0" collapsed="false">
      <c r="A11" s="513" t="s">
        <v>514</v>
      </c>
      <c r="B11" s="514" t="n">
        <v>100</v>
      </c>
      <c r="C11" s="342" t="n">
        <v>74.9413094513521</v>
      </c>
      <c r="D11" s="342" t="n">
        <v>24.2413703156247</v>
      </c>
      <c r="E11" s="515" t="n">
        <v>0.817320233023215</v>
      </c>
      <c r="F11" s="131"/>
      <c r="G11" s="131"/>
      <c r="H11" s="131"/>
      <c r="I11" s="131"/>
      <c r="J11" s="131"/>
      <c r="K11" s="132"/>
    </row>
    <row r="12" customFormat="false" ht="12.75" hidden="false" customHeight="false" outlineLevel="0" collapsed="false">
      <c r="A12" s="513" t="s">
        <v>515</v>
      </c>
      <c r="B12" s="514" t="n">
        <v>100</v>
      </c>
      <c r="C12" s="342" t="n">
        <v>71.089588377724</v>
      </c>
      <c r="D12" s="342" t="n">
        <v>26.1501210653753</v>
      </c>
      <c r="E12" s="515" t="n">
        <v>2.76029055690073</v>
      </c>
      <c r="F12" s="162"/>
      <c r="G12" s="131"/>
      <c r="H12" s="131"/>
      <c r="I12" s="131"/>
      <c r="J12" s="131"/>
      <c r="K12" s="132"/>
    </row>
    <row r="13" s="598" customFormat="true" ht="5.25" hidden="false" customHeight="true" outlineLevel="0" collapsed="false">
      <c r="A13" s="701"/>
      <c r="K13" s="683"/>
    </row>
    <row r="14" s="598" customFormat="true" ht="12" hidden="false" customHeight="false" outlineLevel="0" collapsed="false">
      <c r="A14" s="513" t="s">
        <v>395</v>
      </c>
      <c r="B14" s="514" t="n">
        <v>100</v>
      </c>
      <c r="C14" s="342" t="n">
        <v>61.7210682492582</v>
      </c>
      <c r="D14" s="342" t="n">
        <v>37.3887240356083</v>
      </c>
      <c r="E14" s="515" t="n">
        <v>0.890207715133531</v>
      </c>
      <c r="F14" s="192" t="n">
        <v>67.9525222551929</v>
      </c>
      <c r="G14" s="192" t="n">
        <v>7.71513353115727</v>
      </c>
      <c r="H14" s="192" t="n">
        <v>16.6172106824926</v>
      </c>
      <c r="I14" s="192" t="n">
        <v>3.26409495548961</v>
      </c>
      <c r="J14" s="192" t="n">
        <v>4.45103857566766</v>
      </c>
      <c r="K14" s="516" t="n">
        <v>100</v>
      </c>
    </row>
    <row r="15" s="598" customFormat="true" ht="5.25" hidden="false" customHeight="true" outlineLevel="0" collapsed="false">
      <c r="A15" s="701"/>
      <c r="K15" s="683"/>
    </row>
    <row r="16" s="598" customFormat="true" ht="13.5" hidden="false" customHeight="false" outlineLevel="0" collapsed="false">
      <c r="A16" s="513" t="s">
        <v>426</v>
      </c>
      <c r="B16" s="514" t="n">
        <v>100</v>
      </c>
      <c r="C16" s="342" t="n">
        <v>91.6666666666667</v>
      </c>
      <c r="D16" s="342" t="n">
        <v>8.33333333333333</v>
      </c>
      <c r="E16" s="515" t="n">
        <v>0</v>
      </c>
      <c r="K16" s="683"/>
    </row>
    <row r="17" customFormat="false" ht="12.75" hidden="false" customHeight="false" outlineLevel="0" collapsed="false">
      <c r="A17" s="521" t="s">
        <v>207</v>
      </c>
      <c r="B17" s="166"/>
      <c r="C17" s="166"/>
      <c r="D17" s="166"/>
      <c r="E17" s="166"/>
      <c r="F17" s="166"/>
      <c r="G17" s="166"/>
      <c r="H17" s="166"/>
      <c r="I17" s="166"/>
      <c r="J17" s="166"/>
      <c r="K17" s="169"/>
      <c r="L17" s="425"/>
      <c r="M17" s="425"/>
      <c r="N17" s="425"/>
      <c r="O17" s="425"/>
      <c r="P17" s="425"/>
    </row>
    <row r="18" customFormat="false" ht="15.95" hidden="false" customHeight="true" outlineLevel="0" collapsed="false">
      <c r="A18" s="472"/>
      <c r="D18" s="503"/>
      <c r="F18" s="503"/>
      <c r="P18" s="598"/>
    </row>
    <row r="19" s="598" customFormat="true" ht="12.75" hidden="false" customHeight="false" outlineLevel="0" collapsed="false">
      <c r="A19" s="525" t="s">
        <v>429</v>
      </c>
      <c r="B19" s="583"/>
      <c r="C19" s="583"/>
      <c r="D19" s="583"/>
      <c r="E19" s="583"/>
      <c r="F19" s="583"/>
      <c r="G19" s="583"/>
      <c r="H19" s="583"/>
      <c r="I19" s="583"/>
      <c r="J19" s="583"/>
      <c r="K19" s="634"/>
    </row>
    <row r="20" s="598" customFormat="true" ht="12" hidden="false" customHeight="false" outlineLevel="0" collapsed="false">
      <c r="A20" s="619"/>
      <c r="B20" s="342"/>
      <c r="C20" s="342" t="n">
        <v>73.6</v>
      </c>
      <c r="D20" s="342"/>
      <c r="E20" s="526"/>
      <c r="F20" s="192" t="n">
        <v>64.6763848396501</v>
      </c>
      <c r="G20" s="192" t="n">
        <v>79.0273556231003</v>
      </c>
      <c r="H20" s="192" t="n">
        <v>80.9561282707063</v>
      </c>
      <c r="I20" s="192" t="n">
        <v>84.6153846153846</v>
      </c>
      <c r="J20" s="192" t="n">
        <v>84.6560846560847</v>
      </c>
      <c r="K20" s="683"/>
    </row>
    <row r="21" customFormat="false" ht="12.75" hidden="false" customHeight="false" outlineLevel="0" collapsed="false">
      <c r="A21" s="521" t="s">
        <v>400</v>
      </c>
      <c r="B21" s="166"/>
      <c r="C21" s="166"/>
      <c r="D21" s="166"/>
      <c r="E21" s="166"/>
      <c r="F21" s="166"/>
      <c r="G21" s="166"/>
      <c r="H21" s="166"/>
      <c r="I21" s="166"/>
      <c r="J21" s="166"/>
      <c r="K21" s="169"/>
    </row>
    <row r="22" customFormat="false" ht="15.95" hidden="false" customHeight="true" outlineLevel="0" collapsed="false">
      <c r="A22" s="472"/>
      <c r="D22" s="503"/>
      <c r="F22" s="503"/>
      <c r="P22" s="598"/>
    </row>
    <row r="23" s="598" customFormat="true" ht="12.75" hidden="false" customHeight="false" outlineLevel="0" collapsed="false">
      <c r="A23" s="525" t="s">
        <v>561</v>
      </c>
      <c r="B23" s="583"/>
      <c r="C23" s="583"/>
      <c r="D23" s="583"/>
      <c r="E23" s="583"/>
      <c r="F23" s="583"/>
      <c r="G23" s="583"/>
      <c r="H23" s="583"/>
      <c r="I23" s="583"/>
      <c r="J23" s="634"/>
    </row>
    <row r="24" customFormat="false" ht="12.75" hidden="false" customHeight="false" outlineLevel="0" collapsed="false">
      <c r="A24" s="513" t="s">
        <v>133</v>
      </c>
      <c r="B24" s="342" t="n">
        <v>29.9389692585895</v>
      </c>
      <c r="C24" s="342" t="n">
        <v>29.8318359824925</v>
      </c>
      <c r="D24" s="342" t="n">
        <v>29.8548094373866</v>
      </c>
      <c r="E24" s="515" t="n">
        <v>36.6037735849057</v>
      </c>
      <c r="F24" s="192" t="n">
        <v>32.8396501457726</v>
      </c>
      <c r="G24" s="192" t="n">
        <v>31.9148936170213</v>
      </c>
      <c r="H24" s="192" t="n">
        <v>24.8868778280543</v>
      </c>
      <c r="I24" s="192" t="n">
        <v>26.4482431149098</v>
      </c>
      <c r="J24" s="193" t="n">
        <v>36.5079365079365</v>
      </c>
    </row>
    <row r="25" customFormat="false" ht="12.75" hidden="false" customHeight="false" outlineLevel="0" collapsed="false">
      <c r="A25" s="176" t="s">
        <v>550</v>
      </c>
      <c r="B25" s="357" t="n">
        <v>33.2569099477774</v>
      </c>
      <c r="C25" s="357" t="n">
        <v>31.7271250676773</v>
      </c>
      <c r="D25" s="357" t="n">
        <v>36.851938346567</v>
      </c>
      <c r="E25" s="584" t="n">
        <v>37.8698224852071</v>
      </c>
      <c r="F25" s="702"/>
      <c r="G25" s="131"/>
      <c r="H25" s="131"/>
      <c r="I25" s="131"/>
      <c r="J25" s="132"/>
    </row>
    <row r="26" customFormat="false" ht="12.75" hidden="false" customHeight="false" outlineLevel="0" collapsed="false">
      <c r="A26" s="703" t="s">
        <v>551</v>
      </c>
      <c r="B26" s="704" t="n">
        <v>27.2930421533774</v>
      </c>
      <c r="C26" s="704" t="n">
        <v>28.4282277465918</v>
      </c>
      <c r="D26" s="704" t="n">
        <v>23.2465813850904</v>
      </c>
      <c r="E26" s="705" t="n">
        <v>34.375</v>
      </c>
      <c r="F26" s="706"/>
      <c r="G26" s="166"/>
      <c r="H26" s="166"/>
      <c r="I26" s="166"/>
      <c r="J26" s="169"/>
    </row>
    <row r="27" customFormat="false" ht="15.95" hidden="false" customHeight="true" outlineLevel="0" collapsed="false">
      <c r="A27" s="472"/>
      <c r="D27" s="503"/>
      <c r="F27" s="503"/>
      <c r="P27" s="598"/>
    </row>
    <row r="28" s="598" customFormat="true" ht="12.75" hidden="false" customHeight="false" outlineLevel="0" collapsed="false">
      <c r="A28" s="707" t="s">
        <v>562</v>
      </c>
      <c r="B28" s="583"/>
      <c r="C28" s="583"/>
      <c r="D28" s="583"/>
      <c r="E28" s="583"/>
      <c r="F28" s="583"/>
      <c r="G28" s="583"/>
      <c r="H28" s="583"/>
      <c r="I28" s="583"/>
      <c r="J28" s="634"/>
    </row>
    <row r="29" s="598" customFormat="true" ht="12" hidden="false" customHeight="false" outlineLevel="0" collapsed="false">
      <c r="A29" s="513" t="s">
        <v>133</v>
      </c>
      <c r="B29" s="342" t="n">
        <v>58.2391500904159</v>
      </c>
      <c r="C29" s="342"/>
      <c r="D29" s="342"/>
      <c r="E29" s="515"/>
      <c r="F29" s="192" t="n">
        <v>56.9212827988338</v>
      </c>
      <c r="G29" s="192" t="n">
        <v>59.5744680851064</v>
      </c>
      <c r="H29" s="192" t="n">
        <v>57.9972457210309</v>
      </c>
      <c r="I29" s="192" t="n">
        <v>57.2649572649573</v>
      </c>
      <c r="J29" s="193" t="n">
        <v>72.2751322751323</v>
      </c>
    </row>
    <row r="30" s="598" customFormat="true" ht="12" hidden="false" customHeight="false" outlineLevel="0" collapsed="false">
      <c r="A30" s="176" t="s">
        <v>550</v>
      </c>
      <c r="B30" s="357" t="n">
        <v>57.9671379442109</v>
      </c>
      <c r="C30" s="357"/>
      <c r="D30" s="357"/>
      <c r="E30" s="584"/>
      <c r="F30" s="543" t="n">
        <v>56.5884980457845</v>
      </c>
      <c r="G30" s="543" t="n">
        <v>59.5604395604396</v>
      </c>
      <c r="H30" s="543" t="n">
        <v>57.2678050812162</v>
      </c>
      <c r="I30" s="543" t="n">
        <v>58.4905660377358</v>
      </c>
      <c r="J30" s="411" t="n">
        <v>71.1822660098522</v>
      </c>
    </row>
    <row r="31" s="598" customFormat="true" ht="12" hidden="false" customHeight="false" outlineLevel="0" collapsed="false">
      <c r="A31" s="703" t="s">
        <v>551</v>
      </c>
      <c r="B31" s="704" t="n">
        <v>58.4560690705942</v>
      </c>
      <c r="C31" s="704"/>
      <c r="D31" s="704"/>
      <c r="E31" s="705"/>
      <c r="F31" s="708" t="n">
        <v>57.1600240336471</v>
      </c>
      <c r="G31" s="708" t="n">
        <v>59.5864661654135</v>
      </c>
      <c r="H31" s="708" t="n">
        <v>58.6502609992543</v>
      </c>
      <c r="I31" s="708" t="n">
        <v>56.1419472247498</v>
      </c>
      <c r="J31" s="709" t="n">
        <v>73.0983302411874</v>
      </c>
    </row>
    <row r="32" customFormat="false" ht="15.95" hidden="false" customHeight="true" outlineLevel="0" collapsed="false">
      <c r="A32" s="472"/>
      <c r="D32" s="503"/>
      <c r="F32" s="503"/>
      <c r="P32" s="598"/>
    </row>
    <row r="33" customFormat="false" ht="12.75" hidden="false" customHeight="false" outlineLevel="0" collapsed="false">
      <c r="A33" s="647" t="s">
        <v>563</v>
      </c>
      <c r="B33" s="151"/>
      <c r="C33" s="151"/>
      <c r="D33" s="151"/>
      <c r="E33" s="151"/>
      <c r="F33" s="710"/>
      <c r="G33" s="151"/>
      <c r="H33" s="151"/>
      <c r="I33" s="151"/>
      <c r="J33" s="356"/>
    </row>
    <row r="34" customFormat="false" ht="12.75" hidden="false" customHeight="false" outlineLevel="0" collapsed="false">
      <c r="A34" s="513" t="s">
        <v>201</v>
      </c>
      <c r="B34" s="342" t="n">
        <v>49.2043469823404</v>
      </c>
      <c r="C34" s="342"/>
      <c r="D34" s="342"/>
      <c r="E34" s="515"/>
      <c r="F34" s="192" t="n">
        <v>54.9272690022536</v>
      </c>
      <c r="G34" s="192" t="n">
        <v>56.1224489795918</v>
      </c>
      <c r="H34" s="192" t="n">
        <v>36.3636363636364</v>
      </c>
      <c r="I34" s="192" t="n">
        <v>60.0331674958541</v>
      </c>
      <c r="J34" s="193" t="n">
        <v>38.6530014641288</v>
      </c>
    </row>
    <row r="35" customFormat="false" ht="12.75" hidden="false" customHeight="false" outlineLevel="0" collapsed="false">
      <c r="A35" s="513" t="s">
        <v>564</v>
      </c>
      <c r="B35" s="342" t="n">
        <v>11.3526101300213</v>
      </c>
      <c r="C35" s="342"/>
      <c r="D35" s="342"/>
      <c r="E35" s="515"/>
      <c r="F35" s="192" t="n">
        <v>13.6037697193198</v>
      </c>
      <c r="G35" s="192" t="n">
        <v>6.80272108843537</v>
      </c>
      <c r="H35" s="192" t="n">
        <v>10.3459972862958</v>
      </c>
      <c r="I35" s="192" t="n">
        <v>5.88723051409619</v>
      </c>
      <c r="J35" s="193" t="n">
        <v>13.1771595900439</v>
      </c>
    </row>
    <row r="36" customFormat="false" ht="12.75" hidden="false" customHeight="false" outlineLevel="0" collapsed="false">
      <c r="A36" s="513" t="s">
        <v>565</v>
      </c>
      <c r="B36" s="342" t="n">
        <v>9.13060353192315</v>
      </c>
      <c r="C36" s="342"/>
      <c r="D36" s="342"/>
      <c r="E36" s="515"/>
      <c r="F36" s="192" t="n">
        <v>10.2233148944888</v>
      </c>
      <c r="G36" s="192" t="n">
        <v>5.95238095238095</v>
      </c>
      <c r="H36" s="192" t="n">
        <v>5.49525101763908</v>
      </c>
      <c r="I36" s="192" t="n">
        <v>4.56053067993367</v>
      </c>
      <c r="J36" s="193" t="n">
        <v>27.8184480234261</v>
      </c>
    </row>
    <row r="37" customFormat="false" ht="12.75" hidden="false" customHeight="false" outlineLevel="0" collapsed="false">
      <c r="A37" s="513" t="s">
        <v>566</v>
      </c>
      <c r="B37" s="342" t="n">
        <v>21.2206481661168</v>
      </c>
      <c r="C37" s="342"/>
      <c r="D37" s="342"/>
      <c r="E37" s="515"/>
      <c r="F37" s="192" t="n">
        <v>11.6779348494161</v>
      </c>
      <c r="G37" s="192" t="n">
        <v>18.3673469387755</v>
      </c>
      <c r="H37" s="192" t="n">
        <v>40.5698778833107</v>
      </c>
      <c r="I37" s="192" t="n">
        <v>18.9054726368159</v>
      </c>
      <c r="J37" s="193" t="n">
        <v>12.4450951683748</v>
      </c>
    </row>
    <row r="38" customFormat="false" ht="12.75" hidden="false" customHeight="false" outlineLevel="0" collapsed="false">
      <c r="A38" s="513" t="s">
        <v>567</v>
      </c>
      <c r="B38" s="342" t="n">
        <v>9.09179118959829</v>
      </c>
      <c r="C38" s="342"/>
      <c r="D38" s="342"/>
      <c r="E38" s="515"/>
      <c r="F38" s="192" t="n">
        <v>9.56771153452161</v>
      </c>
      <c r="G38" s="192" t="n">
        <v>12.7551020408163</v>
      </c>
      <c r="H38" s="192" t="n">
        <v>7.22523744911805</v>
      </c>
      <c r="I38" s="192" t="n">
        <v>10.6135986733002</v>
      </c>
      <c r="J38" s="193" t="n">
        <v>7.90629575402635</v>
      </c>
    </row>
    <row r="39" s="598" customFormat="true" ht="12" hidden="false" customHeight="false" outlineLevel="0" collapsed="false">
      <c r="A39" s="552"/>
      <c r="B39" s="558" t="n">
        <v>100</v>
      </c>
      <c r="C39" s="553"/>
      <c r="D39" s="553"/>
      <c r="E39" s="554"/>
      <c r="F39" s="560" t="n">
        <v>100</v>
      </c>
      <c r="G39" s="560" t="n">
        <v>100</v>
      </c>
      <c r="H39" s="560" t="n">
        <v>100</v>
      </c>
      <c r="I39" s="560" t="n">
        <v>100</v>
      </c>
      <c r="J39" s="561" t="n">
        <v>100</v>
      </c>
    </row>
    <row r="40" customFormat="false" ht="15.95" hidden="false" customHeight="true" outlineLevel="0" collapsed="false">
      <c r="A40" s="472"/>
      <c r="D40" s="503"/>
      <c r="F40" s="503"/>
      <c r="P40" s="598"/>
    </row>
    <row r="41" customFormat="false" ht="15.95" hidden="false" customHeight="true" outlineLevel="0" collapsed="false">
      <c r="A41" s="472"/>
      <c r="D41" s="503"/>
      <c r="F41" s="503"/>
      <c r="P41" s="598"/>
    </row>
    <row r="42" customFormat="false" ht="12.75" hidden="false" customHeight="false" outlineLevel="0" collapsed="false">
      <c r="A42" s="647" t="s">
        <v>568</v>
      </c>
      <c r="B42" s="583"/>
      <c r="C42" s="151"/>
      <c r="D42" s="151"/>
      <c r="E42" s="151"/>
      <c r="F42" s="575"/>
      <c r="G42" s="151"/>
      <c r="H42" s="151"/>
      <c r="I42" s="151"/>
      <c r="J42" s="356"/>
    </row>
    <row r="43" customFormat="false" ht="12.75" hidden="false" customHeight="false" outlineLevel="0" collapsed="false">
      <c r="A43" s="513" t="s">
        <v>569</v>
      </c>
      <c r="B43" s="342" t="n">
        <v>24.2992766726944</v>
      </c>
      <c r="C43" s="342"/>
      <c r="D43" s="342"/>
      <c r="E43" s="515"/>
      <c r="F43" s="192" t="n">
        <v>21.4810495626822</v>
      </c>
      <c r="G43" s="192" t="n">
        <v>26.0385005065856</v>
      </c>
      <c r="H43" s="192" t="n">
        <v>26.6968325791855</v>
      </c>
      <c r="I43" s="192" t="n">
        <v>29.4396961063628</v>
      </c>
      <c r="J43" s="193" t="n">
        <v>23.7037037037037</v>
      </c>
      <c r="K43" s="425"/>
      <c r="L43" s="131"/>
    </row>
    <row r="44" s="598" customFormat="true" ht="5.25" hidden="false" customHeight="true" outlineLevel="0" collapsed="false">
      <c r="A44" s="701"/>
      <c r="J44" s="683"/>
    </row>
    <row r="45" customFormat="false" ht="12.75" hidden="false" customHeight="false" outlineLevel="0" collapsed="false">
      <c r="A45" s="513" t="s">
        <v>570</v>
      </c>
      <c r="B45" s="342" t="n">
        <v>18.6426311030741</v>
      </c>
      <c r="C45" s="342"/>
      <c r="D45" s="342"/>
      <c r="E45" s="515"/>
      <c r="F45" s="192" t="n">
        <v>17.935860058309</v>
      </c>
      <c r="G45" s="192" t="n">
        <v>25.8358662613982</v>
      </c>
      <c r="H45" s="192" t="n">
        <v>20.1259098957309</v>
      </c>
      <c r="I45" s="192" t="n">
        <v>16.0968660968661</v>
      </c>
      <c r="J45" s="193" t="n">
        <v>15.2380952380952</v>
      </c>
      <c r="K45" s="425"/>
      <c r="L45" s="131"/>
    </row>
    <row r="46" s="598" customFormat="true" ht="5.25" hidden="false" customHeight="true" outlineLevel="0" collapsed="false">
      <c r="A46" s="701"/>
      <c r="J46" s="683"/>
    </row>
    <row r="47" customFormat="false" ht="12.75" hidden="false" customHeight="false" outlineLevel="0" collapsed="false">
      <c r="A47" s="513" t="s">
        <v>571</v>
      </c>
      <c r="B47" s="342" t="n">
        <v>13.5962929475588</v>
      </c>
      <c r="C47" s="342"/>
      <c r="D47" s="342"/>
      <c r="E47" s="515"/>
      <c r="F47" s="192" t="n">
        <v>12.932944606414</v>
      </c>
      <c r="G47" s="192" t="n">
        <v>17.0212765957447</v>
      </c>
      <c r="H47" s="192" t="n">
        <v>15.3255951209915</v>
      </c>
      <c r="I47" s="192" t="n">
        <v>10.9211775878443</v>
      </c>
      <c r="J47" s="193" t="n">
        <v>12.6984126984127</v>
      </c>
      <c r="K47" s="425"/>
      <c r="L47" s="131"/>
    </row>
    <row r="48" s="598" customFormat="true" ht="5.25" hidden="false" customHeight="true" outlineLevel="0" collapsed="false">
      <c r="A48" s="701"/>
      <c r="J48" s="683"/>
    </row>
    <row r="49" customFormat="false" ht="12.75" hidden="false" customHeight="false" outlineLevel="0" collapsed="false">
      <c r="A49" s="513" t="s">
        <v>572</v>
      </c>
      <c r="B49" s="342" t="n">
        <v>11.3528481012658</v>
      </c>
      <c r="C49" s="342"/>
      <c r="D49" s="342"/>
      <c r="E49" s="515"/>
      <c r="F49" s="192" t="n">
        <v>11.7900874635569</v>
      </c>
      <c r="G49" s="192" t="n">
        <v>9.01722391084093</v>
      </c>
      <c r="H49" s="192" t="n">
        <v>12.0598072004722</v>
      </c>
      <c r="I49" s="192" t="n">
        <v>10.5887939221273</v>
      </c>
      <c r="J49" s="193" t="n">
        <v>7.72486772486773</v>
      </c>
      <c r="K49" s="425"/>
      <c r="L49" s="131"/>
    </row>
    <row r="50" s="598" customFormat="true" ht="5.25" hidden="false" customHeight="true" outlineLevel="0" collapsed="false">
      <c r="A50" s="701"/>
      <c r="J50" s="683"/>
    </row>
    <row r="51" customFormat="false" ht="12.75" hidden="false" customHeight="false" outlineLevel="0" collapsed="false">
      <c r="A51" s="513" t="s">
        <v>573</v>
      </c>
      <c r="B51" s="342" t="n">
        <v>7.57233273056058</v>
      </c>
      <c r="C51" s="342"/>
      <c r="D51" s="342"/>
      <c r="E51" s="515"/>
      <c r="F51" s="192" t="n">
        <v>6.53061224489796</v>
      </c>
      <c r="G51" s="192" t="n">
        <v>5.67375886524823</v>
      </c>
      <c r="H51" s="192" t="n">
        <v>7.73165453472359</v>
      </c>
      <c r="I51" s="192" t="n">
        <v>10.0189933523267</v>
      </c>
      <c r="J51" s="193" t="n">
        <v>12.6984126984127</v>
      </c>
      <c r="K51" s="425"/>
      <c r="L51" s="131"/>
    </row>
    <row r="52" s="598" customFormat="true" ht="5.25" hidden="false" customHeight="true" outlineLevel="0" collapsed="false">
      <c r="A52" s="701"/>
      <c r="J52" s="683"/>
    </row>
    <row r="53" customFormat="false" ht="12.75" hidden="false" customHeight="false" outlineLevel="0" collapsed="false">
      <c r="A53" s="513" t="s">
        <v>574</v>
      </c>
      <c r="B53" s="342" t="n">
        <v>6.02396021699819</v>
      </c>
      <c r="C53" s="342"/>
      <c r="D53" s="342"/>
      <c r="E53" s="515"/>
      <c r="F53" s="192" t="n">
        <v>8.7463556851312</v>
      </c>
      <c r="G53" s="192"/>
      <c r="H53" s="192" t="n">
        <v>2.12472949045839</v>
      </c>
      <c r="I53" s="192" t="n">
        <v>6.55270655270655</v>
      </c>
      <c r="J53" s="193" t="n">
        <v>7.40740740740741</v>
      </c>
      <c r="K53" s="425"/>
      <c r="L53" s="131"/>
    </row>
    <row r="54" s="598" customFormat="true" ht="5.25" hidden="false" customHeight="true" outlineLevel="0" collapsed="false">
      <c r="A54" s="701"/>
      <c r="J54" s="683"/>
    </row>
    <row r="55" customFormat="false" ht="12.75" hidden="false" customHeight="false" outlineLevel="0" collapsed="false">
      <c r="A55" s="513" t="s">
        <v>575</v>
      </c>
      <c r="B55" s="342" t="n">
        <v>3.70705244122966</v>
      </c>
      <c r="C55" s="342"/>
      <c r="D55" s="342"/>
      <c r="E55" s="515"/>
      <c r="F55" s="192" t="n">
        <v>2.65889212827988</v>
      </c>
      <c r="G55" s="192" t="n">
        <v>5.77507598784195</v>
      </c>
      <c r="H55" s="192" t="n">
        <v>5.31182372614598</v>
      </c>
      <c r="I55" s="192" t="n">
        <v>3.03893637226971</v>
      </c>
      <c r="J55" s="193" t="n">
        <v>3.91534391534392</v>
      </c>
      <c r="K55" s="425"/>
      <c r="L55" s="131"/>
    </row>
    <row r="56" s="598" customFormat="true" ht="5.25" hidden="false" customHeight="true" outlineLevel="0" collapsed="false">
      <c r="A56" s="701"/>
      <c r="J56" s="683"/>
    </row>
    <row r="57" customFormat="false" ht="12.75" hidden="false" customHeight="false" outlineLevel="0" collapsed="false">
      <c r="A57" s="513" t="s">
        <v>576</v>
      </c>
      <c r="B57" s="342" t="n">
        <v>3.55447558770344</v>
      </c>
      <c r="C57" s="342"/>
      <c r="D57" s="342"/>
      <c r="E57" s="515"/>
      <c r="F57" s="192" t="n">
        <v>3.73177842565598</v>
      </c>
      <c r="G57" s="192" t="n">
        <v>3.74873353596758</v>
      </c>
      <c r="H57" s="192" t="n">
        <v>2.32146370253787</v>
      </c>
      <c r="I57" s="192" t="n">
        <v>7.31244064577398</v>
      </c>
      <c r="J57" s="193"/>
      <c r="K57" s="425"/>
      <c r="L57" s="131"/>
    </row>
    <row r="58" s="598" customFormat="true" ht="5.25" hidden="false" customHeight="true" outlineLevel="0" collapsed="false">
      <c r="A58" s="701"/>
      <c r="J58" s="683"/>
    </row>
    <row r="59" customFormat="false" ht="12.75" hidden="false" customHeight="false" outlineLevel="0" collapsed="false">
      <c r="A59" s="513" t="s">
        <v>577</v>
      </c>
      <c r="B59" s="342" t="n">
        <v>2.87070524412297</v>
      </c>
      <c r="C59" s="342"/>
      <c r="D59" s="342"/>
      <c r="E59" s="515"/>
      <c r="F59" s="192" t="n">
        <v>5.67930029154519</v>
      </c>
      <c r="G59" s="192"/>
      <c r="H59" s="192" t="n">
        <v>0.413141845366909</v>
      </c>
      <c r="I59" s="192"/>
      <c r="J59" s="193"/>
      <c r="K59" s="425"/>
      <c r="L59" s="131"/>
    </row>
    <row r="60" s="598" customFormat="true" ht="5.25" hidden="false" customHeight="true" outlineLevel="0" collapsed="false">
      <c r="A60" s="701"/>
      <c r="J60" s="683"/>
    </row>
    <row r="61" customFormat="false" ht="12.75" hidden="false" customHeight="false" outlineLevel="0" collapsed="false">
      <c r="A61" s="513" t="s">
        <v>578</v>
      </c>
      <c r="B61" s="342" t="n">
        <v>2.84245027124774</v>
      </c>
      <c r="C61" s="342"/>
      <c r="D61" s="342"/>
      <c r="E61" s="515"/>
      <c r="F61" s="192" t="n">
        <v>2.42565597667639</v>
      </c>
      <c r="G61" s="192"/>
      <c r="H61" s="192" t="n">
        <v>4.95770214440291</v>
      </c>
      <c r="I61" s="192"/>
      <c r="J61" s="193" t="n">
        <v>4.55026455026455</v>
      </c>
      <c r="K61" s="425"/>
      <c r="L61" s="131"/>
    </row>
    <row r="62" s="598" customFormat="true" ht="5.25" hidden="false" customHeight="true" outlineLevel="0" collapsed="false">
      <c r="A62" s="701"/>
      <c r="J62" s="683"/>
    </row>
    <row r="63" customFormat="false" ht="12.75" hidden="false" customHeight="false" outlineLevel="0" collapsed="false">
      <c r="A63" s="513" t="s">
        <v>579</v>
      </c>
      <c r="B63" s="342" t="n">
        <v>1.91003616636528</v>
      </c>
      <c r="C63" s="342"/>
      <c r="D63" s="342"/>
      <c r="E63" s="515"/>
      <c r="F63" s="192" t="n">
        <v>1.91253644314869</v>
      </c>
      <c r="G63" s="192"/>
      <c r="H63" s="192" t="n">
        <v>1.49518001180405</v>
      </c>
      <c r="I63" s="192" t="n">
        <v>2.56410256410256</v>
      </c>
      <c r="J63" s="193" t="n">
        <v>4.65608465608466</v>
      </c>
      <c r="K63" s="425"/>
      <c r="L63" s="131"/>
    </row>
    <row r="64" s="598" customFormat="true" ht="5.25" hidden="false" customHeight="true" outlineLevel="0" collapsed="false">
      <c r="A64" s="701"/>
      <c r="J64" s="683"/>
    </row>
    <row r="65" customFormat="false" ht="12.75" hidden="false" customHeight="false" outlineLevel="0" collapsed="false">
      <c r="A65" s="513" t="s">
        <v>580</v>
      </c>
      <c r="B65" s="342" t="n">
        <v>1.03413200723327</v>
      </c>
      <c r="C65" s="342"/>
      <c r="D65" s="342"/>
      <c r="E65" s="515"/>
      <c r="F65" s="192" t="n">
        <v>1.23615160349854</v>
      </c>
      <c r="G65" s="192" t="n">
        <v>2.63424518743668</v>
      </c>
      <c r="H65" s="192" t="n">
        <v>0.373795002951013</v>
      </c>
      <c r="I65" s="192" t="n">
        <v>1.51946818613485</v>
      </c>
      <c r="J65" s="193"/>
      <c r="K65" s="425"/>
      <c r="L65" s="131"/>
    </row>
    <row r="66" s="598" customFormat="true" ht="5.25" hidden="false" customHeight="true" outlineLevel="0" collapsed="false">
      <c r="A66" s="701"/>
      <c r="J66" s="683"/>
    </row>
    <row r="67" customFormat="false" ht="12.75" hidden="false" customHeight="false" outlineLevel="0" collapsed="false">
      <c r="A67" s="513" t="s">
        <v>581</v>
      </c>
      <c r="B67" s="342" t="n">
        <v>0.649864376130199</v>
      </c>
      <c r="C67" s="342"/>
      <c r="D67" s="342"/>
      <c r="E67" s="515"/>
      <c r="F67" s="192" t="n">
        <v>0.0816326530612245</v>
      </c>
      <c r="G67" s="192" t="n">
        <v>4.25531914893617</v>
      </c>
      <c r="H67" s="192"/>
      <c r="I67" s="192" t="n">
        <v>1.94681861348528</v>
      </c>
      <c r="J67" s="193" t="n">
        <v>2.64550264550265</v>
      </c>
      <c r="K67" s="425"/>
      <c r="L67" s="131"/>
    </row>
    <row r="68" s="598" customFormat="true" ht="5.25" hidden="false" customHeight="true" outlineLevel="0" collapsed="false">
      <c r="A68" s="701"/>
      <c r="J68" s="683"/>
    </row>
    <row r="69" customFormat="false" ht="12.75" hidden="false" customHeight="false" outlineLevel="0" collapsed="false">
      <c r="A69" s="513" t="s">
        <v>582</v>
      </c>
      <c r="B69" s="342" t="n">
        <v>0.898508137432188</v>
      </c>
      <c r="C69" s="342"/>
      <c r="D69" s="342"/>
      <c r="E69" s="515"/>
      <c r="F69" s="192" t="n">
        <v>1.41107871720117</v>
      </c>
      <c r="G69" s="192"/>
      <c r="H69" s="192" t="n">
        <v>0.747590005902026</v>
      </c>
      <c r="I69" s="192"/>
      <c r="J69" s="193"/>
      <c r="K69" s="425"/>
      <c r="L69" s="131"/>
    </row>
    <row r="70" s="598" customFormat="true" ht="5.25" hidden="false" customHeight="true" outlineLevel="0" collapsed="false">
      <c r="A70" s="701"/>
      <c r="J70" s="683"/>
    </row>
    <row r="71" customFormat="false" ht="12.75" hidden="false" customHeight="false" outlineLevel="0" collapsed="false">
      <c r="A71" s="513" t="s">
        <v>583</v>
      </c>
      <c r="B71" s="342" t="n">
        <v>0.497287522603978</v>
      </c>
      <c r="C71" s="342"/>
      <c r="D71" s="342"/>
      <c r="E71" s="515"/>
      <c r="F71" s="192" t="n">
        <v>0.501457725947522</v>
      </c>
      <c r="G71" s="192"/>
      <c r="H71" s="192"/>
      <c r="I71" s="192"/>
      <c r="J71" s="193" t="n">
        <v>4.76190476190476</v>
      </c>
      <c r="K71" s="425"/>
      <c r="L71" s="131"/>
    </row>
    <row r="72" s="598" customFormat="true" ht="5.25" hidden="false" customHeight="true" outlineLevel="0" collapsed="false">
      <c r="A72" s="701"/>
      <c r="J72" s="683"/>
    </row>
    <row r="73" customFormat="false" ht="12.75" hidden="false" customHeight="false" outlineLevel="0" collapsed="false">
      <c r="A73" s="513" t="s">
        <v>584</v>
      </c>
      <c r="B73" s="342" t="n">
        <v>0.344710669077758</v>
      </c>
      <c r="C73" s="342"/>
      <c r="D73" s="342"/>
      <c r="E73" s="515"/>
      <c r="F73" s="192" t="n">
        <v>0.524781341107872</v>
      </c>
      <c r="G73" s="192"/>
      <c r="H73" s="192" t="n">
        <v>0.314774739327169</v>
      </c>
      <c r="I73" s="192"/>
      <c r="J73" s="193"/>
      <c r="K73" s="425"/>
      <c r="L73" s="131"/>
    </row>
    <row r="74" s="598" customFormat="true" ht="5.25" hidden="false" customHeight="true" outlineLevel="0" collapsed="false">
      <c r="A74" s="701"/>
      <c r="J74" s="683"/>
    </row>
    <row r="75" customFormat="false" ht="12.75" hidden="false" customHeight="false" outlineLevel="0" collapsed="false">
      <c r="A75" s="513" t="s">
        <v>585</v>
      </c>
      <c r="B75" s="342" t="n">
        <v>0.203435804701627</v>
      </c>
      <c r="C75" s="342"/>
      <c r="D75" s="342"/>
      <c r="E75" s="515"/>
      <c r="F75" s="192" t="n">
        <v>0.419825072886297</v>
      </c>
      <c r="G75" s="192"/>
      <c r="H75" s="192"/>
      <c r="I75" s="192"/>
      <c r="J75" s="193"/>
      <c r="K75" s="425"/>
      <c r="L75" s="131"/>
    </row>
    <row r="76" s="598" customFormat="true" ht="5.25" hidden="false" customHeight="true" outlineLevel="0" collapsed="false">
      <c r="A76" s="701"/>
      <c r="J76" s="683"/>
    </row>
    <row r="77" customFormat="false" ht="12.75" hidden="false" customHeight="false" outlineLevel="0" collapsed="false">
      <c r="A77" s="513"/>
      <c r="B77" s="514" t="n">
        <v>100</v>
      </c>
      <c r="C77" s="342"/>
      <c r="D77" s="342"/>
      <c r="E77" s="515"/>
      <c r="F77" s="599" t="n">
        <v>100</v>
      </c>
      <c r="G77" s="599" t="n">
        <v>100</v>
      </c>
      <c r="H77" s="599" t="n">
        <v>100</v>
      </c>
      <c r="I77" s="599" t="n">
        <v>100</v>
      </c>
      <c r="J77" s="516" t="n">
        <v>100</v>
      </c>
      <c r="L77" s="425"/>
      <c r="M77" s="425"/>
      <c r="N77" s="425"/>
      <c r="O77" s="425"/>
      <c r="P77" s="425"/>
    </row>
    <row r="78" customFormat="false" ht="12.75" hidden="false" customHeight="false" outlineLevel="0" collapsed="false">
      <c r="A78" s="544" t="s">
        <v>586</v>
      </c>
      <c r="B78" s="166"/>
      <c r="C78" s="166"/>
      <c r="D78" s="166"/>
      <c r="E78" s="166"/>
      <c r="F78" s="166"/>
      <c r="G78" s="166"/>
      <c r="H78" s="166"/>
      <c r="I78" s="166"/>
      <c r="J78" s="169"/>
      <c r="L78" s="425"/>
      <c r="M78" s="425"/>
      <c r="N78" s="425"/>
      <c r="O78" s="425"/>
      <c r="P78" s="425"/>
    </row>
    <row r="79" customFormat="false" ht="14.25" hidden="false" customHeight="true" outlineLevel="0" collapsed="false">
      <c r="A79" s="711"/>
      <c r="B79" s="131"/>
      <c r="C79" s="131"/>
      <c r="D79" s="131"/>
      <c r="E79" s="131"/>
      <c r="F79" s="131"/>
      <c r="G79" s="131"/>
      <c r="H79" s="131"/>
      <c r="I79" s="131"/>
      <c r="J79" s="131"/>
    </row>
    <row r="80" customFormat="false" ht="13.5" hidden="false" customHeight="false" outlineLevel="0" collapsed="false">
      <c r="A80" s="527" t="s">
        <v>543</v>
      </c>
      <c r="B80" s="151"/>
      <c r="C80" s="151"/>
      <c r="D80" s="151"/>
      <c r="E80" s="151"/>
      <c r="F80" s="356"/>
    </row>
    <row r="81" customFormat="false" ht="12.75" hidden="false" customHeight="false" outlineLevel="0" collapsed="false">
      <c r="A81" s="513" t="s">
        <v>518</v>
      </c>
      <c r="B81" s="342" t="n">
        <v>1.32548592907661</v>
      </c>
      <c r="C81" s="131"/>
      <c r="D81" s="131"/>
      <c r="E81" s="131"/>
      <c r="F81" s="132"/>
    </row>
    <row r="82" customFormat="false" ht="12.75" hidden="false" customHeight="false" outlineLevel="0" collapsed="false">
      <c r="A82" s="513" t="s">
        <v>519</v>
      </c>
      <c r="B82" s="342" t="n">
        <v>4.09554170134581</v>
      </c>
      <c r="C82" s="131"/>
      <c r="D82" s="131"/>
      <c r="E82" s="131"/>
      <c r="F82" s="132"/>
    </row>
    <row r="83" customFormat="false" ht="12.75" hidden="false" customHeight="false" outlineLevel="0" collapsed="false">
      <c r="A83" s="176" t="s">
        <v>520</v>
      </c>
      <c r="B83" s="357" t="n">
        <v>3.46954510408635</v>
      </c>
      <c r="C83" s="131"/>
      <c r="D83" s="131"/>
      <c r="E83" s="131"/>
      <c r="F83" s="132"/>
    </row>
    <row r="84" customFormat="false" ht="12.75" hidden="false" customHeight="false" outlineLevel="0" collapsed="false">
      <c r="A84" s="585" t="s">
        <v>544</v>
      </c>
      <c r="B84" s="358" t="n">
        <v>4.69417222205155</v>
      </c>
      <c r="C84" s="131"/>
      <c r="D84" s="131"/>
      <c r="E84" s="131"/>
      <c r="F84" s="132"/>
    </row>
    <row r="85" customFormat="false" ht="25.5" hidden="false" customHeight="true" outlineLevel="0" collapsed="false">
      <c r="A85" s="622" t="s">
        <v>587</v>
      </c>
      <c r="B85" s="622"/>
      <c r="C85" s="622"/>
      <c r="D85" s="622"/>
      <c r="E85" s="622"/>
      <c r="F85" s="622"/>
      <c r="L85" s="425"/>
      <c r="M85" s="425"/>
      <c r="N85" s="425"/>
      <c r="O85" s="425"/>
      <c r="P85" s="425"/>
    </row>
    <row r="86" customFormat="false" ht="14.25" hidden="false" customHeight="true" outlineLevel="0" collapsed="false">
      <c r="A86" s="711"/>
      <c r="B86" s="131"/>
      <c r="C86" s="131"/>
      <c r="D86" s="131"/>
      <c r="E86" s="131"/>
      <c r="F86" s="131"/>
      <c r="G86" s="131"/>
      <c r="H86" s="131"/>
      <c r="I86" s="131"/>
      <c r="J86" s="131"/>
    </row>
    <row r="87" customFormat="false" ht="12.75" hidden="false" customHeight="false" outlineLevel="0" collapsed="false">
      <c r="A87" s="527" t="s">
        <v>430</v>
      </c>
      <c r="B87" s="583"/>
      <c r="C87" s="583"/>
      <c r="D87" s="583"/>
      <c r="E87" s="583"/>
      <c r="F87" s="149"/>
      <c r="G87" s="149"/>
      <c r="H87" s="149"/>
      <c r="I87" s="686"/>
      <c r="J87" s="582"/>
    </row>
    <row r="88" customFormat="false" ht="12.75" hidden="false" customHeight="false" outlineLevel="0" collapsed="false">
      <c r="A88" s="513" t="s">
        <v>588</v>
      </c>
      <c r="B88" s="342" t="n">
        <v>6.59942613685767</v>
      </c>
      <c r="C88" s="342" t="n">
        <v>10.0789096126255</v>
      </c>
      <c r="D88" s="342" t="n">
        <v>10.0789096126255</v>
      </c>
      <c r="E88" s="342" t="n">
        <v>5.31914893617021</v>
      </c>
      <c r="F88" s="541" t="n">
        <v>6.36861313868613</v>
      </c>
      <c r="G88" s="192" t="n">
        <v>3.05343511450382</v>
      </c>
      <c r="H88" s="192" t="n">
        <v>9.54198473282443</v>
      </c>
      <c r="I88" s="192" t="n">
        <v>3.26004548900682</v>
      </c>
      <c r="J88" s="193" t="n">
        <v>3.43213728549142</v>
      </c>
    </row>
    <row r="89" customFormat="false" ht="12.75" hidden="false" customHeight="false" outlineLevel="0" collapsed="false">
      <c r="A89" s="513" t="s">
        <v>589</v>
      </c>
      <c r="B89" s="342" t="n">
        <v>8.74899112187248</v>
      </c>
      <c r="C89" s="342" t="n">
        <v>6.88010899182561</v>
      </c>
      <c r="D89" s="342" t="n">
        <v>13.0246913580247</v>
      </c>
      <c r="E89" s="342" t="n">
        <v>16.374269005848</v>
      </c>
      <c r="F89" s="541" t="n">
        <v>8.30371567043619</v>
      </c>
      <c r="G89" s="192" t="n">
        <v>6.02409638554217</v>
      </c>
      <c r="H89" s="192" t="n">
        <v>10.0178890876565</v>
      </c>
      <c r="I89" s="192" t="n">
        <v>9.27573062261754</v>
      </c>
      <c r="J89" s="193" t="n">
        <v>7.89473684210526</v>
      </c>
    </row>
    <row r="90" customFormat="false" ht="12.75" hidden="false" customHeight="false" outlineLevel="0" collapsed="false">
      <c r="A90" s="176" t="s">
        <v>590</v>
      </c>
      <c r="B90" s="357" t="n">
        <v>8.34800986262769</v>
      </c>
      <c r="C90" s="357" t="n">
        <v>7.01298701298701</v>
      </c>
      <c r="D90" s="357" t="n">
        <v>9.68152866242038</v>
      </c>
      <c r="E90" s="357" t="n">
        <v>20.1550387596899</v>
      </c>
      <c r="F90" s="542" t="n">
        <v>7.05426356589147</v>
      </c>
      <c r="G90" s="543" t="n">
        <v>8.69565217391304</v>
      </c>
      <c r="H90" s="543" t="n">
        <v>8.36408364083641</v>
      </c>
      <c r="I90" s="543" t="n">
        <v>11.8203309692671</v>
      </c>
      <c r="J90" s="411" t="n">
        <v>9.21052631578947</v>
      </c>
    </row>
    <row r="91" customFormat="false" ht="12.75" hidden="false" customHeight="false" outlineLevel="0" collapsed="false">
      <c r="A91" s="585" t="s">
        <v>591</v>
      </c>
      <c r="B91" s="358" t="n">
        <v>9.08820023837902</v>
      </c>
      <c r="C91" s="358" t="n">
        <v>6.77692617991125</v>
      </c>
      <c r="D91" s="358" t="n">
        <v>16.1676646706587</v>
      </c>
      <c r="E91" s="358" t="n">
        <v>4.76190476190476</v>
      </c>
      <c r="F91" s="712" t="n">
        <v>9.19667590027701</v>
      </c>
      <c r="G91" s="687" t="n">
        <v>3.50877192982456</v>
      </c>
      <c r="H91" s="687" t="n">
        <v>11.5740740740741</v>
      </c>
      <c r="I91" s="687" t="n">
        <v>6.31868131868132</v>
      </c>
      <c r="J91" s="364" t="n">
        <v>6.57894736842105</v>
      </c>
    </row>
    <row r="92" customFormat="false" ht="12.75" hidden="false" customHeight="true" outlineLevel="0" collapsed="false">
      <c r="A92" s="622" t="s">
        <v>592</v>
      </c>
      <c r="B92" s="622"/>
      <c r="C92" s="622"/>
      <c r="D92" s="622"/>
      <c r="E92" s="622"/>
      <c r="F92" s="622"/>
      <c r="G92" s="622"/>
      <c r="H92" s="622"/>
      <c r="I92" s="622"/>
      <c r="J92" s="622"/>
    </row>
    <row r="93" customFormat="false" ht="12.75" hidden="false" customHeight="false" outlineLevel="0" collapsed="false">
      <c r="A93" s="622"/>
      <c r="B93" s="622"/>
      <c r="C93" s="622"/>
      <c r="D93" s="622"/>
      <c r="E93" s="622"/>
      <c r="F93" s="622"/>
      <c r="G93" s="622"/>
      <c r="H93" s="622"/>
      <c r="I93" s="622"/>
      <c r="J93" s="622"/>
    </row>
    <row r="94" customFormat="false" ht="14.25" hidden="false" customHeight="true" outlineLevel="0" collapsed="false">
      <c r="A94" s="711"/>
      <c r="B94" s="131"/>
      <c r="C94" s="131"/>
      <c r="D94" s="131"/>
      <c r="E94" s="131"/>
      <c r="F94" s="131"/>
      <c r="G94" s="131"/>
      <c r="H94" s="131"/>
      <c r="I94" s="131"/>
      <c r="J94" s="131"/>
    </row>
    <row r="95" customFormat="false" ht="14.25" hidden="false" customHeight="true" outlineLevel="0" collapsed="false">
      <c r="A95" s="711"/>
      <c r="B95" s="131"/>
      <c r="C95" s="131"/>
      <c r="D95" s="131"/>
      <c r="E95" s="131"/>
      <c r="F95" s="131"/>
      <c r="G95" s="131"/>
      <c r="H95" s="131"/>
      <c r="I95" s="131"/>
      <c r="J95" s="131"/>
    </row>
    <row r="96" customFormat="false" ht="12.75" hidden="false" customHeight="false" outlineLevel="0" collapsed="false">
      <c r="A96" s="647" t="s">
        <v>441</v>
      </c>
      <c r="B96" s="151"/>
      <c r="C96" s="151"/>
      <c r="D96" s="151"/>
      <c r="E96" s="151"/>
      <c r="F96" s="151"/>
      <c r="G96" s="151"/>
      <c r="H96" s="151"/>
      <c r="I96" s="151"/>
      <c r="J96" s="356"/>
    </row>
    <row r="97" customFormat="false" ht="12.75" hidden="false" customHeight="false" outlineLevel="0" collapsed="false">
      <c r="A97" s="513" t="s">
        <v>524</v>
      </c>
      <c r="B97" s="342" t="n">
        <v>13.97</v>
      </c>
      <c r="C97" s="342" t="n">
        <v>14.06</v>
      </c>
      <c r="D97" s="342" t="n">
        <v>13.99</v>
      </c>
      <c r="E97" s="342" t="n">
        <v>5.32</v>
      </c>
      <c r="F97" s="541" t="n">
        <v>13.23</v>
      </c>
      <c r="G97" s="192" t="n">
        <v>10.99</v>
      </c>
      <c r="H97" s="192" t="n">
        <v>13.45</v>
      </c>
      <c r="I97" s="192" t="n">
        <v>16.76</v>
      </c>
      <c r="J97" s="193" t="n">
        <v>20.44</v>
      </c>
    </row>
    <row r="98" customFormat="false" ht="12.75" hidden="false" customHeight="false" outlineLevel="0" collapsed="false">
      <c r="A98" s="176" t="s">
        <v>479</v>
      </c>
      <c r="B98" s="357" t="n">
        <v>13.7</v>
      </c>
      <c r="C98" s="357" t="n">
        <v>14.15</v>
      </c>
      <c r="D98" s="357" t="n">
        <v>12.5</v>
      </c>
      <c r="E98" s="357" t="n">
        <v>3.7</v>
      </c>
      <c r="F98" s="542" t="n">
        <v>12.42</v>
      </c>
      <c r="G98" s="543" t="n">
        <v>13.3</v>
      </c>
      <c r="H98" s="543" t="n">
        <v>13.48</v>
      </c>
      <c r="I98" s="543" t="n">
        <v>16.46</v>
      </c>
      <c r="J98" s="411" t="n">
        <v>20.41</v>
      </c>
    </row>
    <row r="99" customFormat="false" ht="12.75" hidden="false" customHeight="false" outlineLevel="0" collapsed="false">
      <c r="A99" s="585" t="s">
        <v>480</v>
      </c>
      <c r="B99" s="358" t="n">
        <v>14.33</v>
      </c>
      <c r="C99" s="358" t="n">
        <v>13.94</v>
      </c>
      <c r="D99" s="358" t="n">
        <v>15.56</v>
      </c>
      <c r="E99" s="358" t="n">
        <v>7.5</v>
      </c>
      <c r="F99" s="712" t="n">
        <v>14.35</v>
      </c>
      <c r="G99" s="687" t="n">
        <v>8.16</v>
      </c>
      <c r="H99" s="687" t="n">
        <v>13.41</v>
      </c>
      <c r="I99" s="687" t="n">
        <v>17.12</v>
      </c>
      <c r="J99" s="364" t="n">
        <v>20.47</v>
      </c>
    </row>
    <row r="100" s="598" customFormat="true" ht="5.25" hidden="false" customHeight="true" outlineLevel="0" collapsed="false">
      <c r="A100" s="701"/>
      <c r="J100" s="683"/>
    </row>
    <row r="101" customFormat="false" ht="12.75" hidden="false" customHeight="false" outlineLevel="0" collapsed="false">
      <c r="A101" s="513" t="s">
        <v>525</v>
      </c>
      <c r="B101" s="342" t="n">
        <v>5</v>
      </c>
      <c r="C101" s="342" t="n">
        <v>6.04</v>
      </c>
      <c r="D101" s="342" t="n">
        <v>2.65</v>
      </c>
      <c r="E101" s="342" t="n">
        <v>0.58</v>
      </c>
      <c r="F101" s="541" t="n">
        <v>4.3</v>
      </c>
      <c r="G101" s="192" t="n">
        <v>8.13</v>
      </c>
      <c r="H101" s="192" t="n">
        <v>5.07</v>
      </c>
      <c r="I101" s="192" t="n">
        <v>4.7</v>
      </c>
      <c r="J101" s="193" t="n">
        <v>9.21</v>
      </c>
    </row>
    <row r="102" customFormat="false" ht="12.75" hidden="false" customHeight="false" outlineLevel="0" collapsed="false">
      <c r="A102" s="176" t="s">
        <v>482</v>
      </c>
      <c r="B102" s="357" t="n">
        <v>6.79</v>
      </c>
      <c r="C102" s="357" t="n">
        <v>7.87</v>
      </c>
      <c r="D102" s="357" t="n">
        <v>3.83</v>
      </c>
      <c r="E102" s="357" t="n">
        <v>2.38</v>
      </c>
      <c r="F102" s="542" t="n">
        <v>5.26</v>
      </c>
      <c r="G102" s="543" t="n">
        <v>14.62</v>
      </c>
      <c r="H102" s="543" t="n">
        <v>6.6</v>
      </c>
      <c r="I102" s="543" t="n">
        <v>9.34</v>
      </c>
      <c r="J102" s="411" t="n">
        <v>11.18</v>
      </c>
    </row>
    <row r="103" customFormat="false" ht="12.75" hidden="false" customHeight="false" outlineLevel="0" collapsed="false">
      <c r="A103" s="585" t="s">
        <v>483</v>
      </c>
      <c r="B103" s="358" t="n">
        <v>2.89</v>
      </c>
      <c r="C103" s="358" t="n">
        <v>3.69</v>
      </c>
      <c r="D103" s="358" t="n">
        <v>1.4</v>
      </c>
      <c r="E103" s="358" t="n">
        <v>0</v>
      </c>
      <c r="F103" s="712" t="n">
        <v>2.95</v>
      </c>
      <c r="G103" s="687" t="n">
        <v>1.24</v>
      </c>
      <c r="H103" s="687" t="n">
        <v>3.44</v>
      </c>
      <c r="I103" s="687" t="n">
        <v>0.71</v>
      </c>
      <c r="J103" s="364" t="n">
        <v>7.24</v>
      </c>
    </row>
    <row r="104" customFormat="false" ht="12.75" hidden="false" customHeight="false" outlineLevel="0" collapsed="false">
      <c r="A104" s="590" t="s">
        <v>325</v>
      </c>
      <c r="B104" s="166"/>
      <c r="C104" s="166"/>
      <c r="D104" s="166"/>
      <c r="E104" s="166"/>
      <c r="F104" s="166"/>
      <c r="G104" s="166"/>
      <c r="H104" s="166"/>
      <c r="I104" s="166"/>
      <c r="J104" s="169"/>
    </row>
    <row r="105" customFormat="false" ht="14.25" hidden="false" customHeight="true" outlineLevel="0" collapsed="false">
      <c r="A105" s="711"/>
      <c r="B105" s="131"/>
      <c r="C105" s="131"/>
      <c r="D105" s="131"/>
      <c r="E105" s="131"/>
      <c r="F105" s="131"/>
      <c r="G105" s="131"/>
      <c r="H105" s="131"/>
      <c r="I105" s="131"/>
      <c r="J105" s="131"/>
    </row>
    <row r="106" customFormat="false" ht="12.75" hidden="false" customHeight="true" outlineLevel="0" collapsed="false">
      <c r="A106" s="666" t="s">
        <v>494</v>
      </c>
      <c r="B106" s="666"/>
      <c r="C106" s="666"/>
      <c r="D106" s="151"/>
      <c r="E106" s="151"/>
      <c r="F106" s="151"/>
      <c r="G106" s="151"/>
      <c r="H106" s="151"/>
      <c r="I106" s="151"/>
      <c r="J106" s="356"/>
    </row>
    <row r="107" customFormat="false" ht="13.5" hidden="false" customHeight="true" outlineLevel="0" collapsed="false">
      <c r="A107" s="513" t="s">
        <v>133</v>
      </c>
      <c r="B107" s="342" t="n">
        <v>78.3205562488857</v>
      </c>
      <c r="C107" s="342" t="n">
        <v>81.8505338078292</v>
      </c>
      <c r="D107" s="342" t="n">
        <v>71.4285714285714</v>
      </c>
      <c r="E107" s="342" t="n">
        <v>90.3225806451613</v>
      </c>
      <c r="F107" s="541" t="n">
        <v>77.6053215077605</v>
      </c>
      <c r="G107" s="192" t="n">
        <v>75.4789272030651</v>
      </c>
      <c r="H107" s="192" t="n">
        <v>81.7474566128067</v>
      </c>
      <c r="I107" s="192" t="n">
        <v>77.4091627172196</v>
      </c>
      <c r="J107" s="193" t="n">
        <v>71.0059171597633</v>
      </c>
    </row>
    <row r="108" customFormat="false" ht="13.5" hidden="false" customHeight="true" outlineLevel="0" collapsed="false">
      <c r="A108" s="176" t="s">
        <v>550</v>
      </c>
      <c r="B108" s="357" t="n">
        <v>82.305727836556</v>
      </c>
      <c r="C108" s="357" t="n">
        <v>86.9186046511628</v>
      </c>
      <c r="D108" s="357" t="n">
        <v>74.4346116027532</v>
      </c>
      <c r="E108" s="357" t="n">
        <v>100</v>
      </c>
      <c r="F108" s="542" t="n">
        <v>82.3118696664081</v>
      </c>
      <c r="G108" s="543" t="n">
        <v>81.8181818181818</v>
      </c>
      <c r="H108" s="543" t="n">
        <v>85.6123662306778</v>
      </c>
      <c r="I108" s="543" t="n">
        <v>77.1812080536913</v>
      </c>
      <c r="J108" s="411" t="n">
        <v>75.6906077348066</v>
      </c>
    </row>
    <row r="109" customFormat="false" ht="14.25" hidden="false" customHeight="true" outlineLevel="0" collapsed="false">
      <c r="A109" s="585" t="s">
        <v>551</v>
      </c>
      <c r="B109" s="358" t="n">
        <v>74.5118549511855</v>
      </c>
      <c r="C109" s="358" t="n">
        <v>77.3409208484221</v>
      </c>
      <c r="D109" s="358" t="n">
        <v>68.0616740088106</v>
      </c>
      <c r="E109" s="358" t="n">
        <v>88.8888888888889</v>
      </c>
      <c r="F109" s="712" t="n">
        <v>73.3239237826394</v>
      </c>
      <c r="G109" s="687" t="n">
        <v>68.9922480620155</v>
      </c>
      <c r="H109" s="687" t="n">
        <v>77.8313253012048</v>
      </c>
      <c r="I109" s="687" t="n">
        <v>77.6119402985075</v>
      </c>
      <c r="J109" s="364" t="n">
        <v>65.6050955414013</v>
      </c>
    </row>
    <row r="110" customFormat="false" ht="14.25" hidden="false" customHeight="true" outlineLevel="0" collapsed="false">
      <c r="A110" s="594" t="s">
        <v>338</v>
      </c>
      <c r="B110" s="594"/>
      <c r="C110" s="594"/>
      <c r="D110" s="594"/>
      <c r="E110" s="594"/>
      <c r="F110" s="594"/>
      <c r="G110" s="594"/>
      <c r="H110" s="594"/>
      <c r="I110" s="594"/>
      <c r="J110" s="594"/>
    </row>
    <row r="111" customFormat="false" ht="8.25" hidden="false" customHeight="true" outlineLevel="0" collapsed="false">
      <c r="A111" s="594"/>
      <c r="B111" s="594"/>
      <c r="C111" s="594"/>
      <c r="D111" s="594"/>
      <c r="E111" s="594"/>
      <c r="F111" s="594"/>
      <c r="G111" s="594"/>
      <c r="H111" s="594"/>
      <c r="I111" s="594"/>
      <c r="J111" s="594"/>
    </row>
    <row r="112" customFormat="false" ht="14.25" hidden="false" customHeight="true" outlineLevel="0" collapsed="false">
      <c r="A112" s="711"/>
      <c r="B112" s="131"/>
      <c r="C112" s="131"/>
      <c r="D112" s="131"/>
      <c r="E112" s="131"/>
      <c r="F112" s="131"/>
      <c r="G112" s="131"/>
      <c r="H112" s="131"/>
      <c r="I112" s="131"/>
      <c r="J112" s="131"/>
    </row>
    <row r="113" customFormat="false" ht="14.25" hidden="false" customHeight="true" outlineLevel="0" collapsed="false">
      <c r="A113" s="557" t="s">
        <v>593</v>
      </c>
      <c r="B113" s="151"/>
      <c r="C113" s="151"/>
      <c r="D113" s="151"/>
      <c r="E113" s="356"/>
    </row>
    <row r="114" customFormat="false" ht="12.75" hidden="false" customHeight="false" outlineLevel="0" collapsed="false">
      <c r="A114" s="513" t="s">
        <v>501</v>
      </c>
      <c r="B114" s="342" t="n">
        <v>0.203435804701627</v>
      </c>
      <c r="C114" s="342" t="n">
        <v>0.253397834600323</v>
      </c>
      <c r="D114" s="342" t="n">
        <v>0.0680580762250454</v>
      </c>
      <c r="E114" s="465" t="n">
        <v>0</v>
      </c>
    </row>
    <row r="115" customFormat="false" ht="12.75" hidden="false" customHeight="false" outlineLevel="0" collapsed="false">
      <c r="A115" s="176" t="s">
        <v>594</v>
      </c>
      <c r="B115" s="357" t="n">
        <v>50</v>
      </c>
      <c r="C115" s="131"/>
      <c r="D115" s="131"/>
      <c r="E115" s="132"/>
    </row>
    <row r="116" customFormat="false" ht="12.75" hidden="false" customHeight="false" outlineLevel="0" collapsed="false">
      <c r="A116" s="672" t="s">
        <v>595</v>
      </c>
      <c r="B116" s="166"/>
      <c r="C116" s="166"/>
      <c r="D116" s="166"/>
      <c r="E116" s="169"/>
    </row>
    <row r="118" customFormat="false" ht="13.5" hidden="false" customHeight="true" outlineLevel="0" collapsed="false">
      <c r="A118" s="636" t="s">
        <v>416</v>
      </c>
      <c r="B118" s="151"/>
      <c r="C118" s="151"/>
      <c r="D118" s="151"/>
      <c r="E118" s="151"/>
      <c r="F118" s="151"/>
      <c r="G118" s="151"/>
      <c r="H118" s="151"/>
      <c r="I118" s="151"/>
      <c r="J118" s="356"/>
    </row>
    <row r="119" customFormat="false" ht="12.75" hidden="false" customHeight="false" outlineLevel="0" collapsed="false">
      <c r="A119" s="513" t="s">
        <v>195</v>
      </c>
      <c r="B119" s="342" t="n">
        <v>1.90438517179024</v>
      </c>
      <c r="C119" s="342" t="n">
        <v>1.59717423020809</v>
      </c>
      <c r="D119" s="342" t="n">
        <v>2.85843920145191</v>
      </c>
      <c r="E119" s="515" t="n">
        <v>1.13207547169811</v>
      </c>
      <c r="F119" s="192" t="n">
        <v>2.67055393586006</v>
      </c>
      <c r="G119" s="192" t="n">
        <v>2.63424518743668</v>
      </c>
      <c r="H119" s="192" t="n">
        <v>1.10171158764509</v>
      </c>
      <c r="I119" s="192" t="n">
        <v>0.522317188983856</v>
      </c>
      <c r="J119" s="193" t="n">
        <v>1.58730158730159</v>
      </c>
    </row>
    <row r="120" customFormat="false" ht="12.75" hidden="false" customHeight="true" outlineLevel="0" collapsed="false">
      <c r="A120" s="713" t="s">
        <v>417</v>
      </c>
      <c r="B120" s="713"/>
      <c r="C120" s="713"/>
      <c r="D120" s="713"/>
      <c r="E120" s="713"/>
      <c r="F120" s="713"/>
      <c r="G120" s="713"/>
      <c r="H120" s="166"/>
      <c r="I120" s="166"/>
      <c r="J120" s="169"/>
    </row>
    <row r="121" customFormat="false" ht="12.75" hidden="false" customHeight="false" outlineLevel="0" collapsed="false">
      <c r="A121" s="714"/>
      <c r="B121" s="131"/>
      <c r="C121" s="131"/>
      <c r="D121" s="131"/>
      <c r="E121" s="131"/>
      <c r="F121" s="131"/>
      <c r="G121" s="131"/>
      <c r="H121" s="131"/>
      <c r="I121" s="131"/>
      <c r="J121" s="131"/>
    </row>
    <row r="122" customFormat="false" ht="12.75" hidden="false" customHeight="false" outlineLevel="0" collapsed="false">
      <c r="A122" s="557" t="s">
        <v>418</v>
      </c>
      <c r="B122" s="151"/>
      <c r="C122" s="151"/>
      <c r="D122" s="151"/>
      <c r="E122" s="151"/>
      <c r="F122" s="151"/>
      <c r="G122" s="151"/>
      <c r="H122" s="151"/>
      <c r="I122" s="151"/>
      <c r="J122" s="356"/>
    </row>
    <row r="123" customFormat="false" ht="12.75" hidden="false" customHeight="false" outlineLevel="0" collapsed="false">
      <c r="A123" s="552" t="s">
        <v>133</v>
      </c>
      <c r="B123" s="715" t="n">
        <v>20</v>
      </c>
      <c r="C123" s="715" t="n">
        <v>21</v>
      </c>
      <c r="D123" s="715" t="n">
        <v>19</v>
      </c>
      <c r="E123" s="715" t="n">
        <v>12</v>
      </c>
      <c r="F123" s="637" t="n">
        <v>20</v>
      </c>
      <c r="G123" s="560" t="n">
        <v>19</v>
      </c>
      <c r="H123" s="560" t="n">
        <v>21</v>
      </c>
      <c r="I123" s="560" t="n">
        <v>22</v>
      </c>
      <c r="J123" s="561" t="n">
        <v>20</v>
      </c>
    </row>
    <row r="124" customFormat="false" ht="12.75" hidden="false" customHeight="true" outlineLevel="0" collapsed="false"/>
    <row r="125" customFormat="false" ht="12.75" hidden="false" customHeight="false" outlineLevel="0" collapsed="false">
      <c r="A125" s="716"/>
    </row>
    <row r="131" customFormat="false" ht="12.75" hidden="false" customHeight="false" outlineLevel="0" collapsed="false">
      <c r="A131" s="115"/>
    </row>
    <row r="133" customFormat="false" ht="12.75" hidden="false" customHeight="false" outlineLevel="0" collapsed="false">
      <c r="A133" s="115"/>
    </row>
  </sheetData>
  <sheetProtection sheet="true" objects="true" scenarios="true"/>
  <mergeCells count="16">
    <mergeCell ref="F1:J1"/>
    <mergeCell ref="A3:A6"/>
    <mergeCell ref="B3:B6"/>
    <mergeCell ref="C3:C6"/>
    <mergeCell ref="D3:D6"/>
    <mergeCell ref="E3:E6"/>
    <mergeCell ref="F3:F6"/>
    <mergeCell ref="G3:G6"/>
    <mergeCell ref="H3:H6"/>
    <mergeCell ref="I3:I6"/>
    <mergeCell ref="J3:J6"/>
    <mergeCell ref="A85:F85"/>
    <mergeCell ref="A92:J93"/>
    <mergeCell ref="A106:C106"/>
    <mergeCell ref="A110:J111"/>
    <mergeCell ref="A120:G120"/>
  </mergeCells>
  <printOptions headings="false" gridLines="false" gridLinesSet="true" horizontalCentered="false" verticalCentered="false"/>
  <pageMargins left="0.747916666666667" right="0.747916666666667" top="0.50972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9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6" min="6" style="0" width="9.7"/>
    <col collapsed="false" customWidth="true" hidden="false" outlineLevel="0" max="8" min="7" style="0" width="8.41"/>
    <col collapsed="false" customWidth="true" hidden="false" outlineLevel="0" max="9" min="9" style="0" width="9.14"/>
    <col collapsed="false" customWidth="true" hidden="false" outlineLevel="0" max="10" min="10" style="0" width="8.7"/>
    <col collapsed="false" customWidth="true" hidden="false" outlineLevel="0" max="11" min="11" style="0" width="5.85"/>
  </cols>
  <sheetData>
    <row r="1" customFormat="false" ht="12.75" hidden="false" customHeight="true" outlineLevel="0" collapsed="false">
      <c r="A1" s="717" t="s">
        <v>381</v>
      </c>
      <c r="B1" s="566" t="s">
        <v>98</v>
      </c>
      <c r="C1" s="490"/>
      <c r="D1" s="567" t="s">
        <v>382</v>
      </c>
      <c r="E1" s="492"/>
      <c r="F1" s="718" t="s">
        <v>383</v>
      </c>
      <c r="G1" s="718"/>
      <c r="H1" s="718"/>
      <c r="I1" s="718"/>
      <c r="J1" s="718"/>
      <c r="K1" s="598"/>
      <c r="L1" s="598"/>
      <c r="M1" s="598"/>
      <c r="N1" s="598"/>
      <c r="O1" s="598"/>
    </row>
    <row r="2" customFormat="false" ht="12.75" hidden="false" customHeight="false" outlineLevel="0" collapsed="false">
      <c r="A2" s="605" t="s">
        <v>384</v>
      </c>
      <c r="B2" s="719" t="n">
        <v>25507</v>
      </c>
      <c r="C2" s="640" t="n">
        <v>19013</v>
      </c>
      <c r="D2" s="640" t="n">
        <v>3173</v>
      </c>
      <c r="E2" s="640" t="n">
        <v>3321</v>
      </c>
      <c r="F2" s="642" t="n">
        <v>15605</v>
      </c>
      <c r="G2" s="642" t="n">
        <v>1246</v>
      </c>
      <c r="H2" s="642" t="n">
        <v>5645</v>
      </c>
      <c r="I2" s="642" t="n">
        <v>1921</v>
      </c>
      <c r="J2" s="720" t="n">
        <v>1090</v>
      </c>
      <c r="K2" s="598"/>
      <c r="L2" s="598"/>
      <c r="M2" s="598"/>
      <c r="N2" s="598"/>
      <c r="O2" s="598"/>
    </row>
    <row r="3" customFormat="false" ht="12.75" hidden="false" customHeight="true" outlineLevel="0" collapsed="false">
      <c r="A3" s="504" t="s">
        <v>596</v>
      </c>
      <c r="B3" s="721" t="s">
        <v>386</v>
      </c>
      <c r="C3" s="506" t="s">
        <v>170</v>
      </c>
      <c r="D3" s="506" t="s">
        <v>171</v>
      </c>
      <c r="E3" s="506" t="s">
        <v>172</v>
      </c>
      <c r="F3" s="507" t="s">
        <v>387</v>
      </c>
      <c r="G3" s="508" t="s">
        <v>388</v>
      </c>
      <c r="H3" s="508" t="s">
        <v>512</v>
      </c>
      <c r="I3" s="508" t="s">
        <v>390</v>
      </c>
      <c r="J3" s="509" t="s">
        <v>391</v>
      </c>
      <c r="K3" s="598"/>
      <c r="L3" s="598"/>
      <c r="M3" s="598"/>
      <c r="N3" s="598"/>
      <c r="O3" s="598"/>
    </row>
    <row r="4" customFormat="false" ht="12.75" hidden="false" customHeight="false" outlineLevel="0" collapsed="false">
      <c r="A4" s="504"/>
      <c r="B4" s="721"/>
      <c r="C4" s="506"/>
      <c r="D4" s="506"/>
      <c r="E4" s="506"/>
      <c r="F4" s="507"/>
      <c r="G4" s="508"/>
      <c r="H4" s="508"/>
      <c r="I4" s="508"/>
      <c r="J4" s="509"/>
      <c r="K4" s="598"/>
      <c r="L4" s="598"/>
      <c r="M4" s="598"/>
      <c r="N4" s="598"/>
      <c r="O4" s="598"/>
    </row>
    <row r="5" customFormat="false" ht="12.75" hidden="false" customHeight="false" outlineLevel="0" collapsed="false">
      <c r="A5" s="504"/>
      <c r="B5" s="721"/>
      <c r="C5" s="506"/>
      <c r="D5" s="506"/>
      <c r="E5" s="506"/>
      <c r="F5" s="507"/>
      <c r="G5" s="508"/>
      <c r="H5" s="508"/>
      <c r="I5" s="508"/>
      <c r="J5" s="509"/>
      <c r="K5" s="598"/>
      <c r="L5" s="598"/>
      <c r="M5" s="598"/>
      <c r="N5" s="598"/>
      <c r="O5" s="598"/>
    </row>
    <row r="6" customFormat="false" ht="19.5" hidden="false" customHeight="true" outlineLevel="0" collapsed="false">
      <c r="A6" s="504"/>
      <c r="B6" s="721"/>
      <c r="C6" s="506"/>
      <c r="D6" s="506"/>
      <c r="E6" s="506"/>
      <c r="F6" s="507"/>
      <c r="G6" s="508"/>
      <c r="H6" s="508"/>
      <c r="I6" s="508"/>
      <c r="J6" s="509"/>
      <c r="K6" s="598"/>
      <c r="L6" s="598"/>
      <c r="M6" s="598"/>
      <c r="N6" s="598"/>
      <c r="O6" s="598"/>
    </row>
    <row r="7" customFormat="false" ht="15.95" hidden="false" customHeight="true" outlineLevel="0" collapsed="false">
      <c r="A7" s="598"/>
      <c r="B7" s="598"/>
      <c r="C7" s="598"/>
      <c r="D7" s="598"/>
      <c r="E7" s="598"/>
      <c r="F7" s="598"/>
      <c r="G7" s="598"/>
      <c r="H7" s="598"/>
      <c r="I7" s="598"/>
      <c r="J7" s="598"/>
      <c r="K7" s="598"/>
      <c r="L7" s="598"/>
      <c r="M7" s="598"/>
      <c r="N7" s="598"/>
      <c r="O7" s="598"/>
    </row>
    <row r="8" customFormat="false" ht="12.75" hidden="false" customHeight="false" outlineLevel="0" collapsed="false">
      <c r="A8" s="647" t="s">
        <v>392</v>
      </c>
      <c r="B8" s="151"/>
      <c r="C8" s="151"/>
      <c r="D8" s="151"/>
      <c r="E8" s="151"/>
      <c r="F8" s="512"/>
      <c r="G8" s="151"/>
      <c r="H8" s="151"/>
      <c r="I8" s="151"/>
      <c r="J8" s="151"/>
      <c r="K8" s="634"/>
      <c r="L8" s="598"/>
      <c r="M8" s="598"/>
      <c r="N8" s="598"/>
      <c r="O8" s="598"/>
    </row>
    <row r="9" customFormat="false" ht="12.75" hidden="false" customHeight="false" outlineLevel="0" collapsed="false">
      <c r="A9" s="513" t="s">
        <v>560</v>
      </c>
      <c r="B9" s="514" t="n">
        <v>100</v>
      </c>
      <c r="C9" s="342" t="n">
        <v>74.5403222644764</v>
      </c>
      <c r="D9" s="342" t="n">
        <v>12.4397224291371</v>
      </c>
      <c r="E9" s="515" t="n">
        <v>13.0199553063865</v>
      </c>
      <c r="F9" s="192" t="n">
        <v>61.1792841180852</v>
      </c>
      <c r="G9" s="192" t="n">
        <v>4.88493354765359</v>
      </c>
      <c r="H9" s="192" t="n">
        <v>22.1311796761673</v>
      </c>
      <c r="I9" s="192" t="n">
        <v>7.53126592700043</v>
      </c>
      <c r="J9" s="192" t="n">
        <v>4.27333673109343</v>
      </c>
      <c r="K9" s="516" t="n">
        <v>100</v>
      </c>
      <c r="L9" s="598"/>
      <c r="M9" s="598"/>
      <c r="N9" s="598"/>
      <c r="O9" s="598"/>
    </row>
    <row r="10" customFormat="false" ht="12.75" hidden="false" customHeight="false" outlineLevel="0" collapsed="false">
      <c r="A10" s="513" t="s">
        <v>410</v>
      </c>
      <c r="B10" s="342" t="n">
        <v>46.9400556709923</v>
      </c>
      <c r="C10" s="342" t="n">
        <v>49.7817282911692</v>
      </c>
      <c r="D10" s="342" t="n">
        <v>42.2628427355815</v>
      </c>
      <c r="E10" s="515" t="n">
        <v>35.1400180668473</v>
      </c>
      <c r="F10" s="192" t="n">
        <v>44.9022749118872</v>
      </c>
      <c r="G10" s="192" t="n">
        <v>45.5858747993579</v>
      </c>
      <c r="H10" s="192" t="n">
        <v>52.400354295837</v>
      </c>
      <c r="I10" s="192" t="n">
        <v>46.8505986465383</v>
      </c>
      <c r="J10" s="192" t="n">
        <v>49.5412844036697</v>
      </c>
      <c r="K10" s="516"/>
      <c r="L10" s="598"/>
      <c r="M10" s="598"/>
      <c r="N10" s="598"/>
      <c r="O10" s="598"/>
    </row>
    <row r="11" customFormat="false" ht="12.75" hidden="false" customHeight="false" outlineLevel="0" collapsed="false">
      <c r="A11" s="513" t="s">
        <v>597</v>
      </c>
      <c r="B11" s="514" t="n">
        <v>100</v>
      </c>
      <c r="C11" s="514" t="n">
        <v>73.9889179033183</v>
      </c>
      <c r="D11" s="514" t="n">
        <v>13.4704795872874</v>
      </c>
      <c r="E11" s="526" t="n">
        <v>12.5406025093943</v>
      </c>
      <c r="F11" s="131"/>
      <c r="G11" s="131"/>
      <c r="H11" s="131"/>
      <c r="I11" s="131"/>
      <c r="J11" s="131"/>
      <c r="K11" s="132"/>
    </row>
    <row r="12" customFormat="false" ht="12.75" hidden="false" customHeight="false" outlineLevel="0" collapsed="false">
      <c r="A12" s="513" t="s">
        <v>598</v>
      </c>
      <c r="B12" s="514" t="n">
        <v>100</v>
      </c>
      <c r="C12" s="514" t="n">
        <v>75.4232102794208</v>
      </c>
      <c r="D12" s="514" t="n">
        <v>10.7893126657149</v>
      </c>
      <c r="E12" s="526" t="n">
        <v>13.7874770548644</v>
      </c>
      <c r="F12" s="702"/>
      <c r="G12" s="131"/>
      <c r="H12" s="131"/>
      <c r="I12" s="131"/>
      <c r="J12" s="131"/>
      <c r="K12" s="132"/>
    </row>
    <row r="13" s="598" customFormat="true" ht="5.25" hidden="false" customHeight="true" outlineLevel="0" collapsed="false">
      <c r="A13" s="701"/>
      <c r="K13" s="132"/>
    </row>
    <row r="14" customFormat="false" ht="12.75" hidden="false" customHeight="false" outlineLevel="0" collapsed="false">
      <c r="A14" s="513" t="s">
        <v>599</v>
      </c>
      <c r="B14" s="514" t="n">
        <v>100</v>
      </c>
      <c r="C14" s="342" t="n">
        <v>68.9750692520776</v>
      </c>
      <c r="D14" s="342" t="n">
        <v>19.1135734072022</v>
      </c>
      <c r="E14" s="515" t="n">
        <v>11.9113573407202</v>
      </c>
      <c r="F14" s="192" t="n">
        <v>75.9002770083103</v>
      </c>
      <c r="G14" s="192" t="n">
        <v>7.4792243767313</v>
      </c>
      <c r="H14" s="192" t="n">
        <v>9.97229916897507</v>
      </c>
      <c r="I14" s="192" t="n">
        <v>2.49307479224377</v>
      </c>
      <c r="J14" s="192" t="n">
        <v>4.15512465373961</v>
      </c>
      <c r="K14" s="516" t="n">
        <v>100</v>
      </c>
      <c r="L14" s="598"/>
      <c r="M14" s="598"/>
      <c r="N14" s="598"/>
    </row>
    <row r="15" s="598" customFormat="true" ht="5.25" hidden="false" customHeight="true" outlineLevel="0" collapsed="false">
      <c r="A15" s="701"/>
      <c r="K15" s="516"/>
    </row>
    <row r="16" customFormat="false" ht="13.5" hidden="false" customHeight="false" outlineLevel="0" collapsed="false">
      <c r="A16" s="513" t="s">
        <v>426</v>
      </c>
      <c r="B16" s="514" t="n">
        <v>100</v>
      </c>
      <c r="C16" s="514" t="n">
        <v>100</v>
      </c>
      <c r="D16" s="342" t="n">
        <v>0</v>
      </c>
      <c r="E16" s="515" t="n">
        <v>0</v>
      </c>
      <c r="F16" s="192" t="n">
        <v>91.6666666666667</v>
      </c>
      <c r="G16" s="192" t="n">
        <v>0</v>
      </c>
      <c r="H16" s="192" t="n">
        <v>8.33333333333333</v>
      </c>
      <c r="I16" s="192" t="n">
        <v>0</v>
      </c>
      <c r="J16" s="192" t="n">
        <v>0</v>
      </c>
      <c r="K16" s="516" t="n">
        <v>100</v>
      </c>
      <c r="L16" s="598"/>
      <c r="M16" s="598"/>
      <c r="N16" s="598"/>
    </row>
    <row r="17" customFormat="false" ht="12.75" hidden="false" customHeight="false" outlineLevel="0" collapsed="false">
      <c r="A17" s="521" t="s">
        <v>207</v>
      </c>
      <c r="B17" s="166"/>
      <c r="C17" s="166"/>
      <c r="D17" s="166"/>
      <c r="E17" s="166"/>
      <c r="F17" s="166"/>
      <c r="G17" s="166"/>
      <c r="H17" s="166"/>
      <c r="I17" s="166"/>
      <c r="J17" s="166"/>
      <c r="K17" s="169"/>
    </row>
    <row r="18" customFormat="false" ht="15.95" hidden="false" customHeight="true" outlineLevel="0" collapsed="false">
      <c r="A18" s="598"/>
      <c r="B18" s="598"/>
      <c r="C18" s="598"/>
      <c r="D18" s="598"/>
      <c r="E18" s="598"/>
      <c r="F18" s="598"/>
      <c r="G18" s="598"/>
      <c r="H18" s="598"/>
      <c r="I18" s="598"/>
      <c r="J18" s="598"/>
      <c r="K18" s="598"/>
      <c r="L18" s="598"/>
      <c r="M18" s="598"/>
      <c r="N18" s="598"/>
      <c r="O18" s="598"/>
    </row>
    <row r="19" customFormat="false" ht="12.75" hidden="false" customHeight="false" outlineLevel="0" collapsed="false">
      <c r="A19" s="525" t="s">
        <v>429</v>
      </c>
      <c r="B19" s="583"/>
      <c r="C19" s="583"/>
      <c r="D19" s="583"/>
      <c r="E19" s="583"/>
      <c r="F19" s="151"/>
      <c r="G19" s="151"/>
      <c r="H19" s="151"/>
      <c r="I19" s="151"/>
      <c r="J19" s="356"/>
      <c r="K19" s="598"/>
      <c r="L19" s="598"/>
      <c r="M19" s="598"/>
      <c r="N19" s="598"/>
    </row>
    <row r="20" customFormat="false" ht="12.75" hidden="false" customHeight="false" outlineLevel="0" collapsed="false">
      <c r="A20" s="619"/>
      <c r="B20" s="514"/>
      <c r="C20" s="342" t="n">
        <v>74.5</v>
      </c>
      <c r="D20" s="514"/>
      <c r="E20" s="526"/>
      <c r="F20" s="192" t="n">
        <v>63.8577379045178</v>
      </c>
      <c r="G20" s="192" t="n">
        <v>78.2504012841092</v>
      </c>
      <c r="H20" s="192" t="n">
        <v>90.6288751107174</v>
      </c>
      <c r="I20" s="192" t="n">
        <v>98.1259760541385</v>
      </c>
      <c r="J20" s="193" t="n">
        <v>98.348623853211</v>
      </c>
      <c r="K20" s="598"/>
      <c r="L20" s="598"/>
      <c r="M20" s="598"/>
      <c r="N20" s="598"/>
    </row>
    <row r="21" customFormat="false" ht="12.75" hidden="false" customHeight="false" outlineLevel="0" collapsed="false">
      <c r="A21" s="521" t="s">
        <v>400</v>
      </c>
      <c r="B21" s="166"/>
      <c r="C21" s="166"/>
      <c r="D21" s="166"/>
      <c r="E21" s="166"/>
      <c r="F21" s="166"/>
      <c r="G21" s="166"/>
      <c r="H21" s="166"/>
      <c r="I21" s="166"/>
      <c r="J21" s="169"/>
      <c r="K21" s="131"/>
    </row>
    <row r="22" customFormat="false" ht="15.95" hidden="false" customHeight="true" outlineLevel="0" collapsed="false">
      <c r="A22" s="598"/>
      <c r="B22" s="598"/>
      <c r="C22" s="598"/>
      <c r="D22" s="598"/>
      <c r="E22" s="598"/>
      <c r="F22" s="598"/>
      <c r="G22" s="598"/>
      <c r="H22" s="598"/>
      <c r="I22" s="598"/>
      <c r="J22" s="598"/>
      <c r="K22" s="598"/>
      <c r="L22" s="598"/>
      <c r="M22" s="598"/>
      <c r="N22" s="598"/>
      <c r="O22" s="598"/>
    </row>
    <row r="23" customFormat="false" ht="12.75" hidden="false" customHeight="false" outlineLevel="0" collapsed="false">
      <c r="A23" s="525" t="s">
        <v>600</v>
      </c>
      <c r="B23" s="583"/>
      <c r="C23" s="583"/>
      <c r="D23" s="583"/>
      <c r="E23" s="583"/>
      <c r="F23" s="151"/>
      <c r="G23" s="151"/>
      <c r="H23" s="151"/>
      <c r="I23" s="151"/>
      <c r="J23" s="356"/>
      <c r="K23" s="598"/>
      <c r="L23" s="598"/>
      <c r="M23" s="598"/>
      <c r="N23" s="598"/>
    </row>
    <row r="24" customFormat="false" ht="12.75" hidden="false" customHeight="false" outlineLevel="0" collapsed="false">
      <c r="A24" s="513" t="s">
        <v>133</v>
      </c>
      <c r="B24" s="342" t="n">
        <v>73.1799113968715</v>
      </c>
      <c r="C24" s="342" t="n">
        <v>73.5338978593594</v>
      </c>
      <c r="D24" s="342" t="n">
        <v>70.0283643239836</v>
      </c>
      <c r="E24" s="515" t="n">
        <v>74.1644083107498</v>
      </c>
      <c r="F24" s="192" t="n">
        <v>74.4569048381929</v>
      </c>
      <c r="G24" s="192" t="n">
        <v>74.9598715890851</v>
      </c>
      <c r="H24" s="192" t="n">
        <v>69.1585473870682</v>
      </c>
      <c r="I24" s="192" t="n">
        <v>70.640291514836</v>
      </c>
      <c r="J24" s="193" t="n">
        <v>78.1651376146789</v>
      </c>
      <c r="K24" s="131"/>
    </row>
    <row r="25" customFormat="false" ht="12.75" hidden="false" customHeight="false" outlineLevel="0" collapsed="false">
      <c r="A25" s="176" t="s">
        <v>550</v>
      </c>
      <c r="B25" s="357" t="n">
        <v>71.1517581224422</v>
      </c>
      <c r="C25" s="357" t="n">
        <v>71.3998943475964</v>
      </c>
      <c r="D25" s="357" t="n">
        <v>68.4563758389262</v>
      </c>
      <c r="E25" s="584" t="n">
        <v>72.2365038560411</v>
      </c>
      <c r="F25" s="131"/>
      <c r="G25" s="131"/>
      <c r="H25" s="131"/>
      <c r="I25" s="131"/>
      <c r="J25" s="132"/>
      <c r="K25" s="131"/>
    </row>
    <row r="26" customFormat="false" ht="12.75" hidden="false" customHeight="false" outlineLevel="0" collapsed="false">
      <c r="A26" s="703" t="s">
        <v>551</v>
      </c>
      <c r="B26" s="704" t="n">
        <v>74.9741392049653</v>
      </c>
      <c r="C26" s="704" t="n">
        <v>75.6493506493507</v>
      </c>
      <c r="D26" s="704" t="n">
        <v>71.17903930131</v>
      </c>
      <c r="E26" s="705" t="n">
        <v>75.2089136490251</v>
      </c>
      <c r="F26" s="166"/>
      <c r="G26" s="166"/>
      <c r="H26" s="166"/>
      <c r="I26" s="166"/>
      <c r="J26" s="169"/>
      <c r="K26" s="131"/>
    </row>
    <row r="27" customFormat="false" ht="15.95" hidden="false" customHeight="true" outlineLevel="0" collapsed="false">
      <c r="A27" s="598"/>
      <c r="B27" s="598"/>
      <c r="C27" s="598"/>
      <c r="D27" s="598"/>
      <c r="E27" s="598"/>
      <c r="F27" s="598"/>
      <c r="G27" s="598"/>
      <c r="H27" s="598"/>
      <c r="I27" s="598"/>
      <c r="J27" s="598"/>
      <c r="K27" s="598"/>
      <c r="L27" s="598"/>
      <c r="M27" s="598"/>
      <c r="N27" s="598"/>
      <c r="O27" s="598"/>
    </row>
    <row r="28" customFormat="false" ht="12.75" hidden="false" customHeight="false" outlineLevel="0" collapsed="false">
      <c r="A28" s="707" t="s">
        <v>601</v>
      </c>
      <c r="B28" s="583"/>
      <c r="C28" s="151"/>
      <c r="D28" s="151"/>
      <c r="E28" s="151"/>
      <c r="F28" s="151"/>
      <c r="G28" s="151"/>
      <c r="H28" s="151"/>
      <c r="I28" s="151"/>
      <c r="J28" s="356"/>
    </row>
    <row r="29" customFormat="false" ht="12.75" hidden="false" customHeight="false" outlineLevel="0" collapsed="false">
      <c r="A29" s="513" t="s">
        <v>133</v>
      </c>
      <c r="B29" s="342" t="n">
        <v>57.5724310973458</v>
      </c>
      <c r="C29" s="342"/>
      <c r="D29" s="342"/>
      <c r="E29" s="515"/>
      <c r="F29" s="342" t="n">
        <v>58.4556231976931</v>
      </c>
      <c r="G29" s="342" t="n">
        <v>51.3643659711075</v>
      </c>
      <c r="H29" s="342" t="n">
        <v>55.8193091231178</v>
      </c>
      <c r="I29" s="342" t="n">
        <v>52.628839146278</v>
      </c>
      <c r="J29" s="465" t="n">
        <v>69.8165137614679</v>
      </c>
    </row>
    <row r="30" customFormat="false" ht="12.75" hidden="false" customHeight="false" outlineLevel="0" collapsed="false">
      <c r="A30" s="176" t="s">
        <v>550</v>
      </c>
      <c r="B30" s="357" t="n">
        <v>57.5712018708761</v>
      </c>
      <c r="C30" s="357"/>
      <c r="D30" s="357"/>
      <c r="E30" s="584"/>
      <c r="F30" s="357" t="n">
        <v>58.0847723704867</v>
      </c>
      <c r="G30" s="357" t="n">
        <v>50.5281690140845</v>
      </c>
      <c r="H30" s="357" t="n">
        <v>55.4428668018932</v>
      </c>
      <c r="I30" s="357" t="n">
        <v>54.7777777777778</v>
      </c>
      <c r="J30" s="410" t="n">
        <v>74.6296296296296</v>
      </c>
    </row>
    <row r="31" customFormat="false" ht="12.75" hidden="false" customHeight="false" outlineLevel="0" collapsed="false">
      <c r="A31" s="703" t="s">
        <v>551</v>
      </c>
      <c r="B31" s="704" t="n">
        <v>57.5735185458844</v>
      </c>
      <c r="C31" s="704"/>
      <c r="D31" s="704"/>
      <c r="E31" s="705"/>
      <c r="F31" s="704" t="n">
        <v>58.7578506629449</v>
      </c>
      <c r="G31" s="704" t="n">
        <v>52.0648967551622</v>
      </c>
      <c r="H31" s="704" t="n">
        <v>56.2337179010048</v>
      </c>
      <c r="I31" s="704" t="n">
        <v>50.7345739471107</v>
      </c>
      <c r="J31" s="722" t="n">
        <v>65.0909090909091</v>
      </c>
    </row>
    <row r="32" customFormat="false" ht="15.95" hidden="false" customHeight="true" outlineLevel="0" collapsed="false">
      <c r="A32" s="598"/>
      <c r="B32" s="598"/>
      <c r="C32" s="598"/>
      <c r="D32" s="598"/>
      <c r="E32" s="598"/>
      <c r="F32" s="598"/>
      <c r="G32" s="598"/>
      <c r="H32" s="598"/>
      <c r="I32" s="598"/>
      <c r="J32" s="598"/>
      <c r="K32" s="598"/>
      <c r="L32" s="598"/>
      <c r="M32" s="598"/>
      <c r="N32" s="598"/>
      <c r="O32" s="598"/>
    </row>
    <row r="33" customFormat="false" ht="12.75" hidden="false" customHeight="false" outlineLevel="0" collapsed="false">
      <c r="A33" s="647" t="s">
        <v>563</v>
      </c>
      <c r="B33" s="151"/>
      <c r="C33" s="151"/>
      <c r="D33" s="151"/>
      <c r="E33" s="151"/>
      <c r="F33" s="151"/>
      <c r="G33" s="151"/>
      <c r="H33" s="151"/>
      <c r="I33" s="151"/>
      <c r="J33" s="356"/>
    </row>
    <row r="34" customFormat="false" ht="12.75" hidden="false" customHeight="false" outlineLevel="0" collapsed="false">
      <c r="A34" s="513" t="s">
        <v>217</v>
      </c>
      <c r="B34" s="342" t="n">
        <v>28.8049029622063</v>
      </c>
      <c r="C34" s="342"/>
      <c r="D34" s="342"/>
      <c r="E34" s="342"/>
      <c r="F34" s="541" t="n">
        <v>31.3308484981364</v>
      </c>
      <c r="G34" s="192" t="n">
        <v>37.96875</v>
      </c>
      <c r="H34" s="192" t="n">
        <v>18.66074262139</v>
      </c>
      <c r="I34" s="192" t="n">
        <v>33.6300692383778</v>
      </c>
      <c r="J34" s="193" t="n">
        <v>26.4126149802891</v>
      </c>
    </row>
    <row r="35" customFormat="false" ht="12.75" hidden="false" customHeight="false" outlineLevel="0" collapsed="false">
      <c r="A35" s="513" t="s">
        <v>602</v>
      </c>
      <c r="B35" s="342" t="n">
        <v>49.7037793667007</v>
      </c>
      <c r="C35" s="342"/>
      <c r="D35" s="342"/>
      <c r="E35" s="342"/>
      <c r="F35" s="541" t="n">
        <v>52.6200394650296</v>
      </c>
      <c r="G35" s="192" t="n">
        <v>42.1875</v>
      </c>
      <c r="H35" s="192" t="n">
        <v>49.1589971437639</v>
      </c>
      <c r="I35" s="192" t="n">
        <v>43.8180019782394</v>
      </c>
      <c r="J35" s="193" t="n">
        <v>31.1432325886991</v>
      </c>
    </row>
    <row r="36" customFormat="false" ht="12.75" hidden="false" customHeight="false" outlineLevel="0" collapsed="false">
      <c r="A36" s="513" t="s">
        <v>603</v>
      </c>
      <c r="B36" s="342" t="n">
        <v>10.7728975144705</v>
      </c>
      <c r="C36" s="342"/>
      <c r="D36" s="342"/>
      <c r="E36" s="342"/>
      <c r="F36" s="541" t="n">
        <v>10.8419206314405</v>
      </c>
      <c r="G36" s="192" t="n">
        <v>13.59375</v>
      </c>
      <c r="H36" s="192" t="n">
        <v>7.99746112345287</v>
      </c>
      <c r="I36" s="192" t="n">
        <v>7.12166172106825</v>
      </c>
      <c r="J36" s="193" t="n">
        <v>23.915900131406</v>
      </c>
    </row>
    <row r="37" customFormat="false" ht="12.75" hidden="false" customHeight="false" outlineLevel="0" collapsed="false">
      <c r="A37" s="513" t="s">
        <v>566</v>
      </c>
      <c r="B37" s="342" t="n">
        <v>8.88661899897855</v>
      </c>
      <c r="C37" s="342"/>
      <c r="D37" s="342"/>
      <c r="E37" s="342"/>
      <c r="F37" s="541" t="n">
        <v>3.80399035299276</v>
      </c>
      <c r="G37" s="192" t="n">
        <v>3.59375</v>
      </c>
      <c r="H37" s="192" t="n">
        <v>22.3421136147255</v>
      </c>
      <c r="I37" s="192" t="n">
        <v>13.8476755687438</v>
      </c>
      <c r="J37" s="193" t="n">
        <v>11.957950065703</v>
      </c>
    </row>
    <row r="38" customFormat="false" ht="12.75" hidden="false" customHeight="false" outlineLevel="0" collapsed="false">
      <c r="A38" s="513" t="s">
        <v>567</v>
      </c>
      <c r="B38" s="342" t="n">
        <v>1.83180115764385</v>
      </c>
      <c r="C38" s="342"/>
      <c r="D38" s="342"/>
      <c r="E38" s="342"/>
      <c r="F38" s="541" t="n">
        <v>1.40320105240079</v>
      </c>
      <c r="G38" s="192" t="n">
        <v>2.65625</v>
      </c>
      <c r="H38" s="192" t="n">
        <v>1.84068549666772</v>
      </c>
      <c r="I38" s="192" t="n">
        <v>1.58259149357072</v>
      </c>
      <c r="J38" s="193" t="n">
        <v>6.57030223390276</v>
      </c>
    </row>
    <row r="39" customFormat="false" ht="12.75" hidden="false" customHeight="false" outlineLevel="0" collapsed="false">
      <c r="A39" s="723"/>
      <c r="B39" s="558" t="n">
        <v>100</v>
      </c>
      <c r="C39" s="553"/>
      <c r="D39" s="553"/>
      <c r="E39" s="553"/>
      <c r="F39" s="637" t="n">
        <v>100</v>
      </c>
      <c r="G39" s="560" t="n">
        <v>100</v>
      </c>
      <c r="H39" s="560" t="n">
        <v>100</v>
      </c>
      <c r="I39" s="560" t="n">
        <v>100</v>
      </c>
      <c r="J39" s="561" t="n">
        <v>100</v>
      </c>
    </row>
    <row r="40" customFormat="false" ht="15.95" hidden="false" customHeight="true" outlineLevel="0" collapsed="false">
      <c r="A40" s="598"/>
      <c r="B40" s="598"/>
      <c r="C40" s="598"/>
      <c r="D40" s="598"/>
      <c r="E40" s="598"/>
      <c r="F40" s="598"/>
      <c r="G40" s="598"/>
      <c r="H40" s="598"/>
      <c r="I40" s="598"/>
      <c r="J40" s="598"/>
      <c r="K40" s="598"/>
      <c r="L40" s="598"/>
      <c r="M40" s="598"/>
      <c r="N40" s="598"/>
      <c r="O40" s="598"/>
    </row>
    <row r="41" customFormat="false" ht="15.95" hidden="false" customHeight="true" outlineLevel="0" collapsed="false">
      <c r="A41" s="598"/>
      <c r="B41" s="598"/>
      <c r="C41" s="598"/>
      <c r="D41" s="598"/>
      <c r="E41" s="598"/>
      <c r="F41" s="598"/>
      <c r="G41" s="598"/>
      <c r="H41" s="598"/>
      <c r="I41" s="598"/>
      <c r="J41" s="598"/>
      <c r="K41" s="598"/>
      <c r="L41" s="598"/>
      <c r="M41" s="598"/>
      <c r="N41" s="598"/>
      <c r="O41" s="598"/>
    </row>
    <row r="42" customFormat="false" ht="12.75" hidden="false" customHeight="false" outlineLevel="0" collapsed="false">
      <c r="A42" s="647" t="s">
        <v>604</v>
      </c>
      <c r="B42" s="151"/>
      <c r="C42" s="151"/>
      <c r="D42" s="151"/>
      <c r="E42" s="151"/>
      <c r="F42" s="575" t="s">
        <v>605</v>
      </c>
      <c r="G42" s="151"/>
      <c r="H42" s="151"/>
      <c r="I42" s="151"/>
      <c r="J42" s="356"/>
    </row>
    <row r="43" customFormat="false" ht="12.75" hidden="false" customHeight="false" outlineLevel="0" collapsed="false">
      <c r="A43" s="513" t="s">
        <v>606</v>
      </c>
      <c r="B43" s="342" t="n">
        <v>16.5876034029874</v>
      </c>
      <c r="C43" s="342"/>
      <c r="D43" s="342"/>
      <c r="E43" s="342"/>
      <c r="F43" s="192" t="n">
        <v>14.4440884331945</v>
      </c>
      <c r="G43" s="192" t="n">
        <v>19.1011235955056</v>
      </c>
      <c r="H43" s="192" t="n">
        <v>19.8937112488928</v>
      </c>
      <c r="I43" s="192" t="n">
        <v>24.6746486205102</v>
      </c>
      <c r="J43" s="193" t="n">
        <v>13.0275229357798</v>
      </c>
      <c r="K43" s="425"/>
      <c r="L43" s="131"/>
    </row>
    <row r="44" s="598" customFormat="true" ht="5.25" hidden="false" customHeight="true" outlineLevel="0" collapsed="false">
      <c r="A44" s="701"/>
      <c r="J44" s="683"/>
      <c r="K44" s="131"/>
    </row>
    <row r="45" customFormat="false" ht="12.75" hidden="false" customHeight="false" outlineLevel="0" collapsed="false">
      <c r="A45" s="513" t="s">
        <v>607</v>
      </c>
      <c r="B45" s="342" t="n">
        <v>19.5044497588897</v>
      </c>
      <c r="C45" s="342"/>
      <c r="D45" s="342"/>
      <c r="E45" s="342"/>
      <c r="F45" s="192" t="n">
        <v>21.9609099647549</v>
      </c>
      <c r="G45" s="192" t="n">
        <v>19.9036918138042</v>
      </c>
      <c r="H45" s="192" t="n">
        <v>14.4552701505757</v>
      </c>
      <c r="I45" s="192" t="n">
        <v>13.6387298282145</v>
      </c>
      <c r="J45" s="193" t="n">
        <v>20.3669724770642</v>
      </c>
      <c r="K45" s="425"/>
      <c r="L45" s="131"/>
    </row>
    <row r="46" s="598" customFormat="true" ht="5.25" hidden="false" customHeight="true" outlineLevel="0" collapsed="false">
      <c r="A46" s="701"/>
      <c r="J46" s="683"/>
      <c r="K46" s="131"/>
    </row>
    <row r="47" customFormat="false" ht="12.75" hidden="false" customHeight="false" outlineLevel="0" collapsed="false">
      <c r="A47" s="513" t="s">
        <v>608</v>
      </c>
      <c r="B47" s="342" t="n">
        <v>10.4285098208335</v>
      </c>
      <c r="C47" s="342"/>
      <c r="D47" s="342"/>
      <c r="E47" s="342"/>
      <c r="F47" s="192" t="n">
        <v>9.69561038128805</v>
      </c>
      <c r="G47" s="192" t="n">
        <v>5.7784911717496</v>
      </c>
      <c r="H47" s="192" t="n">
        <v>11.4260407440213</v>
      </c>
      <c r="I47" s="192" t="n">
        <v>18.3237896928683</v>
      </c>
      <c r="J47" s="193" t="n">
        <v>7.15596330275229</v>
      </c>
      <c r="K47" s="425"/>
      <c r="L47" s="131"/>
    </row>
    <row r="48" s="598" customFormat="true" ht="5.25" hidden="false" customHeight="true" outlineLevel="0" collapsed="false">
      <c r="A48" s="701"/>
      <c r="J48" s="683"/>
      <c r="K48" s="131"/>
    </row>
    <row r="49" customFormat="false" ht="12.75" hidden="false" customHeight="false" outlineLevel="0" collapsed="false">
      <c r="A49" s="513" t="s">
        <v>609</v>
      </c>
      <c r="B49" s="342" t="n">
        <v>9.29156702081782</v>
      </c>
      <c r="C49" s="342"/>
      <c r="D49" s="342"/>
      <c r="E49" s="342"/>
      <c r="F49" s="192" t="n">
        <v>9.21499519384813</v>
      </c>
      <c r="G49" s="192" t="n">
        <v>8.74799357945425</v>
      </c>
      <c r="H49" s="192" t="n">
        <v>10.0620017714792</v>
      </c>
      <c r="I49" s="192" t="n">
        <v>8.27693909422176</v>
      </c>
      <c r="J49" s="193" t="n">
        <v>8.80733944954129</v>
      </c>
      <c r="K49" s="425"/>
      <c r="L49" s="131"/>
    </row>
    <row r="50" s="598" customFormat="true" ht="5.25" hidden="false" customHeight="true" outlineLevel="0" collapsed="false">
      <c r="A50" s="701"/>
      <c r="J50" s="683"/>
      <c r="K50" s="131"/>
    </row>
    <row r="51" customFormat="false" ht="12.75" hidden="false" customHeight="false" outlineLevel="0" collapsed="false">
      <c r="A51" s="513" t="s">
        <v>610</v>
      </c>
      <c r="B51" s="342" t="n">
        <v>7.68808562355432</v>
      </c>
      <c r="C51" s="342"/>
      <c r="D51" s="342"/>
      <c r="E51" s="342"/>
      <c r="F51" s="192" t="n">
        <v>10.8170458186479</v>
      </c>
      <c r="G51" s="192" t="n">
        <v>0</v>
      </c>
      <c r="H51" s="192" t="n">
        <v>4.83613817537644</v>
      </c>
      <c r="I51" s="192" t="n">
        <v>0</v>
      </c>
      <c r="J51" s="193" t="n">
        <v>0</v>
      </c>
      <c r="K51" s="425"/>
      <c r="L51" s="131"/>
    </row>
    <row r="52" s="598" customFormat="true" ht="5.25" hidden="false" customHeight="true" outlineLevel="0" collapsed="false">
      <c r="A52" s="701"/>
      <c r="J52" s="683"/>
      <c r="K52" s="131"/>
    </row>
    <row r="53" customFormat="false" ht="12.75" hidden="false" customHeight="false" outlineLevel="0" collapsed="false">
      <c r="A53" s="513" t="s">
        <v>611</v>
      </c>
      <c r="B53" s="342" t="n">
        <v>7.95075861528208</v>
      </c>
      <c r="C53" s="342"/>
      <c r="D53" s="342"/>
      <c r="E53" s="342"/>
      <c r="F53" s="192" t="n">
        <v>6.72220442165972</v>
      </c>
      <c r="G53" s="192" t="n">
        <v>9.95184590690209</v>
      </c>
      <c r="H53" s="192" t="n">
        <v>9.9911426040744</v>
      </c>
      <c r="I53" s="192" t="n">
        <v>6.50702758979698</v>
      </c>
      <c r="J53" s="193" t="n">
        <v>15.2293577981651</v>
      </c>
      <c r="K53" s="425"/>
      <c r="L53" s="131"/>
    </row>
    <row r="54" s="598" customFormat="true" ht="5.25" hidden="false" customHeight="true" outlineLevel="0" collapsed="false">
      <c r="A54" s="701"/>
      <c r="J54" s="683"/>
      <c r="K54" s="131"/>
    </row>
    <row r="55" customFormat="false" ht="12.75" hidden="false" customHeight="false" outlineLevel="0" collapsed="false">
      <c r="A55" s="513" t="s">
        <v>612</v>
      </c>
      <c r="B55" s="342" t="n">
        <v>5.43380248559219</v>
      </c>
      <c r="C55" s="342"/>
      <c r="D55" s="342"/>
      <c r="E55" s="342"/>
      <c r="F55" s="192" t="n">
        <v>5.37007369432874</v>
      </c>
      <c r="G55" s="192" t="n">
        <v>3.13001605136437</v>
      </c>
      <c r="H55" s="192" t="n">
        <v>6.92648361381754</v>
      </c>
      <c r="I55" s="192" t="n">
        <v>2.55075481520042</v>
      </c>
      <c r="J55" s="193" t="n">
        <v>6.3302752293578</v>
      </c>
      <c r="K55" s="425"/>
      <c r="L55" s="131"/>
    </row>
    <row r="56" s="598" customFormat="true" ht="5.25" hidden="false" customHeight="true" outlineLevel="0" collapsed="false">
      <c r="A56" s="701"/>
      <c r="J56" s="683"/>
      <c r="K56" s="131"/>
    </row>
    <row r="57" customFormat="false" ht="12.75" hidden="false" customHeight="false" outlineLevel="0" collapsed="false">
      <c r="A57" s="513" t="s">
        <v>613</v>
      </c>
      <c r="B57" s="342" t="n">
        <v>4.35566707178422</v>
      </c>
      <c r="C57" s="342"/>
      <c r="D57" s="342"/>
      <c r="E57" s="342"/>
      <c r="F57" s="192" t="n">
        <v>2.65940403716757</v>
      </c>
      <c r="G57" s="192" t="n">
        <v>7.38362760834671</v>
      </c>
      <c r="H57" s="192" t="n">
        <v>6.83790965456156</v>
      </c>
      <c r="I57" s="192" t="n">
        <v>8.58927641853201</v>
      </c>
      <c r="J57" s="193" t="n">
        <v>4.86238532110092</v>
      </c>
      <c r="K57" s="425"/>
      <c r="L57" s="131"/>
    </row>
    <row r="58" s="598" customFormat="true" ht="5.25" hidden="false" customHeight="true" outlineLevel="0" collapsed="false">
      <c r="A58" s="701"/>
      <c r="J58" s="683"/>
      <c r="K58" s="131"/>
    </row>
    <row r="59" customFormat="false" ht="12.75" hidden="false" customHeight="false" outlineLevel="0" collapsed="false">
      <c r="A59" s="513" t="s">
        <v>614</v>
      </c>
      <c r="B59" s="342" t="n">
        <v>3.04622260555926</v>
      </c>
      <c r="C59" s="342"/>
      <c r="D59" s="342"/>
      <c r="E59" s="342"/>
      <c r="F59" s="192" t="n">
        <v>2.89650752963794</v>
      </c>
      <c r="G59" s="192" t="n">
        <v>4.89566613162119</v>
      </c>
      <c r="H59" s="192" t="n">
        <v>2.60407440212578</v>
      </c>
      <c r="I59" s="192" t="n">
        <v>4.63300364393545</v>
      </c>
      <c r="J59" s="193" t="n">
        <v>2.56880733944954</v>
      </c>
      <c r="K59" s="425"/>
      <c r="L59" s="131"/>
    </row>
    <row r="60" s="598" customFormat="true" ht="5.25" hidden="false" customHeight="true" outlineLevel="0" collapsed="false">
      <c r="A60" s="701"/>
      <c r="J60" s="683"/>
      <c r="K60" s="131"/>
    </row>
    <row r="61" customFormat="false" ht="12.75" hidden="false" customHeight="false" outlineLevel="0" collapsed="false">
      <c r="A61" s="513" t="s">
        <v>615</v>
      </c>
      <c r="B61" s="342" t="n">
        <v>3.65781942211942</v>
      </c>
      <c r="C61" s="342"/>
      <c r="D61" s="342"/>
      <c r="E61" s="342"/>
      <c r="F61" s="192" t="n">
        <v>3.92822813200897</v>
      </c>
      <c r="G61" s="192" t="n">
        <v>3.13001605136437</v>
      </c>
      <c r="H61" s="192" t="n">
        <v>1.6829052258636</v>
      </c>
      <c r="I61" s="192" t="n">
        <v>2.23841749089016</v>
      </c>
      <c r="J61" s="193" t="n">
        <v>13.1192660550459</v>
      </c>
      <c r="K61" s="425"/>
      <c r="L61" s="131"/>
    </row>
    <row r="62" s="598" customFormat="true" ht="5.25" hidden="false" customHeight="true" outlineLevel="0" collapsed="false">
      <c r="A62" s="701"/>
      <c r="J62" s="683"/>
      <c r="K62" s="131"/>
    </row>
    <row r="63" customFormat="false" ht="12.75" hidden="false" customHeight="false" outlineLevel="0" collapsed="false">
      <c r="A63" s="513" t="s">
        <v>616</v>
      </c>
      <c r="B63" s="342" t="n">
        <v>2.70513976555455</v>
      </c>
      <c r="C63" s="342"/>
      <c r="D63" s="342"/>
      <c r="E63" s="342"/>
      <c r="F63" s="192" t="n">
        <v>2.69785325216277</v>
      </c>
      <c r="G63" s="192" t="n">
        <v>3.69181380417336</v>
      </c>
      <c r="H63" s="192" t="n">
        <v>2.9052258635961</v>
      </c>
      <c r="I63" s="192" t="n">
        <v>1.40551795939615</v>
      </c>
      <c r="J63" s="193" t="n">
        <v>2.93577981651376</v>
      </c>
      <c r="K63" s="425"/>
      <c r="L63" s="131"/>
    </row>
    <row r="64" s="598" customFormat="true" ht="5.25" hidden="false" customHeight="true" outlineLevel="0" collapsed="false">
      <c r="A64" s="701"/>
      <c r="J64" s="683"/>
      <c r="K64" s="131"/>
    </row>
    <row r="65" customFormat="false" ht="12.75" hidden="false" customHeight="false" outlineLevel="0" collapsed="false">
      <c r="A65" s="513" t="s">
        <v>617</v>
      </c>
      <c r="B65" s="342" t="n">
        <v>2.03473556278669</v>
      </c>
      <c r="C65" s="342"/>
      <c r="D65" s="342"/>
      <c r="E65" s="342"/>
      <c r="F65" s="192" t="n">
        <v>2.33258570970843</v>
      </c>
      <c r="G65" s="192" t="n">
        <v>5.7784911717496</v>
      </c>
      <c r="H65" s="192" t="n">
        <v>0.70859167404783</v>
      </c>
      <c r="I65" s="192" t="n">
        <v>2.23841749089016</v>
      </c>
      <c r="J65" s="193" t="n">
        <v>0</v>
      </c>
      <c r="K65" s="425"/>
      <c r="L65" s="131"/>
    </row>
    <row r="66" s="598" customFormat="true" ht="5.25" hidden="false" customHeight="true" outlineLevel="0" collapsed="false">
      <c r="A66" s="701"/>
      <c r="J66" s="683"/>
      <c r="K66" s="131"/>
    </row>
    <row r="67" customFormat="false" ht="12.75" hidden="false" customHeight="false" outlineLevel="0" collapsed="false">
      <c r="A67" s="513" t="s">
        <v>618</v>
      </c>
      <c r="B67" s="342" t="n">
        <v>1.86615438899126</v>
      </c>
      <c r="C67" s="342"/>
      <c r="D67" s="342"/>
      <c r="E67" s="342"/>
      <c r="F67" s="192" t="n">
        <v>1.8968279397629</v>
      </c>
      <c r="G67" s="192" t="n">
        <v>0</v>
      </c>
      <c r="H67" s="192" t="n">
        <v>2.16120460584588</v>
      </c>
      <c r="I67" s="192" t="n">
        <v>1.35346173867777</v>
      </c>
      <c r="J67" s="193" t="n">
        <v>2.93577981651376</v>
      </c>
      <c r="K67" s="425"/>
      <c r="L67" s="131"/>
    </row>
    <row r="68" s="598" customFormat="true" ht="5.25" hidden="false" customHeight="true" outlineLevel="0" collapsed="false">
      <c r="A68" s="701"/>
      <c r="J68" s="683"/>
      <c r="K68" s="131"/>
    </row>
    <row r="69" customFormat="false" ht="12.75" hidden="false" customHeight="false" outlineLevel="0" collapsed="false">
      <c r="A69" s="513" t="s">
        <v>619</v>
      </c>
      <c r="B69" s="342" t="n">
        <v>1.81518798761124</v>
      </c>
      <c r="C69" s="342"/>
      <c r="D69" s="342"/>
      <c r="E69" s="342"/>
      <c r="F69" s="192" t="n">
        <v>1.21115027234861</v>
      </c>
      <c r="G69" s="192" t="n">
        <v>2.48796147672552</v>
      </c>
      <c r="H69" s="192" t="n">
        <v>2.9052258635961</v>
      </c>
      <c r="I69" s="192" t="n">
        <v>4.11244143675169</v>
      </c>
      <c r="J69" s="193" t="n">
        <v>0</v>
      </c>
      <c r="K69" s="425"/>
      <c r="L69" s="131"/>
    </row>
    <row r="70" s="598" customFormat="true" ht="5.25" hidden="false" customHeight="true" outlineLevel="0" collapsed="false">
      <c r="A70" s="701"/>
      <c r="J70" s="683"/>
      <c r="K70" s="131"/>
    </row>
    <row r="71" customFormat="false" ht="12.75" hidden="false" customHeight="false" outlineLevel="0" collapsed="false">
      <c r="A71" s="513" t="s">
        <v>620</v>
      </c>
      <c r="B71" s="342" t="n">
        <v>1.2545575724311</v>
      </c>
      <c r="C71" s="342"/>
      <c r="D71" s="342"/>
      <c r="E71" s="342"/>
      <c r="F71" s="192" t="n">
        <v>1.74303107978212</v>
      </c>
      <c r="G71" s="192" t="n">
        <v>0</v>
      </c>
      <c r="H71" s="192" t="n">
        <v>0.850310008857396</v>
      </c>
      <c r="I71" s="192" t="n">
        <v>0</v>
      </c>
      <c r="J71" s="193" t="n">
        <v>0</v>
      </c>
      <c r="K71" s="425"/>
      <c r="L71" s="131"/>
    </row>
    <row r="72" s="598" customFormat="true" ht="5.25" hidden="false" customHeight="true" outlineLevel="0" collapsed="false">
      <c r="A72" s="701"/>
      <c r="J72" s="683"/>
      <c r="K72" s="131"/>
    </row>
    <row r="73" customFormat="false" ht="12.75" hidden="false" customHeight="false" outlineLevel="0" collapsed="false">
      <c r="A73" s="513" t="s">
        <v>579</v>
      </c>
      <c r="B73" s="342" t="n">
        <v>0.956600148978712</v>
      </c>
      <c r="C73" s="342"/>
      <c r="D73" s="342"/>
      <c r="E73" s="342"/>
      <c r="F73" s="192" t="n">
        <v>1.12784363985902</v>
      </c>
      <c r="G73" s="192" t="n">
        <v>3.21027287319422</v>
      </c>
      <c r="H73" s="192" t="n">
        <v>0</v>
      </c>
      <c r="I73" s="192" t="n">
        <v>1.45757418011452</v>
      </c>
      <c r="J73" s="193" t="n">
        <v>0</v>
      </c>
      <c r="K73" s="425"/>
      <c r="L73" s="131"/>
    </row>
    <row r="74" s="598" customFormat="true" ht="5.25" hidden="false" customHeight="true" outlineLevel="0" collapsed="false">
      <c r="A74" s="701"/>
      <c r="J74" s="683"/>
      <c r="K74" s="131"/>
    </row>
    <row r="75" customFormat="false" ht="12.75" hidden="false" customHeight="false" outlineLevel="0" collapsed="false">
      <c r="A75" s="513" t="s">
        <v>584</v>
      </c>
      <c r="B75" s="342" t="n">
        <v>0.521425491041675</v>
      </c>
      <c r="C75" s="342"/>
      <c r="D75" s="342"/>
      <c r="E75" s="342"/>
      <c r="F75" s="192" t="n">
        <v>0.595962832425505</v>
      </c>
      <c r="G75" s="192" t="n">
        <v>0</v>
      </c>
      <c r="H75" s="192" t="n">
        <v>0.70859167404783</v>
      </c>
      <c r="I75" s="192" t="n">
        <v>0</v>
      </c>
      <c r="J75" s="193" t="n">
        <v>0</v>
      </c>
      <c r="K75" s="425"/>
      <c r="L75" s="131"/>
    </row>
    <row r="76" s="598" customFormat="true" ht="5.25" hidden="false" customHeight="true" outlineLevel="0" collapsed="false">
      <c r="A76" s="701"/>
      <c r="J76" s="683"/>
      <c r="K76" s="131"/>
    </row>
    <row r="77" customFormat="false" ht="12.75" hidden="false" customHeight="false" outlineLevel="0" collapsed="false">
      <c r="A77" s="513" t="s">
        <v>621</v>
      </c>
      <c r="B77" s="342" t="n">
        <v>0.246991022072372</v>
      </c>
      <c r="C77" s="342"/>
      <c r="D77" s="342"/>
      <c r="E77" s="342"/>
      <c r="F77" s="192" t="n">
        <v>0.403716757449535</v>
      </c>
      <c r="G77" s="192" t="n">
        <v>0</v>
      </c>
      <c r="H77" s="192" t="n">
        <v>0</v>
      </c>
      <c r="I77" s="192" t="n">
        <v>0</v>
      </c>
      <c r="J77" s="193" t="n">
        <v>0</v>
      </c>
      <c r="K77" s="425"/>
      <c r="L77" s="131"/>
    </row>
    <row r="78" s="598" customFormat="true" ht="5.25" hidden="false" customHeight="true" outlineLevel="0" collapsed="false">
      <c r="A78" s="701"/>
      <c r="J78" s="683"/>
      <c r="K78" s="131"/>
    </row>
    <row r="79" customFormat="false" ht="12.75" hidden="false" customHeight="false" outlineLevel="0" collapsed="false">
      <c r="A79" s="513" t="s">
        <v>622</v>
      </c>
      <c r="B79" s="342" t="n">
        <v>0.482220566903203</v>
      </c>
      <c r="C79" s="342"/>
      <c r="D79" s="342"/>
      <c r="E79" s="342"/>
      <c r="F79" s="192" t="n">
        <v>0</v>
      </c>
      <c r="G79" s="192" t="n">
        <v>2.80898876404494</v>
      </c>
      <c r="H79" s="192" t="n">
        <v>1.04517271922055</v>
      </c>
      <c r="I79" s="192" t="n">
        <v>0</v>
      </c>
      <c r="J79" s="193" t="n">
        <v>2.6605504587156</v>
      </c>
      <c r="K79" s="425"/>
      <c r="L79" s="131"/>
    </row>
    <row r="80" s="598" customFormat="true" ht="5.25" hidden="false" customHeight="true" outlineLevel="0" collapsed="false">
      <c r="A80" s="701"/>
      <c r="J80" s="683"/>
      <c r="K80" s="131"/>
    </row>
    <row r="81" customFormat="false" ht="12.75" hidden="false" customHeight="false" outlineLevel="0" collapsed="false">
      <c r="A81" s="513" t="s">
        <v>585</v>
      </c>
      <c r="B81" s="342" t="n">
        <v>0.172501666209276</v>
      </c>
      <c r="C81" s="342"/>
      <c r="D81" s="342"/>
      <c r="E81" s="342"/>
      <c r="F81" s="192" t="n">
        <v>0.281960909964755</v>
      </c>
      <c r="G81" s="192" t="n">
        <v>0</v>
      </c>
      <c r="H81" s="192" t="n">
        <v>0</v>
      </c>
      <c r="I81" s="192" t="n">
        <v>0</v>
      </c>
      <c r="J81" s="193" t="n">
        <v>0</v>
      </c>
      <c r="K81" s="425"/>
      <c r="L81" s="131"/>
    </row>
    <row r="82" s="598" customFormat="true" ht="5.25" hidden="false" customHeight="true" outlineLevel="0" collapsed="false">
      <c r="A82" s="701"/>
      <c r="J82" s="683"/>
      <c r="K82" s="131"/>
    </row>
    <row r="83" customFormat="false" ht="12.75" hidden="false" customHeight="false" outlineLevel="0" collapsed="false">
      <c r="A83" s="513"/>
      <c r="B83" s="514" t="n">
        <v>100</v>
      </c>
      <c r="C83" s="514"/>
      <c r="D83" s="514"/>
      <c r="E83" s="514"/>
      <c r="F83" s="599" t="n">
        <v>100</v>
      </c>
      <c r="G83" s="599" t="n">
        <v>100</v>
      </c>
      <c r="H83" s="599" t="n">
        <v>100</v>
      </c>
      <c r="I83" s="599" t="n">
        <v>100</v>
      </c>
      <c r="J83" s="516" t="n">
        <v>100</v>
      </c>
      <c r="K83" s="425"/>
      <c r="L83" s="131"/>
    </row>
    <row r="84" customFormat="false" ht="12.75" hidden="false" customHeight="false" outlineLevel="0" collapsed="false">
      <c r="A84" s="544" t="s">
        <v>586</v>
      </c>
      <c r="B84" s="706"/>
      <c r="C84" s="166"/>
      <c r="D84" s="166"/>
      <c r="E84" s="724"/>
      <c r="F84" s="166"/>
      <c r="G84" s="166"/>
      <c r="H84" s="166"/>
      <c r="I84" s="166"/>
      <c r="J84" s="169"/>
    </row>
    <row r="85" customFormat="false" ht="15.95" hidden="false" customHeight="true" outlineLevel="0" collapsed="false">
      <c r="A85" s="598"/>
      <c r="B85" s="598"/>
      <c r="C85" s="598"/>
      <c r="D85" s="598"/>
      <c r="E85" s="598"/>
      <c r="F85" s="598"/>
      <c r="G85" s="598"/>
      <c r="H85" s="598"/>
      <c r="I85" s="598"/>
      <c r="J85" s="598"/>
      <c r="K85" s="598"/>
      <c r="L85" s="598"/>
      <c r="M85" s="598"/>
      <c r="N85" s="598"/>
      <c r="O85" s="598"/>
    </row>
    <row r="86" customFormat="false" ht="12.75" hidden="false" customHeight="false" outlineLevel="0" collapsed="false">
      <c r="A86" s="647" t="s">
        <v>441</v>
      </c>
      <c r="B86" s="710"/>
      <c r="C86" s="151"/>
      <c r="D86" s="151"/>
      <c r="E86" s="151"/>
      <c r="F86" s="151"/>
      <c r="G86" s="151"/>
      <c r="H86" s="151"/>
      <c r="I86" s="151"/>
      <c r="J86" s="356"/>
    </row>
    <row r="87" customFormat="false" ht="12.75" hidden="false" customHeight="false" outlineLevel="0" collapsed="false">
      <c r="A87" s="513" t="s">
        <v>623</v>
      </c>
      <c r="B87" s="342" t="n">
        <v>9.4</v>
      </c>
      <c r="C87" s="342" t="n">
        <v>11.46</v>
      </c>
      <c r="D87" s="342" t="n">
        <v>4.59</v>
      </c>
      <c r="E87" s="342" t="n">
        <v>2.44</v>
      </c>
      <c r="F87" s="192" t="n">
        <v>8.77</v>
      </c>
      <c r="G87" s="192" t="n">
        <v>11.77</v>
      </c>
      <c r="H87" s="192" t="n">
        <v>8.98</v>
      </c>
      <c r="I87" s="192" t="n">
        <v>11.53</v>
      </c>
      <c r="J87" s="193" t="n">
        <v>14.27</v>
      </c>
    </row>
    <row r="88" customFormat="false" ht="12.75" hidden="false" customHeight="false" outlineLevel="0" collapsed="false">
      <c r="A88" s="176" t="s">
        <v>624</v>
      </c>
      <c r="B88" s="357" t="n">
        <v>8.2</v>
      </c>
      <c r="C88" s="357" t="n">
        <v>9.75</v>
      </c>
      <c r="D88" s="357" t="n">
        <v>3.27</v>
      </c>
      <c r="E88" s="357" t="n">
        <v>1.77</v>
      </c>
      <c r="F88" s="543" t="n">
        <v>8.04</v>
      </c>
      <c r="G88" s="543" t="n">
        <v>8.09</v>
      </c>
      <c r="H88" s="543" t="n">
        <v>8.02</v>
      </c>
      <c r="I88" s="543" t="n">
        <v>9.56</v>
      </c>
      <c r="J88" s="411" t="n">
        <v>9.24</v>
      </c>
    </row>
    <row r="89" customFormat="false" ht="12.75" hidden="false" customHeight="false" outlineLevel="0" collapsed="false">
      <c r="A89" s="585" t="s">
        <v>625</v>
      </c>
      <c r="B89" s="358" t="n">
        <v>10.42</v>
      </c>
      <c r="C89" s="358" t="n">
        <v>13.08</v>
      </c>
      <c r="D89" s="358" t="n">
        <v>5.54</v>
      </c>
      <c r="E89" s="358" t="n">
        <v>2.79</v>
      </c>
      <c r="F89" s="687" t="n">
        <v>9.35</v>
      </c>
      <c r="G89" s="687" t="n">
        <v>14.53</v>
      </c>
      <c r="H89" s="687" t="n">
        <v>10.01</v>
      </c>
      <c r="I89" s="687" t="n">
        <v>13.31</v>
      </c>
      <c r="J89" s="364" t="n">
        <v>18.42</v>
      </c>
    </row>
    <row r="90" customFormat="false" ht="12.75" hidden="false" customHeight="false" outlineLevel="0" collapsed="false">
      <c r="A90" s="725"/>
      <c r="B90" s="131"/>
      <c r="C90" s="131"/>
      <c r="D90" s="131"/>
      <c r="E90" s="131"/>
      <c r="F90" s="131"/>
      <c r="G90" s="131"/>
      <c r="H90" s="131"/>
      <c r="I90" s="131"/>
      <c r="J90" s="132"/>
    </row>
    <row r="91" customFormat="false" ht="12.75" hidden="false" customHeight="false" outlineLevel="0" collapsed="false">
      <c r="A91" s="513" t="s">
        <v>626</v>
      </c>
      <c r="B91" s="342" t="n">
        <v>4.34</v>
      </c>
      <c r="C91" s="342" t="n">
        <v>5.11</v>
      </c>
      <c r="D91" s="342" t="n">
        <v>1.13</v>
      </c>
      <c r="E91" s="342" t="n">
        <v>2.66</v>
      </c>
      <c r="F91" s="192" t="n">
        <v>4.03</v>
      </c>
      <c r="G91" s="192" t="n">
        <v>6.68</v>
      </c>
      <c r="H91" s="192" t="n">
        <v>4.72</v>
      </c>
      <c r="I91" s="192" t="n">
        <v>4.77</v>
      </c>
      <c r="J91" s="193" t="n">
        <v>3.03</v>
      </c>
    </row>
    <row r="92" customFormat="false" ht="12.75" hidden="false" customHeight="false" outlineLevel="0" collapsed="false">
      <c r="A92" s="176" t="s">
        <v>627</v>
      </c>
      <c r="B92" s="357" t="n">
        <v>2.9</v>
      </c>
      <c r="C92" s="357" t="n">
        <v>3.49</v>
      </c>
      <c r="D92" s="357" t="n">
        <v>0.22</v>
      </c>
      <c r="E92" s="357" t="n">
        <v>0.82</v>
      </c>
      <c r="F92" s="543" t="n">
        <v>2.48</v>
      </c>
      <c r="G92" s="543" t="n">
        <v>5.02</v>
      </c>
      <c r="H92" s="543" t="n">
        <v>2.98</v>
      </c>
      <c r="I92" s="543" t="n">
        <v>4.49</v>
      </c>
      <c r="J92" s="411" t="n">
        <v>2.65</v>
      </c>
    </row>
    <row r="93" customFormat="false" ht="12.75" hidden="false" customHeight="false" outlineLevel="0" collapsed="false">
      <c r="A93" s="585" t="s">
        <v>591</v>
      </c>
      <c r="B93" s="358" t="n">
        <v>5.7</v>
      </c>
      <c r="C93" s="358" t="n">
        <v>6.84</v>
      </c>
      <c r="D93" s="358" t="n">
        <v>1.85</v>
      </c>
      <c r="E93" s="358" t="n">
        <v>3.71</v>
      </c>
      <c r="F93" s="687" t="n">
        <v>5.36</v>
      </c>
      <c r="G93" s="687" t="n">
        <v>8.3</v>
      </c>
      <c r="H93" s="687" t="n">
        <v>6.75</v>
      </c>
      <c r="I93" s="687" t="n">
        <v>5</v>
      </c>
      <c r="J93" s="364" t="n">
        <v>3.53</v>
      </c>
    </row>
    <row r="94" customFormat="false" ht="12.75" hidden="false" customHeight="false" outlineLevel="0" collapsed="false">
      <c r="A94" s="590" t="s">
        <v>325</v>
      </c>
      <c r="B94" s="166"/>
      <c r="C94" s="166"/>
      <c r="D94" s="166"/>
      <c r="E94" s="166"/>
      <c r="F94" s="166"/>
      <c r="G94" s="166"/>
      <c r="H94" s="166"/>
      <c r="I94" s="166"/>
      <c r="J94" s="169"/>
    </row>
    <row r="95" customFormat="false" ht="15.95" hidden="false" customHeight="true" outlineLevel="0" collapsed="false">
      <c r="A95" s="598"/>
      <c r="B95" s="598"/>
      <c r="C95" s="598"/>
      <c r="D95" s="598"/>
      <c r="E95" s="598"/>
      <c r="F95" s="598"/>
      <c r="G95" s="598"/>
      <c r="H95" s="598"/>
      <c r="I95" s="598"/>
      <c r="J95" s="598"/>
      <c r="K95" s="598"/>
      <c r="L95" s="598"/>
      <c r="M95" s="598"/>
      <c r="N95" s="598"/>
      <c r="O95" s="598"/>
    </row>
    <row r="96" customFormat="false" ht="15.95" hidden="false" customHeight="true" outlineLevel="0" collapsed="false">
      <c r="A96" s="598"/>
      <c r="B96" s="598"/>
      <c r="C96" s="598"/>
      <c r="D96" s="598"/>
      <c r="E96" s="598"/>
      <c r="F96" s="598"/>
      <c r="G96" s="598"/>
      <c r="H96" s="598"/>
      <c r="I96" s="598"/>
      <c r="J96" s="598"/>
      <c r="K96" s="598"/>
      <c r="L96" s="598"/>
      <c r="M96" s="598"/>
      <c r="N96" s="598"/>
      <c r="O96" s="598"/>
    </row>
    <row r="97" customFormat="false" ht="12.75" hidden="false" customHeight="true" outlineLevel="0" collapsed="false">
      <c r="A97" s="666" t="s">
        <v>446</v>
      </c>
      <c r="B97" s="666"/>
      <c r="C97" s="151"/>
      <c r="D97" s="151"/>
      <c r="E97" s="151"/>
      <c r="F97" s="151"/>
      <c r="G97" s="151"/>
      <c r="H97" s="151"/>
      <c r="I97" s="151"/>
      <c r="J97" s="356"/>
    </row>
    <row r="98" customFormat="false" ht="12.75" hidden="false" customHeight="false" outlineLevel="0" collapsed="false">
      <c r="A98" s="513" t="s">
        <v>133</v>
      </c>
      <c r="B98" s="342" t="n">
        <v>88.1491973559962</v>
      </c>
      <c r="C98" s="342" t="n">
        <v>87.6270648030496</v>
      </c>
      <c r="D98" s="342" t="n">
        <v>88.2758620689655</v>
      </c>
      <c r="E98" s="342" t="n">
        <v>90.3514817367333</v>
      </c>
      <c r="F98" s="192" t="n">
        <v>89.4647887323944</v>
      </c>
      <c r="G98" s="192" t="n">
        <v>83.6930455635492</v>
      </c>
      <c r="H98" s="192" t="n">
        <v>84.9688031764039</v>
      </c>
      <c r="I98" s="192" t="n">
        <v>87.1369294605809</v>
      </c>
      <c r="J98" s="193" t="n">
        <v>87.1369294605809</v>
      </c>
    </row>
    <row r="99" customFormat="false" ht="12.75" hidden="false" customHeight="false" outlineLevel="0" collapsed="false">
      <c r="A99" s="176" t="s">
        <v>550</v>
      </c>
      <c r="B99" s="357" t="n">
        <v>90.7203907203907</v>
      </c>
      <c r="C99" s="357" t="n">
        <v>90.13367281986</v>
      </c>
      <c r="D99" s="357" t="n">
        <v>90.625</v>
      </c>
      <c r="E99" s="357" t="n">
        <v>93.8435940099834</v>
      </c>
      <c r="F99" s="543" t="n">
        <v>92.1136909527622</v>
      </c>
      <c r="G99" s="543" t="n">
        <v>85.4838709677419</v>
      </c>
      <c r="H99" s="543" t="n">
        <v>87.881981032666</v>
      </c>
      <c r="I99" s="543" t="n">
        <v>89.8203592814371</v>
      </c>
      <c r="J99" s="411" t="n">
        <v>89.8203592814371</v>
      </c>
    </row>
    <row r="100" customFormat="false" ht="12.75" hidden="false" customHeight="false" outlineLevel="0" collapsed="false">
      <c r="A100" s="585" t="s">
        <v>551</v>
      </c>
      <c r="B100" s="358" t="n">
        <v>85.7436600411241</v>
      </c>
      <c r="C100" s="358" t="n">
        <v>85.1299936588459</v>
      </c>
      <c r="D100" s="358" t="n">
        <v>86.058981233244</v>
      </c>
      <c r="E100" s="358" t="n">
        <v>87.8823529411765</v>
      </c>
      <c r="F100" s="687" t="n">
        <v>87.1241598868058</v>
      </c>
      <c r="G100" s="687" t="n">
        <v>82.2510822510823</v>
      </c>
      <c r="H100" s="687" t="n">
        <v>81.5724815724816</v>
      </c>
      <c r="I100" s="687" t="n">
        <v>84.8329048843188</v>
      </c>
      <c r="J100" s="364" t="n">
        <v>84.8329048843188</v>
      </c>
    </row>
    <row r="101" customFormat="false" ht="12.75" hidden="false" customHeight="false" outlineLevel="0" collapsed="false">
      <c r="A101" s="590" t="s">
        <v>338</v>
      </c>
      <c r="B101" s="166"/>
      <c r="C101" s="166"/>
      <c r="D101" s="166"/>
      <c r="E101" s="166"/>
      <c r="F101" s="166"/>
      <c r="G101" s="166"/>
      <c r="H101" s="166"/>
      <c r="I101" s="166"/>
      <c r="J101" s="169"/>
    </row>
    <row r="102" customFormat="false" ht="15.95" hidden="false" customHeight="true" outlineLevel="0" collapsed="false">
      <c r="A102" s="436"/>
      <c r="B102" s="436"/>
      <c r="C102" s="436"/>
      <c r="D102" s="436"/>
      <c r="E102" s="436"/>
      <c r="F102" s="436"/>
      <c r="G102" s="436"/>
      <c r="H102" s="436"/>
      <c r="I102" s="436"/>
      <c r="J102" s="436"/>
      <c r="K102" s="598"/>
      <c r="L102" s="598"/>
      <c r="M102" s="598"/>
      <c r="N102" s="598"/>
      <c r="O102" s="598"/>
    </row>
    <row r="103" customFormat="false" ht="12.75" hidden="false" customHeight="false" outlineLevel="0" collapsed="false">
      <c r="A103" s="557" t="s">
        <v>593</v>
      </c>
      <c r="B103" s="151"/>
      <c r="C103" s="151"/>
      <c r="D103" s="151"/>
      <c r="E103" s="356"/>
    </row>
    <row r="104" customFormat="false" ht="12.75" hidden="false" customHeight="false" outlineLevel="0" collapsed="false">
      <c r="A104" s="513" t="s">
        <v>501</v>
      </c>
      <c r="B104" s="342" t="n">
        <v>0.0470459089661662</v>
      </c>
      <c r="C104" s="342" t="n">
        <v>0.0631147109872193</v>
      </c>
      <c r="D104" s="342" t="n">
        <v>0</v>
      </c>
      <c r="E104" s="465" t="n">
        <v>0</v>
      </c>
    </row>
    <row r="105" customFormat="false" ht="12.75" hidden="false" customHeight="false" outlineLevel="0" collapsed="false">
      <c r="A105" s="176" t="s">
        <v>531</v>
      </c>
      <c r="B105" s="357" t="n">
        <v>18.1818181818182</v>
      </c>
      <c r="C105" s="131"/>
      <c r="D105" s="131"/>
      <c r="E105" s="132"/>
    </row>
    <row r="106" customFormat="false" ht="12.75" hidden="false" customHeight="false" outlineLevel="0" collapsed="false">
      <c r="A106" s="672" t="s">
        <v>595</v>
      </c>
      <c r="B106" s="166"/>
      <c r="C106" s="166"/>
      <c r="D106" s="166"/>
      <c r="E106" s="169"/>
    </row>
    <row r="107" customFormat="false" ht="15.95" hidden="false" customHeight="true" outlineLevel="0" collapsed="false">
      <c r="A107" s="598"/>
      <c r="B107" s="598"/>
      <c r="C107" s="598"/>
      <c r="D107" s="598"/>
      <c r="E107" s="598"/>
      <c r="F107" s="598"/>
      <c r="G107" s="598"/>
      <c r="H107" s="598"/>
      <c r="I107" s="598"/>
      <c r="J107" s="598"/>
      <c r="K107" s="598"/>
      <c r="L107" s="598"/>
      <c r="M107" s="598"/>
      <c r="N107" s="598"/>
      <c r="O107" s="598"/>
    </row>
    <row r="108" customFormat="false" ht="12.75" hidden="false" customHeight="false" outlineLevel="0" collapsed="false">
      <c r="A108" s="636" t="s">
        <v>416</v>
      </c>
      <c r="B108" s="151"/>
      <c r="C108" s="151"/>
      <c r="D108" s="151"/>
      <c r="E108" s="151"/>
      <c r="F108" s="151"/>
      <c r="G108" s="151"/>
      <c r="H108" s="151"/>
      <c r="I108" s="151"/>
      <c r="J108" s="356"/>
    </row>
    <row r="109" customFormat="false" ht="12.75" hidden="false" customHeight="false" outlineLevel="0" collapsed="false">
      <c r="A109" s="513" t="s">
        <v>195</v>
      </c>
      <c r="B109" s="342" t="n">
        <v>1.41529776139883</v>
      </c>
      <c r="C109" s="342" t="n">
        <v>1.3096302529848</v>
      </c>
      <c r="D109" s="342" t="n">
        <v>2.1745981720769</v>
      </c>
      <c r="E109" s="515" t="n">
        <v>1.29479072568503</v>
      </c>
      <c r="F109" s="192" t="n">
        <v>1.75584748478052</v>
      </c>
      <c r="G109" s="192" t="n">
        <v>2.1669341894061</v>
      </c>
      <c r="H109" s="192" t="n">
        <v>0.637732506643047</v>
      </c>
      <c r="I109" s="192" t="n">
        <v>0.468505986465383</v>
      </c>
      <c r="J109" s="193" t="n">
        <v>1.37614678899083</v>
      </c>
    </row>
    <row r="110" customFormat="false" ht="12.75" hidden="false" customHeight="false" outlineLevel="0" collapsed="false">
      <c r="A110" s="544" t="s">
        <v>417</v>
      </c>
      <c r="B110" s="166"/>
      <c r="C110" s="166"/>
      <c r="D110" s="166"/>
      <c r="E110" s="166"/>
      <c r="F110" s="166"/>
      <c r="G110" s="166"/>
      <c r="H110" s="166"/>
      <c r="I110" s="166"/>
      <c r="J110" s="169"/>
    </row>
    <row r="111" customFormat="false" ht="15.95" hidden="false" customHeight="true" outlineLevel="0" collapsed="false">
      <c r="A111" s="598"/>
      <c r="B111" s="598"/>
      <c r="C111" s="598"/>
      <c r="D111" s="598"/>
      <c r="E111" s="598"/>
      <c r="F111" s="598"/>
      <c r="G111" s="598"/>
      <c r="H111" s="598"/>
      <c r="I111" s="598"/>
      <c r="J111" s="598"/>
      <c r="K111" s="598"/>
      <c r="L111" s="598"/>
      <c r="M111" s="598"/>
      <c r="N111" s="598"/>
      <c r="O111" s="598"/>
    </row>
    <row r="112" customFormat="false" ht="12.75" hidden="false" customHeight="false" outlineLevel="0" collapsed="false">
      <c r="A112" s="540" t="s">
        <v>418</v>
      </c>
      <c r="B112" s="151"/>
      <c r="C112" s="151"/>
      <c r="D112" s="151"/>
      <c r="E112" s="151"/>
      <c r="F112" s="151"/>
      <c r="G112" s="151"/>
      <c r="H112" s="151"/>
      <c r="I112" s="151"/>
      <c r="J112" s="356"/>
    </row>
    <row r="113" customFormat="false" ht="12.75" hidden="false" customHeight="false" outlineLevel="0" collapsed="false">
      <c r="A113" s="552" t="s">
        <v>133</v>
      </c>
      <c r="B113" s="715" t="n">
        <v>22</v>
      </c>
      <c r="C113" s="715" t="n">
        <v>23</v>
      </c>
      <c r="D113" s="715" t="n">
        <v>19</v>
      </c>
      <c r="E113" s="726" t="n">
        <v>21</v>
      </c>
      <c r="F113" s="560" t="n">
        <v>22</v>
      </c>
      <c r="G113" s="560" t="n">
        <v>21</v>
      </c>
      <c r="H113" s="560" t="n">
        <v>21</v>
      </c>
      <c r="I113" s="560" t="n">
        <v>21</v>
      </c>
      <c r="J113" s="561" t="n">
        <v>21</v>
      </c>
    </row>
    <row r="115" customFormat="false" ht="12.75" hidden="false" customHeight="false" outlineLevel="0" collapsed="false">
      <c r="A115" s="115"/>
    </row>
    <row r="118" customFormat="false" ht="12.75" hidden="false" customHeight="false" outlineLevel="0" collapsed="false">
      <c r="A118" s="115"/>
    </row>
    <row r="119" customFormat="false" ht="12.75" hidden="false" customHeight="false" outlineLevel="0" collapsed="false">
      <c r="A119" s="115"/>
    </row>
  </sheetData>
  <sheetProtection sheet="true" objects="true" scenarios="true"/>
  <mergeCells count="12">
    <mergeCell ref="F1:J1"/>
    <mergeCell ref="A3:A6"/>
    <mergeCell ref="B3:B6"/>
    <mergeCell ref="C3:C6"/>
    <mergeCell ref="D3:D6"/>
    <mergeCell ref="E3:E6"/>
    <mergeCell ref="F3:F6"/>
    <mergeCell ref="G3:G6"/>
    <mergeCell ref="H3:H6"/>
    <mergeCell ref="I3:I6"/>
    <mergeCell ref="J3:J6"/>
    <mergeCell ref="A97:B97"/>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9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6" min="6" style="0" width="9.7"/>
    <col collapsed="false" customWidth="true" hidden="false" outlineLevel="0" max="7" min="7" style="0" width="8.85"/>
    <col collapsed="false" customWidth="true" hidden="false" outlineLevel="0" max="8" min="8" style="0" width="7.56"/>
    <col collapsed="false" customWidth="true" hidden="false" outlineLevel="0" max="9" min="9" style="0" width="9.41"/>
    <col collapsed="false" customWidth="true" hidden="false" outlineLevel="0" max="10" min="10" style="0" width="9.28"/>
    <col collapsed="false" customWidth="true" hidden="false" outlineLevel="0" max="11" min="11" style="0" width="4.99"/>
  </cols>
  <sheetData>
    <row r="1" customFormat="false" ht="12.75" hidden="false" customHeight="true" outlineLevel="0" collapsed="false">
      <c r="A1" s="717" t="s">
        <v>381</v>
      </c>
      <c r="B1" s="566" t="s">
        <v>98</v>
      </c>
      <c r="C1" s="727"/>
      <c r="D1" s="728" t="s">
        <v>382</v>
      </c>
      <c r="E1" s="727"/>
      <c r="F1" s="568" t="s">
        <v>383</v>
      </c>
      <c r="G1" s="568"/>
      <c r="H1" s="568"/>
      <c r="I1" s="568"/>
      <c r="J1" s="568"/>
    </row>
    <row r="2" customFormat="false" ht="12.75" hidden="false" customHeight="false" outlineLevel="0" collapsed="false">
      <c r="A2" s="605" t="s">
        <v>384</v>
      </c>
      <c r="B2" s="729" t="n">
        <v>7661</v>
      </c>
      <c r="C2" s="640" t="n">
        <v>4713</v>
      </c>
      <c r="D2" s="640" t="n">
        <v>1959</v>
      </c>
      <c r="E2" s="640" t="n">
        <v>989</v>
      </c>
      <c r="F2" s="642" t="n">
        <v>5183</v>
      </c>
      <c r="G2" s="642" t="n">
        <v>241</v>
      </c>
      <c r="H2" s="642" t="n">
        <v>1831</v>
      </c>
      <c r="I2" s="642" t="n">
        <v>368</v>
      </c>
      <c r="J2" s="720" t="n">
        <v>38</v>
      </c>
      <c r="K2" s="503"/>
    </row>
    <row r="3" customFormat="false" ht="12.75" hidden="false" customHeight="true" outlineLevel="0" collapsed="false">
      <c r="A3" s="730" t="s">
        <v>628</v>
      </c>
      <c r="B3" s="731" t="s">
        <v>386</v>
      </c>
      <c r="C3" s="732" t="s">
        <v>170</v>
      </c>
      <c r="D3" s="732" t="s">
        <v>171</v>
      </c>
      <c r="E3" s="732" t="s">
        <v>172</v>
      </c>
      <c r="F3" s="507" t="s">
        <v>387</v>
      </c>
      <c r="G3" s="508" t="s">
        <v>388</v>
      </c>
      <c r="H3" s="508" t="s">
        <v>512</v>
      </c>
      <c r="I3" s="508" t="s">
        <v>390</v>
      </c>
      <c r="J3" s="509" t="s">
        <v>391</v>
      </c>
      <c r="K3" s="503"/>
    </row>
    <row r="4" customFormat="false" ht="12.75" hidden="false" customHeight="true" outlineLevel="0" collapsed="false">
      <c r="A4" s="730"/>
      <c r="B4" s="731"/>
      <c r="C4" s="732"/>
      <c r="D4" s="732"/>
      <c r="E4" s="732"/>
      <c r="F4" s="507"/>
      <c r="G4" s="508"/>
      <c r="H4" s="508"/>
      <c r="I4" s="508"/>
      <c r="J4" s="509"/>
    </row>
    <row r="5" customFormat="false" ht="12.75" hidden="false" customHeight="true" outlineLevel="0" collapsed="false">
      <c r="A5" s="730"/>
      <c r="B5" s="731"/>
      <c r="C5" s="732"/>
      <c r="D5" s="732"/>
      <c r="E5" s="732"/>
      <c r="F5" s="507"/>
      <c r="G5" s="508"/>
      <c r="H5" s="508"/>
      <c r="I5" s="508"/>
      <c r="J5" s="509"/>
    </row>
    <row r="6" customFormat="false" ht="16.5" hidden="false" customHeight="true" outlineLevel="0" collapsed="false">
      <c r="A6" s="730"/>
      <c r="B6" s="731"/>
      <c r="C6" s="732"/>
      <c r="D6" s="732"/>
      <c r="E6" s="732"/>
      <c r="F6" s="507"/>
      <c r="G6" s="508"/>
      <c r="H6" s="508"/>
      <c r="I6" s="508"/>
      <c r="J6" s="509"/>
    </row>
    <row r="7" customFormat="false" ht="15.95" hidden="false" customHeight="true" outlineLevel="0" collapsed="false">
      <c r="A7" s="711"/>
      <c r="B7" s="668"/>
      <c r="C7" s="668"/>
      <c r="D7" s="668"/>
      <c r="F7" s="503"/>
    </row>
    <row r="8" customFormat="false" ht="12.75" hidden="false" customHeight="false" outlineLevel="0" collapsed="false">
      <c r="A8" s="647" t="s">
        <v>392</v>
      </c>
      <c r="B8" s="151"/>
      <c r="C8" s="733"/>
      <c r="D8" s="151"/>
      <c r="E8" s="151"/>
      <c r="F8" s="512"/>
      <c r="G8" s="151"/>
      <c r="H8" s="151"/>
      <c r="I8" s="151"/>
      <c r="J8" s="151"/>
      <c r="K8" s="528"/>
    </row>
    <row r="9" customFormat="false" ht="12.75" hidden="false" customHeight="false" outlineLevel="0" collapsed="false">
      <c r="A9" s="513" t="s">
        <v>629</v>
      </c>
      <c r="B9" s="514" t="n">
        <v>100</v>
      </c>
      <c r="C9" s="342" t="n">
        <v>61.5193838924422</v>
      </c>
      <c r="D9" s="342" t="n">
        <v>25.5710742722882</v>
      </c>
      <c r="E9" s="515" t="n">
        <v>12.9095418352695</v>
      </c>
      <c r="F9" s="192" t="n">
        <v>67.6543532175956</v>
      </c>
      <c r="G9" s="192" t="n">
        <v>3.14580341991907</v>
      </c>
      <c r="H9" s="192" t="n">
        <v>23.9002741156507</v>
      </c>
      <c r="I9" s="192" t="n">
        <v>4.80355045033286</v>
      </c>
      <c r="J9" s="192" t="n">
        <v>0.496018796501762</v>
      </c>
      <c r="K9" s="516" t="n">
        <v>100</v>
      </c>
    </row>
    <row r="10" customFormat="false" ht="12.75" hidden="false" customHeight="false" outlineLevel="0" collapsed="false">
      <c r="A10" s="176" t="s">
        <v>410</v>
      </c>
      <c r="B10" s="357" t="n">
        <v>44.8113823260671</v>
      </c>
      <c r="C10" s="357" t="n">
        <v>41.502227880331</v>
      </c>
      <c r="D10" s="357" t="n">
        <v>41.2965798876978</v>
      </c>
      <c r="E10" s="584" t="n">
        <v>67.5429726996967</v>
      </c>
      <c r="F10" s="543" t="n">
        <v>43.1217441636118</v>
      </c>
      <c r="G10" s="543" t="n">
        <v>39.0041493775934</v>
      </c>
      <c r="H10" s="543" t="n">
        <v>52.4849808847624</v>
      </c>
      <c r="I10" s="543" t="n">
        <v>38.8586956521739</v>
      </c>
      <c r="J10" s="543" t="n">
        <v>0.000131578947368421</v>
      </c>
      <c r="K10" s="132"/>
    </row>
    <row r="11" s="668" customFormat="true" ht="6" hidden="false" customHeight="true" outlineLevel="0" collapsed="false">
      <c r="A11" s="734"/>
      <c r="E11" s="735"/>
      <c r="K11" s="736"/>
    </row>
    <row r="12" customFormat="false" ht="12.75" hidden="false" customHeight="false" outlineLevel="0" collapsed="false">
      <c r="A12" s="619" t="s">
        <v>599</v>
      </c>
      <c r="B12" s="514" t="n">
        <v>100</v>
      </c>
      <c r="C12" s="343" t="n">
        <v>65.1685393258427</v>
      </c>
      <c r="D12" s="343" t="n">
        <v>22.4719101123596</v>
      </c>
      <c r="E12" s="737" t="n">
        <v>12.3595505617978</v>
      </c>
      <c r="F12" s="192" t="n">
        <v>68.5393258426966</v>
      </c>
      <c r="G12" s="192" t="n">
        <v>1.12359550561798</v>
      </c>
      <c r="H12" s="192" t="n">
        <v>24.7191011235955</v>
      </c>
      <c r="I12" s="192" t="n">
        <v>5.61797752808989</v>
      </c>
      <c r="J12" s="192" t="n">
        <v>0</v>
      </c>
      <c r="K12" s="516" t="n">
        <v>100</v>
      </c>
    </row>
    <row r="13" s="668" customFormat="true" ht="6" hidden="false" customHeight="true" outlineLevel="0" collapsed="false">
      <c r="A13" s="734"/>
      <c r="C13" s="738"/>
      <c r="D13" s="738"/>
      <c r="E13" s="739"/>
      <c r="K13" s="736"/>
    </row>
    <row r="14" customFormat="false" ht="13.5" hidden="false" customHeight="false" outlineLevel="0" collapsed="false">
      <c r="A14" s="619" t="s">
        <v>426</v>
      </c>
      <c r="B14" s="514" t="n">
        <v>100</v>
      </c>
      <c r="C14" s="343" t="n">
        <v>69.2307692307692</v>
      </c>
      <c r="D14" s="343" t="n">
        <v>7.69230769230769</v>
      </c>
      <c r="E14" s="737" t="n">
        <v>23.0769230769231</v>
      </c>
      <c r="F14" s="192" t="n">
        <v>92.3076923076923</v>
      </c>
      <c r="G14" s="192" t="n">
        <v>0</v>
      </c>
      <c r="H14" s="192" t="n">
        <v>7.69230769230769</v>
      </c>
      <c r="I14" s="192" t="n">
        <v>0</v>
      </c>
      <c r="J14" s="192" t="n">
        <v>0</v>
      </c>
      <c r="K14" s="516" t="n">
        <v>100</v>
      </c>
    </row>
    <row r="15" s="472" customFormat="true" ht="12.75" hidden="false" customHeight="false" outlineLevel="0" collapsed="false">
      <c r="A15" s="521" t="s">
        <v>207</v>
      </c>
      <c r="B15" s="330"/>
      <c r="C15" s="330"/>
      <c r="D15" s="330"/>
      <c r="E15" s="330"/>
      <c r="F15" s="330"/>
      <c r="G15" s="330"/>
      <c r="H15" s="330"/>
      <c r="I15" s="330"/>
      <c r="J15" s="330"/>
      <c r="K15" s="740"/>
    </row>
    <row r="16" customFormat="false" ht="15.95" hidden="false" customHeight="true" outlineLevel="0" collapsed="false">
      <c r="A16" s="711"/>
      <c r="B16" s="668"/>
      <c r="C16" s="668"/>
      <c r="D16" s="668"/>
      <c r="F16" s="503"/>
    </row>
    <row r="17" customFormat="false" ht="12.75" hidden="false" customHeight="false" outlineLevel="0" collapsed="false">
      <c r="A17" s="525" t="s">
        <v>429</v>
      </c>
      <c r="B17" s="741"/>
      <c r="C17" s="741"/>
      <c r="D17" s="741"/>
      <c r="E17" s="741"/>
      <c r="F17" s="151"/>
      <c r="G17" s="151"/>
      <c r="H17" s="151"/>
      <c r="I17" s="151"/>
      <c r="J17" s="356"/>
    </row>
    <row r="18" customFormat="false" ht="12.75" hidden="false" customHeight="false" outlineLevel="0" collapsed="false">
      <c r="A18" s="513"/>
      <c r="B18" s="342"/>
      <c r="C18" s="342" t="n">
        <v>61.5</v>
      </c>
      <c r="D18" s="342"/>
      <c r="E18" s="515"/>
      <c r="F18" s="192" t="n">
        <v>52.0547945205479</v>
      </c>
      <c r="G18" s="192" t="n">
        <v>29.045643153527</v>
      </c>
      <c r="H18" s="192" t="n">
        <v>86.1277990169306</v>
      </c>
      <c r="I18" s="192" t="n">
        <v>100</v>
      </c>
      <c r="J18" s="193" t="n">
        <v>0</v>
      </c>
    </row>
    <row r="19" s="548" customFormat="true" ht="11.25" hidden="false" customHeight="false" outlineLevel="0" collapsed="false">
      <c r="A19" s="521" t="s">
        <v>400</v>
      </c>
      <c r="B19" s="545"/>
      <c r="C19" s="545"/>
      <c r="D19" s="545"/>
      <c r="E19" s="545"/>
      <c r="F19" s="545"/>
      <c r="G19" s="545"/>
      <c r="H19" s="545"/>
      <c r="I19" s="545"/>
      <c r="J19" s="547"/>
    </row>
    <row r="20" customFormat="false" ht="15.95" hidden="false" customHeight="true" outlineLevel="0" collapsed="false">
      <c r="A20" s="711"/>
      <c r="B20" s="668"/>
      <c r="C20" s="668"/>
      <c r="D20" s="668"/>
      <c r="F20" s="503"/>
    </row>
    <row r="21" customFormat="false" ht="12.75" hidden="false" customHeight="true" outlineLevel="0" collapsed="false">
      <c r="A21" s="742" t="s">
        <v>630</v>
      </c>
      <c r="B21" s="151"/>
      <c r="C21" s="151"/>
      <c r="D21" s="151"/>
      <c r="E21" s="151"/>
      <c r="F21" s="151"/>
      <c r="G21" s="151"/>
      <c r="H21" s="151"/>
      <c r="I21" s="151"/>
      <c r="J21" s="356"/>
    </row>
    <row r="22" customFormat="false" ht="12.75" hidden="false" customHeight="false" outlineLevel="0" collapsed="false">
      <c r="A22" s="513" t="s">
        <v>133</v>
      </c>
      <c r="B22" s="342" t="n">
        <v>67.2758125571074</v>
      </c>
      <c r="C22" s="342" t="n">
        <v>73.7746658179504</v>
      </c>
      <c r="D22" s="342" t="n">
        <v>46.4012251148545</v>
      </c>
      <c r="E22" s="515" t="n">
        <v>77.6541961577351</v>
      </c>
      <c r="F22" s="192" t="n">
        <v>71.2521705575921</v>
      </c>
      <c r="G22" s="192" t="n">
        <v>36.0995850622407</v>
      </c>
      <c r="H22" s="192" t="n">
        <v>60.1856908793009</v>
      </c>
      <c r="I22" s="192" t="n">
        <v>73.3695652173913</v>
      </c>
      <c r="J22" s="193" t="n">
        <v>5.26315789473684</v>
      </c>
    </row>
    <row r="23" customFormat="false" ht="12.75" hidden="false" customHeight="false" outlineLevel="0" collapsed="false">
      <c r="A23" s="176" t="s">
        <v>550</v>
      </c>
      <c r="B23" s="357" t="n">
        <v>67.987183221672</v>
      </c>
      <c r="C23" s="357" t="n">
        <v>70.4498977505112</v>
      </c>
      <c r="D23" s="357" t="n">
        <v>54.7589616810878</v>
      </c>
      <c r="E23" s="584" t="n">
        <v>76.7964071856287</v>
      </c>
      <c r="F23" s="543" t="n">
        <v>71.096196868009</v>
      </c>
      <c r="G23" s="543" t="n">
        <v>54.2553191489362</v>
      </c>
      <c r="H23" s="543" t="n">
        <v>60.6659729448491</v>
      </c>
      <c r="I23" s="543" t="n">
        <v>77.6223776223776</v>
      </c>
      <c r="J23" s="411" t="n">
        <v>0</v>
      </c>
    </row>
    <row r="24" customFormat="false" ht="12.75" hidden="false" customHeight="false" outlineLevel="0" collapsed="false">
      <c r="A24" s="703" t="s">
        <v>551</v>
      </c>
      <c r="B24" s="704" t="n">
        <v>66.6982024597919</v>
      </c>
      <c r="C24" s="704" t="n">
        <v>76.1334784185709</v>
      </c>
      <c r="D24" s="704" t="n">
        <v>40.5217391304348</v>
      </c>
      <c r="E24" s="705" t="n">
        <v>79.4392523364486</v>
      </c>
      <c r="F24" s="708" t="n">
        <v>71.370420624152</v>
      </c>
      <c r="G24" s="708" t="n">
        <v>24.4897959183673</v>
      </c>
      <c r="H24" s="708" t="n">
        <v>59.6551724137931</v>
      </c>
      <c r="I24" s="708" t="n">
        <v>70.6666666666667</v>
      </c>
      <c r="J24" s="709" t="n">
        <v>5.26315789473684</v>
      </c>
    </row>
    <row r="25" customFormat="false" ht="15.95" hidden="false" customHeight="true" outlineLevel="0" collapsed="false">
      <c r="A25" s="711"/>
      <c r="B25" s="668"/>
      <c r="C25" s="668"/>
      <c r="D25" s="668"/>
      <c r="F25" s="503"/>
    </row>
    <row r="26" customFormat="false" ht="12.75" hidden="false" customHeight="false" outlineLevel="0" collapsed="false">
      <c r="A26" s="647" t="s">
        <v>563</v>
      </c>
      <c r="B26" s="151"/>
      <c r="C26" s="151"/>
      <c r="D26" s="151"/>
      <c r="E26" s="151"/>
      <c r="F26" s="743"/>
      <c r="G26" s="743"/>
      <c r="H26" s="743"/>
      <c r="I26" s="743"/>
      <c r="J26" s="744"/>
    </row>
    <row r="27" customFormat="false" ht="12.75" hidden="false" customHeight="false" outlineLevel="0" collapsed="false">
      <c r="A27" s="513" t="s">
        <v>631</v>
      </c>
      <c r="B27" s="342" t="n">
        <v>40.1950162513543</v>
      </c>
      <c r="C27" s="192"/>
      <c r="D27" s="192"/>
      <c r="E27" s="745"/>
      <c r="F27" s="192" t="n">
        <v>45.5145118733509</v>
      </c>
      <c r="G27" s="192"/>
      <c r="H27" s="192" t="n">
        <v>20.4724409448819</v>
      </c>
      <c r="I27" s="192"/>
      <c r="J27" s="193"/>
    </row>
    <row r="28" s="668" customFormat="true" ht="6" hidden="false" customHeight="true" outlineLevel="0" collapsed="false">
      <c r="A28" s="734"/>
      <c r="J28" s="736"/>
    </row>
    <row r="29" customFormat="false" ht="12.75" hidden="false" customHeight="false" outlineLevel="0" collapsed="false">
      <c r="A29" s="513" t="s">
        <v>565</v>
      </c>
      <c r="B29" s="342" t="n">
        <v>32.8277356446371</v>
      </c>
      <c r="C29" s="192"/>
      <c r="D29" s="192"/>
      <c r="E29" s="745"/>
      <c r="F29" s="192" t="n">
        <v>27.9683377308707</v>
      </c>
      <c r="G29" s="192"/>
      <c r="H29" s="192" t="n">
        <v>71.6535433070866</v>
      </c>
      <c r="I29" s="192"/>
      <c r="J29" s="193"/>
    </row>
    <row r="30" s="668" customFormat="true" ht="6" hidden="false" customHeight="true" outlineLevel="0" collapsed="false">
      <c r="A30" s="734"/>
      <c r="J30" s="736"/>
    </row>
    <row r="31" customFormat="false" ht="12.75" hidden="false" customHeight="false" outlineLevel="0" collapsed="false">
      <c r="A31" s="513" t="s">
        <v>632</v>
      </c>
      <c r="B31" s="342" t="n">
        <v>5.30877573131094</v>
      </c>
      <c r="C31" s="192"/>
      <c r="D31" s="192"/>
      <c r="E31" s="745"/>
      <c r="F31" s="192" t="n">
        <v>1.45118733509235</v>
      </c>
      <c r="G31" s="192"/>
      <c r="H31" s="192"/>
      <c r="I31" s="192"/>
      <c r="J31" s="193" t="n">
        <v>100</v>
      </c>
    </row>
    <row r="32" s="668" customFormat="true" ht="6" hidden="false" customHeight="true" outlineLevel="0" collapsed="false">
      <c r="A32" s="734"/>
      <c r="J32" s="736"/>
    </row>
    <row r="33" customFormat="false" ht="12.75" hidden="false" customHeight="false" outlineLevel="0" collapsed="false">
      <c r="A33" s="513" t="s">
        <v>633</v>
      </c>
      <c r="B33" s="342" t="n">
        <v>21.6684723726977</v>
      </c>
      <c r="C33" s="192"/>
      <c r="D33" s="192"/>
      <c r="E33" s="745"/>
      <c r="F33" s="192" t="n">
        <v>25.065963060686</v>
      </c>
      <c r="G33" s="192"/>
      <c r="H33" s="192" t="n">
        <v>7.8740157480315</v>
      </c>
      <c r="I33" s="192"/>
      <c r="J33" s="193"/>
    </row>
    <row r="34" s="668" customFormat="true" ht="6" hidden="false" customHeight="true" outlineLevel="0" collapsed="false">
      <c r="A34" s="734"/>
      <c r="J34" s="736"/>
    </row>
    <row r="35" customFormat="false" ht="12.75" hidden="false" customHeight="false" outlineLevel="0" collapsed="false">
      <c r="A35" s="552"/>
      <c r="B35" s="558" t="n">
        <v>100</v>
      </c>
      <c r="C35" s="746"/>
      <c r="D35" s="746"/>
      <c r="E35" s="747"/>
      <c r="F35" s="560" t="n">
        <v>100</v>
      </c>
      <c r="G35" s="560"/>
      <c r="H35" s="560" t="n">
        <v>100</v>
      </c>
      <c r="I35" s="560"/>
      <c r="J35" s="561" t="n">
        <v>100</v>
      </c>
    </row>
    <row r="36" customFormat="false" ht="15.95" hidden="false" customHeight="true" outlineLevel="0" collapsed="false">
      <c r="A36" s="711"/>
      <c r="B36" s="668"/>
      <c r="C36" s="668"/>
      <c r="D36" s="668"/>
      <c r="F36" s="503"/>
    </row>
    <row r="37" customFormat="false" ht="12.75" hidden="false" customHeight="false" outlineLevel="0" collapsed="false">
      <c r="A37" s="647" t="s">
        <v>634</v>
      </c>
      <c r="B37" s="151"/>
      <c r="C37" s="151"/>
      <c r="D37" s="151"/>
      <c r="E37" s="151"/>
      <c r="F37" s="748" t="s">
        <v>635</v>
      </c>
      <c r="G37" s="743"/>
      <c r="H37" s="743"/>
      <c r="I37" s="743"/>
      <c r="J37" s="744"/>
    </row>
    <row r="38" customFormat="false" ht="12.75" hidden="false" customHeight="false" outlineLevel="0" collapsed="false">
      <c r="A38" s="619" t="s">
        <v>636</v>
      </c>
      <c r="B38" s="514" t="n">
        <v>31.608206485771</v>
      </c>
      <c r="C38" s="599"/>
      <c r="D38" s="599"/>
      <c r="E38" s="599"/>
      <c r="F38" s="599" t="n">
        <v>27.0435296434903</v>
      </c>
      <c r="G38" s="599" t="n">
        <v>31.5352697095436</v>
      </c>
      <c r="H38" s="599" t="n">
        <v>39.7596941561988</v>
      </c>
      <c r="I38" s="599" t="n">
        <v>47.0108695652174</v>
      </c>
      <c r="J38" s="516" t="n">
        <v>100</v>
      </c>
    </row>
    <row r="39" s="668" customFormat="true" ht="6" hidden="false" customHeight="true" outlineLevel="0" collapsed="false">
      <c r="A39" s="734"/>
      <c r="J39" s="736"/>
    </row>
    <row r="40" customFormat="false" ht="12.75" hidden="false" customHeight="false" outlineLevel="0" collapsed="false">
      <c r="A40" s="619" t="s">
        <v>637</v>
      </c>
      <c r="B40" s="514" t="n">
        <v>1.53540701522171</v>
      </c>
      <c r="C40" s="599"/>
      <c r="D40" s="599"/>
      <c r="E40" s="599"/>
      <c r="F40" s="599" t="n">
        <v>2.28481386645657</v>
      </c>
      <c r="G40" s="599"/>
      <c r="H40" s="599"/>
      <c r="I40" s="599"/>
      <c r="J40" s="516"/>
    </row>
    <row r="41" s="668" customFormat="true" ht="6" hidden="false" customHeight="true" outlineLevel="0" collapsed="false">
      <c r="A41" s="734"/>
      <c r="J41" s="736"/>
    </row>
    <row r="42" customFormat="false" ht="12.75" hidden="false" customHeight="false" outlineLevel="0" collapsed="false">
      <c r="A42" s="619" t="s">
        <v>638</v>
      </c>
      <c r="B42" s="514" t="n">
        <v>5.45334215751158</v>
      </c>
      <c r="C42" s="599"/>
      <c r="D42" s="599"/>
      <c r="E42" s="599"/>
      <c r="F42" s="599" t="n">
        <v>2.95450068938349</v>
      </c>
      <c r="G42" s="599" t="n">
        <v>15.3526970954357</v>
      </c>
      <c r="H42" s="599" t="n">
        <v>10.0491534680502</v>
      </c>
      <c r="I42" s="599" t="n">
        <v>11.1413043478261</v>
      </c>
      <c r="J42" s="516"/>
    </row>
    <row r="43" s="668" customFormat="true" ht="6" hidden="false" customHeight="true" outlineLevel="0" collapsed="false">
      <c r="A43" s="734"/>
      <c r="J43" s="736"/>
    </row>
    <row r="44" customFormat="false" ht="12.75" hidden="false" customHeight="false" outlineLevel="0" collapsed="false">
      <c r="A44" s="619" t="s">
        <v>639</v>
      </c>
      <c r="B44" s="514" t="n">
        <v>0.277961614824619</v>
      </c>
      <c r="C44" s="599"/>
      <c r="D44" s="599"/>
      <c r="E44" s="599"/>
      <c r="F44" s="599" t="n">
        <v>0.413630096513689</v>
      </c>
      <c r="G44" s="599"/>
      <c r="H44" s="599"/>
      <c r="I44" s="599"/>
      <c r="J44" s="516"/>
    </row>
    <row r="45" s="668" customFormat="true" ht="6" hidden="false" customHeight="true" outlineLevel="0" collapsed="false">
      <c r="A45" s="734"/>
      <c r="J45" s="736"/>
    </row>
    <row r="46" customFormat="false" ht="12.75" hidden="false" customHeight="false" outlineLevel="0" collapsed="false">
      <c r="A46" s="619" t="s">
        <v>640</v>
      </c>
      <c r="B46" s="514" t="n">
        <v>7.25347452018531</v>
      </c>
      <c r="C46" s="599"/>
      <c r="D46" s="599"/>
      <c r="E46" s="599"/>
      <c r="F46" s="599" t="n">
        <v>8.88319873941304</v>
      </c>
      <c r="G46" s="599" t="n">
        <v>20.3319502074689</v>
      </c>
      <c r="H46" s="599"/>
      <c r="I46" s="599" t="n">
        <v>13.0434782608696</v>
      </c>
      <c r="J46" s="516"/>
    </row>
    <row r="47" s="668" customFormat="true" ht="6" hidden="false" customHeight="true" outlineLevel="0" collapsed="false">
      <c r="A47" s="734"/>
      <c r="J47" s="736"/>
    </row>
    <row r="48" customFormat="false" ht="12.75" hidden="false" customHeight="false" outlineLevel="0" collapsed="false">
      <c r="A48" s="619" t="s">
        <v>641</v>
      </c>
      <c r="B48" s="514" t="n">
        <v>22.5810721376572</v>
      </c>
      <c r="C48" s="599"/>
      <c r="D48" s="599"/>
      <c r="E48" s="599"/>
      <c r="F48" s="599" t="n">
        <v>24.4041756943077</v>
      </c>
      <c r="G48" s="599" t="n">
        <v>19.0871369294606</v>
      </c>
      <c r="H48" s="599" t="n">
        <v>17.203713817586</v>
      </c>
      <c r="I48" s="599" t="n">
        <v>28.804347826087</v>
      </c>
      <c r="J48" s="516"/>
    </row>
    <row r="49" s="668" customFormat="true" ht="6" hidden="false" customHeight="true" outlineLevel="0" collapsed="false">
      <c r="A49" s="734"/>
      <c r="J49" s="736"/>
    </row>
    <row r="50" customFormat="false" ht="12.75" hidden="false" customHeight="false" outlineLevel="0" collapsed="false">
      <c r="A50" s="619" t="s">
        <v>642</v>
      </c>
      <c r="B50" s="514" t="n">
        <v>2.18398411647915</v>
      </c>
      <c r="C50" s="599"/>
      <c r="D50" s="599"/>
      <c r="E50" s="599"/>
      <c r="F50" s="599" t="n">
        <v>3.24995075832184</v>
      </c>
      <c r="G50" s="599"/>
      <c r="H50" s="599"/>
      <c r="I50" s="599"/>
      <c r="J50" s="516"/>
    </row>
    <row r="51" s="668" customFormat="true" ht="6" hidden="false" customHeight="true" outlineLevel="0" collapsed="false">
      <c r="A51" s="734"/>
      <c r="J51" s="736"/>
    </row>
    <row r="52" customFormat="false" ht="12.75" hidden="false" customHeight="false" outlineLevel="0" collapsed="false">
      <c r="A52" s="619" t="s">
        <v>643</v>
      </c>
      <c r="B52" s="514" t="n">
        <v>2.11780277961615</v>
      </c>
      <c r="C52" s="599"/>
      <c r="D52" s="599"/>
      <c r="E52" s="599"/>
      <c r="F52" s="599" t="n">
        <v>2.65905062044514</v>
      </c>
      <c r="G52" s="599"/>
      <c r="H52" s="599" t="n">
        <v>1.36537411250683</v>
      </c>
      <c r="I52" s="599"/>
      <c r="J52" s="516"/>
    </row>
    <row r="53" s="668" customFormat="true" ht="6" hidden="false" customHeight="true" outlineLevel="0" collapsed="false">
      <c r="A53" s="734"/>
      <c r="J53" s="736"/>
    </row>
    <row r="54" customFormat="false" ht="12.75" hidden="false" customHeight="false" outlineLevel="0" collapsed="false">
      <c r="A54" s="619" t="s">
        <v>644</v>
      </c>
      <c r="B54" s="514" t="n">
        <v>3.37524818001324</v>
      </c>
      <c r="C54" s="599"/>
      <c r="D54" s="599"/>
      <c r="E54" s="599"/>
      <c r="F54" s="599" t="n">
        <v>4.74689777427615</v>
      </c>
      <c r="G54" s="599" t="n">
        <v>5.80912863070539</v>
      </c>
      <c r="H54" s="599"/>
      <c r="I54" s="599"/>
      <c r="J54" s="516"/>
    </row>
    <row r="55" s="668" customFormat="true" ht="6" hidden="false" customHeight="true" outlineLevel="0" collapsed="false">
      <c r="A55" s="734"/>
      <c r="J55" s="736"/>
    </row>
    <row r="56" customFormat="false" ht="12.75" hidden="false" customHeight="false" outlineLevel="0" collapsed="false">
      <c r="A56" s="619" t="s">
        <v>645</v>
      </c>
      <c r="B56" s="514" t="n">
        <v>0.225016545334216</v>
      </c>
      <c r="C56" s="599"/>
      <c r="D56" s="599"/>
      <c r="E56" s="599"/>
      <c r="F56" s="599" t="n">
        <v>0.334843411463463</v>
      </c>
      <c r="G56" s="599"/>
      <c r="H56" s="599"/>
      <c r="I56" s="599"/>
      <c r="J56" s="516"/>
    </row>
    <row r="57" s="668" customFormat="true" ht="6" hidden="false" customHeight="true" outlineLevel="0" collapsed="false">
      <c r="A57" s="734"/>
      <c r="J57" s="736"/>
    </row>
    <row r="58" customFormat="false" ht="12.75" hidden="false" customHeight="false" outlineLevel="0" collapsed="false">
      <c r="A58" s="619" t="s">
        <v>646</v>
      </c>
      <c r="B58" s="514" t="n">
        <v>2.8060886829914</v>
      </c>
      <c r="C58" s="599"/>
      <c r="D58" s="599"/>
      <c r="E58" s="599"/>
      <c r="F58" s="599" t="n">
        <v>2.85601733307071</v>
      </c>
      <c r="G58" s="599"/>
      <c r="H58" s="599" t="n">
        <v>3.6592026215183</v>
      </c>
      <c r="I58" s="599"/>
      <c r="J58" s="516"/>
    </row>
    <row r="59" s="668" customFormat="true" ht="6" hidden="false" customHeight="true" outlineLevel="0" collapsed="false">
      <c r="A59" s="734"/>
      <c r="J59" s="736"/>
    </row>
    <row r="60" customFormat="false" ht="12.75" hidden="false" customHeight="false" outlineLevel="0" collapsed="false">
      <c r="A60" s="619" t="s">
        <v>647</v>
      </c>
      <c r="B60" s="514" t="n">
        <v>0.317670416942422</v>
      </c>
      <c r="C60" s="599"/>
      <c r="D60" s="599"/>
      <c r="E60" s="599"/>
      <c r="F60" s="599" t="n">
        <v>0.472720110301359</v>
      </c>
      <c r="G60" s="599"/>
      <c r="H60" s="599"/>
      <c r="I60" s="599"/>
      <c r="J60" s="516"/>
    </row>
    <row r="61" s="668" customFormat="true" ht="6" hidden="false" customHeight="true" outlineLevel="0" collapsed="false">
      <c r="A61" s="734"/>
      <c r="J61" s="736"/>
    </row>
    <row r="62" customFormat="false" ht="12.75" hidden="false" customHeight="false" outlineLevel="0" collapsed="false">
      <c r="A62" s="619" t="s">
        <v>648</v>
      </c>
      <c r="B62" s="514" t="n">
        <v>14.626075446724</v>
      </c>
      <c r="C62" s="599"/>
      <c r="D62" s="599"/>
      <c r="E62" s="599"/>
      <c r="F62" s="599" t="n">
        <v>14.1619066377782</v>
      </c>
      <c r="G62" s="599"/>
      <c r="H62" s="599" t="n">
        <v>21.0813762971054</v>
      </c>
      <c r="I62" s="599"/>
      <c r="J62" s="516"/>
    </row>
    <row r="63" s="668" customFormat="true" ht="6" hidden="false" customHeight="true" outlineLevel="0" collapsed="false">
      <c r="A63" s="734"/>
      <c r="J63" s="736"/>
    </row>
    <row r="64" customFormat="false" ht="12.75" hidden="false" customHeight="false" outlineLevel="0" collapsed="false">
      <c r="A64" s="619" t="s">
        <v>649</v>
      </c>
      <c r="B64" s="514" t="n">
        <v>5.63864990072799</v>
      </c>
      <c r="C64" s="599"/>
      <c r="D64" s="599"/>
      <c r="E64" s="599"/>
      <c r="F64" s="599" t="n">
        <v>5.53476462477841</v>
      </c>
      <c r="G64" s="599" t="n">
        <v>7.88381742738589</v>
      </c>
      <c r="H64" s="599" t="n">
        <v>6.88148552703441</v>
      </c>
      <c r="I64" s="599"/>
      <c r="J64" s="516"/>
    </row>
    <row r="65" s="668" customFormat="true" ht="6" hidden="false" customHeight="true" outlineLevel="0" collapsed="false">
      <c r="A65" s="734"/>
      <c r="J65" s="736"/>
    </row>
    <row r="66" customFormat="false" ht="12.75" hidden="false" customHeight="false" outlineLevel="0" collapsed="false">
      <c r="A66" s="749"/>
      <c r="B66" s="514" t="n">
        <v>100</v>
      </c>
      <c r="C66" s="599"/>
      <c r="D66" s="599"/>
      <c r="E66" s="599"/>
      <c r="F66" s="599" t="n">
        <v>100</v>
      </c>
      <c r="G66" s="599" t="n">
        <v>100</v>
      </c>
      <c r="H66" s="599" t="n">
        <v>100</v>
      </c>
      <c r="I66" s="599" t="n">
        <v>100</v>
      </c>
      <c r="J66" s="516" t="n">
        <v>100</v>
      </c>
    </row>
    <row r="67" customFormat="false" ht="12.75" hidden="false" customHeight="false" outlineLevel="0" collapsed="false">
      <c r="A67" s="544" t="s">
        <v>586</v>
      </c>
      <c r="B67" s="166"/>
      <c r="C67" s="166"/>
      <c r="D67" s="166"/>
      <c r="E67" s="166"/>
      <c r="F67" s="166"/>
      <c r="G67" s="166"/>
      <c r="H67" s="166"/>
      <c r="I67" s="166"/>
      <c r="J67" s="169"/>
    </row>
    <row r="68" customFormat="false" ht="15.95" hidden="false" customHeight="true" outlineLevel="0" collapsed="false">
      <c r="A68" s="711"/>
      <c r="B68" s="668"/>
      <c r="C68" s="668"/>
      <c r="D68" s="668"/>
      <c r="F68" s="503"/>
    </row>
    <row r="69" customFormat="false" ht="12.75" hidden="false" customHeight="false" outlineLevel="0" collapsed="false">
      <c r="A69" s="647" t="s">
        <v>441</v>
      </c>
      <c r="B69" s="750"/>
      <c r="C69" s="484"/>
      <c r="D69" s="484"/>
      <c r="E69" s="484"/>
      <c r="F69" s="751"/>
      <c r="G69" s="484"/>
      <c r="H69" s="484"/>
      <c r="I69" s="484"/>
      <c r="J69" s="485"/>
    </row>
    <row r="70" customFormat="false" ht="12.75" hidden="false" customHeight="false" outlineLevel="0" collapsed="false">
      <c r="A70" s="752" t="s">
        <v>133</v>
      </c>
      <c r="B70" s="432" t="n">
        <v>26.37</v>
      </c>
      <c r="C70" s="432" t="n">
        <v>33.78</v>
      </c>
      <c r="D70" s="432" t="n">
        <v>18.99</v>
      </c>
      <c r="E70" s="432" t="n">
        <v>5.66</v>
      </c>
      <c r="F70" s="192" t="n">
        <v>23.89</v>
      </c>
      <c r="G70" s="192" t="n">
        <v>36.1</v>
      </c>
      <c r="H70" s="192" t="n">
        <v>27.53</v>
      </c>
      <c r="I70" s="192" t="n">
        <v>51.9</v>
      </c>
      <c r="J70" s="745" t="n">
        <v>0</v>
      </c>
    </row>
    <row r="71" customFormat="false" ht="12.75" hidden="false" customHeight="false" outlineLevel="0" collapsed="false">
      <c r="A71" s="753" t="s">
        <v>550</v>
      </c>
      <c r="B71" s="357" t="n">
        <v>22.43</v>
      </c>
      <c r="C71" s="357" t="n">
        <v>31.44</v>
      </c>
      <c r="D71" s="357" t="n">
        <v>13.6</v>
      </c>
      <c r="E71" s="357" t="n">
        <v>6.74</v>
      </c>
      <c r="F71" s="543" t="n">
        <v>18.08</v>
      </c>
      <c r="G71" s="543" t="n">
        <v>52.13</v>
      </c>
      <c r="H71" s="543" t="n">
        <v>25.39</v>
      </c>
      <c r="I71" s="543" t="n">
        <v>51.05</v>
      </c>
      <c r="J71" s="754" t="n">
        <v>0</v>
      </c>
    </row>
    <row r="72" customFormat="false" ht="12.75" hidden="false" customHeight="false" outlineLevel="0" collapsed="false">
      <c r="A72" s="755" t="s">
        <v>551</v>
      </c>
      <c r="B72" s="358" t="n">
        <v>29.56</v>
      </c>
      <c r="C72" s="358" t="n">
        <v>35.44</v>
      </c>
      <c r="D72" s="358" t="n">
        <v>22.78</v>
      </c>
      <c r="E72" s="358" t="n">
        <v>3.43</v>
      </c>
      <c r="F72" s="687" t="n">
        <v>28.29</v>
      </c>
      <c r="G72" s="687" t="n">
        <v>25.85</v>
      </c>
      <c r="H72" s="687" t="n">
        <v>29.89</v>
      </c>
      <c r="I72" s="687" t="n">
        <v>52.44</v>
      </c>
      <c r="J72" s="756" t="n">
        <v>0</v>
      </c>
    </row>
    <row r="73" customFormat="false" ht="12.75" hidden="false" customHeight="false" outlineLevel="0" collapsed="false">
      <c r="A73" s="590" t="s">
        <v>325</v>
      </c>
      <c r="B73" s="153"/>
      <c r="C73" s="153"/>
      <c r="D73" s="153"/>
      <c r="E73" s="153"/>
      <c r="F73" s="153"/>
      <c r="G73" s="153"/>
      <c r="H73" s="153"/>
      <c r="I73" s="153"/>
      <c r="J73" s="154"/>
    </row>
    <row r="74" customFormat="false" ht="15.95" hidden="false" customHeight="true" outlineLevel="0" collapsed="false">
      <c r="A74" s="711"/>
      <c r="B74" s="668"/>
      <c r="C74" s="668"/>
      <c r="D74" s="668"/>
      <c r="F74" s="503"/>
    </row>
    <row r="75" customFormat="false" ht="12.75" hidden="false" customHeight="false" outlineLevel="0" collapsed="false">
      <c r="A75" s="473" t="s">
        <v>650</v>
      </c>
    </row>
    <row r="76" customFormat="false" ht="12.75" hidden="false" customHeight="false" outlineLevel="0" collapsed="false">
      <c r="A76" s="548" t="s">
        <v>651</v>
      </c>
    </row>
    <row r="77" customFormat="false" ht="15.95" hidden="false" customHeight="true" outlineLevel="0" collapsed="false">
      <c r="A77" s="711"/>
      <c r="B77" s="668"/>
      <c r="C77" s="668"/>
      <c r="D77" s="668"/>
      <c r="F77" s="503"/>
    </row>
    <row r="78" customFormat="false" ht="12.75" hidden="false" customHeight="false" outlineLevel="0" collapsed="false">
      <c r="A78" s="757" t="s">
        <v>652</v>
      </c>
      <c r="B78" s="484"/>
      <c r="C78" s="484"/>
      <c r="D78" s="484"/>
      <c r="E78" s="484"/>
      <c r="F78" s="484"/>
      <c r="G78" s="484"/>
      <c r="H78" s="484"/>
      <c r="I78" s="484"/>
      <c r="J78" s="485"/>
    </row>
    <row r="79" customFormat="false" ht="13.5" hidden="false" customHeight="false" outlineLevel="0" collapsed="false">
      <c r="A79" s="758" t="s">
        <v>653</v>
      </c>
      <c r="B79" s="432" t="n">
        <v>0.169690640908498</v>
      </c>
      <c r="C79" s="432" t="n">
        <v>0.190961171228517</v>
      </c>
      <c r="D79" s="432" t="n">
        <v>0.0510464522715671</v>
      </c>
      <c r="E79" s="432" t="n">
        <v>0.303336703741153</v>
      </c>
      <c r="F79" s="541" t="n">
        <v>0.231526143160332</v>
      </c>
      <c r="G79" s="192" t="n">
        <v>0</v>
      </c>
      <c r="H79" s="192" t="n">
        <v>0.0546149645002731</v>
      </c>
      <c r="I79" s="192" t="n">
        <v>0</v>
      </c>
      <c r="J79" s="745" t="n">
        <v>0</v>
      </c>
    </row>
    <row r="80" customFormat="false" ht="12.75" hidden="false" customHeight="false" outlineLevel="0" collapsed="false">
      <c r="A80" s="753" t="s">
        <v>410</v>
      </c>
      <c r="B80" s="357" t="n">
        <v>53.8461538461539</v>
      </c>
      <c r="C80" s="131"/>
      <c r="D80" s="131"/>
      <c r="E80" s="131"/>
      <c r="F80" s="131"/>
      <c r="G80" s="131"/>
      <c r="H80" s="131"/>
      <c r="I80" s="131"/>
      <c r="J80" s="759"/>
    </row>
    <row r="81" customFormat="false" ht="12.75" hidden="false" customHeight="false" outlineLevel="0" collapsed="false">
      <c r="A81" s="672" t="s">
        <v>595</v>
      </c>
      <c r="B81" s="153"/>
      <c r="C81" s="153"/>
      <c r="D81" s="153"/>
      <c r="E81" s="153"/>
      <c r="F81" s="153"/>
      <c r="G81" s="153"/>
      <c r="H81" s="153"/>
      <c r="I81" s="153"/>
      <c r="J81" s="154"/>
    </row>
    <row r="82" customFormat="false" ht="15.95" hidden="false" customHeight="true" outlineLevel="0" collapsed="false">
      <c r="A82" s="711"/>
      <c r="B82" s="668"/>
      <c r="C82" s="668"/>
      <c r="D82" s="668"/>
      <c r="F82" s="503"/>
    </row>
    <row r="83" customFormat="false" ht="12.75" hidden="false" customHeight="false" outlineLevel="0" collapsed="false">
      <c r="A83" s="760" t="s">
        <v>395</v>
      </c>
      <c r="B83" s="483"/>
      <c r="C83" s="483"/>
      <c r="D83" s="483"/>
      <c r="E83" s="483"/>
      <c r="F83" s="483"/>
      <c r="G83" s="483"/>
      <c r="H83" s="483"/>
      <c r="I83" s="483"/>
      <c r="J83" s="761"/>
    </row>
    <row r="84" customFormat="false" ht="12.75" hidden="false" customHeight="false" outlineLevel="0" collapsed="false">
      <c r="A84" s="762" t="s">
        <v>195</v>
      </c>
      <c r="B84" s="432" t="n">
        <v>1.16172823391202</v>
      </c>
      <c r="C84" s="432" t="n">
        <v>1.23063865902822</v>
      </c>
      <c r="D84" s="432" t="n">
        <v>1.02092904543134</v>
      </c>
      <c r="E84" s="432" t="n">
        <v>1.11223458038423</v>
      </c>
      <c r="F84" s="192" t="n">
        <v>1.17692456106502</v>
      </c>
      <c r="G84" s="192" t="n">
        <v>0.4149377593361</v>
      </c>
      <c r="H84" s="192" t="n">
        <v>1.20152921900601</v>
      </c>
      <c r="I84" s="192" t="n">
        <v>1.35869565217391</v>
      </c>
      <c r="J84" s="745" t="n">
        <v>0</v>
      </c>
    </row>
    <row r="85" customFormat="false" ht="12.75" hidden="false" customHeight="false" outlineLevel="0" collapsed="false">
      <c r="A85" s="544" t="s">
        <v>417</v>
      </c>
      <c r="B85" s="763"/>
      <c r="C85" s="763"/>
      <c r="D85" s="763"/>
      <c r="E85" s="763"/>
      <c r="F85" s="763"/>
      <c r="G85" s="763"/>
      <c r="H85" s="763"/>
      <c r="I85" s="763"/>
      <c r="J85" s="764"/>
    </row>
    <row r="86" customFormat="false" ht="15.95" hidden="false" customHeight="true" outlineLevel="0" collapsed="false">
      <c r="A86" s="711"/>
      <c r="B86" s="668"/>
      <c r="C86" s="668"/>
      <c r="D86" s="668"/>
      <c r="E86" s="109"/>
      <c r="F86" s="765"/>
      <c r="G86" s="109"/>
      <c r="H86" s="109"/>
      <c r="I86" s="109"/>
      <c r="J86" s="109"/>
    </row>
    <row r="87" customFormat="false" ht="12.75" hidden="false" customHeight="false" outlineLevel="0" collapsed="false">
      <c r="A87" s="482" t="s">
        <v>654</v>
      </c>
      <c r="B87" s="483"/>
      <c r="C87" s="483"/>
      <c r="D87" s="483"/>
      <c r="E87" s="483"/>
      <c r="F87" s="483"/>
      <c r="G87" s="483"/>
      <c r="H87" s="483"/>
      <c r="I87" s="483"/>
      <c r="J87" s="761"/>
    </row>
    <row r="88" customFormat="false" ht="12.75" hidden="false" customHeight="false" outlineLevel="0" collapsed="false">
      <c r="A88" s="766" t="s">
        <v>133</v>
      </c>
      <c r="B88" s="767" t="n">
        <v>22.6197604790419</v>
      </c>
      <c r="C88" s="767" t="n">
        <v>25.1748633879781</v>
      </c>
      <c r="D88" s="767" t="n">
        <v>20.8404255319149</v>
      </c>
      <c r="E88" s="767" t="n">
        <v>17.3508771929825</v>
      </c>
      <c r="F88" s="768" t="n">
        <v>21.42194092827</v>
      </c>
      <c r="G88" s="769" t="n">
        <v>17.2142857142857</v>
      </c>
      <c r="H88" s="769" t="n">
        <v>26.9264705882353</v>
      </c>
      <c r="I88" s="769" t="n">
        <v>28.3076923076923</v>
      </c>
      <c r="J88" s="770" t="n">
        <v>19</v>
      </c>
    </row>
    <row r="89" customFormat="false" ht="12.75" hidden="false" customHeight="false" outlineLevel="0" collapsed="false">
      <c r="A89" s="115"/>
    </row>
    <row r="90" customFormat="false" ht="12.75" hidden="false" customHeight="false" outlineLevel="0" collapsed="false">
      <c r="A90" s="716"/>
    </row>
    <row r="91" customFormat="false" ht="15.95" hidden="false" customHeight="true" outlineLevel="0" collapsed="false">
      <c r="A91" s="711"/>
      <c r="B91" s="668"/>
      <c r="C91" s="668"/>
      <c r="D91" s="668"/>
      <c r="F91" s="503"/>
    </row>
  </sheetData>
  <sheetProtection sheet="true" objects="true" scenarios="true"/>
  <mergeCells count="11">
    <mergeCell ref="F1:J1"/>
    <mergeCell ref="A3:A6"/>
    <mergeCell ref="B3:B6"/>
    <mergeCell ref="C3:C6"/>
    <mergeCell ref="D3:D6"/>
    <mergeCell ref="E3:E6"/>
    <mergeCell ref="F3:F6"/>
    <mergeCell ref="G3:G6"/>
    <mergeCell ref="H3:H6"/>
    <mergeCell ref="I3:I6"/>
    <mergeCell ref="J3: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9.7"/>
    <col collapsed="false" customWidth="true" hidden="false" outlineLevel="0" max="9" min="3" style="0" width="8.7"/>
  </cols>
  <sheetData>
    <row r="1" customFormat="false" ht="12.75" hidden="false" customHeight="true" outlineLevel="0" collapsed="false">
      <c r="A1" s="771" t="s">
        <v>381</v>
      </c>
      <c r="B1" s="772" t="s">
        <v>98</v>
      </c>
      <c r="C1" s="727"/>
      <c r="D1" s="728" t="s">
        <v>655</v>
      </c>
      <c r="E1" s="773" t="s">
        <v>558</v>
      </c>
      <c r="F1" s="773"/>
      <c r="G1" s="773"/>
      <c r="H1" s="773"/>
      <c r="I1" s="773"/>
      <c r="J1" s="503"/>
    </row>
    <row r="2" customFormat="false" ht="12.75" hidden="false" customHeight="false" outlineLevel="0" collapsed="false">
      <c r="A2" s="774" t="s">
        <v>384</v>
      </c>
      <c r="B2" s="729" t="n">
        <v>3462</v>
      </c>
      <c r="C2" s="640" t="n">
        <v>2441</v>
      </c>
      <c r="D2" s="640" t="n">
        <v>1021</v>
      </c>
      <c r="E2" s="775" t="n">
        <v>1515</v>
      </c>
      <c r="F2" s="776" t="n">
        <v>224</v>
      </c>
      <c r="G2" s="775" t="n">
        <v>1008</v>
      </c>
      <c r="H2" s="776" t="n">
        <v>454</v>
      </c>
      <c r="I2" s="775" t="n">
        <v>261</v>
      </c>
      <c r="J2" s="503"/>
    </row>
    <row r="3" customFormat="false" ht="12.75" hidden="false" customHeight="true" outlineLevel="0" collapsed="false">
      <c r="A3" s="777" t="s">
        <v>656</v>
      </c>
      <c r="B3" s="778" t="s">
        <v>657</v>
      </c>
      <c r="C3" s="732" t="s">
        <v>658</v>
      </c>
      <c r="D3" s="732" t="s">
        <v>659</v>
      </c>
      <c r="E3" s="507" t="s">
        <v>387</v>
      </c>
      <c r="F3" s="508" t="s">
        <v>388</v>
      </c>
      <c r="G3" s="508" t="s">
        <v>512</v>
      </c>
      <c r="H3" s="508" t="s">
        <v>390</v>
      </c>
      <c r="I3" s="509" t="s">
        <v>391</v>
      </c>
      <c r="J3" s="503"/>
    </row>
    <row r="4" customFormat="false" ht="12.75" hidden="false" customHeight="false" outlineLevel="0" collapsed="false">
      <c r="A4" s="777"/>
      <c r="B4" s="778"/>
      <c r="C4" s="732"/>
      <c r="D4" s="732"/>
      <c r="E4" s="507"/>
      <c r="F4" s="508"/>
      <c r="G4" s="508"/>
      <c r="H4" s="508"/>
      <c r="I4" s="509"/>
    </row>
    <row r="5" customFormat="false" ht="12.75" hidden="false" customHeight="false" outlineLevel="0" collapsed="false">
      <c r="A5" s="777"/>
      <c r="B5" s="778"/>
      <c r="C5" s="732"/>
      <c r="D5" s="732"/>
      <c r="E5" s="507"/>
      <c r="F5" s="508"/>
      <c r="G5" s="508"/>
      <c r="H5" s="508"/>
      <c r="I5" s="509"/>
    </row>
    <row r="6" customFormat="false" ht="12.75" hidden="false" customHeight="false" outlineLevel="0" collapsed="false">
      <c r="A6" s="777"/>
      <c r="B6" s="778"/>
      <c r="C6" s="732"/>
      <c r="D6" s="732"/>
      <c r="E6" s="507"/>
      <c r="F6" s="508"/>
      <c r="G6" s="508"/>
      <c r="H6" s="508"/>
      <c r="I6" s="509"/>
    </row>
    <row r="7" customFormat="false" ht="12.75" hidden="false" customHeight="false" outlineLevel="0" collapsed="false">
      <c r="A7" s="472"/>
      <c r="E7" s="503"/>
    </row>
    <row r="8" customFormat="false" ht="12.75" hidden="false" customHeight="false" outlineLevel="0" collapsed="false">
      <c r="A8" s="482" t="s">
        <v>392</v>
      </c>
      <c r="B8" s="484"/>
      <c r="C8" s="484"/>
      <c r="D8" s="484"/>
      <c r="E8" s="618"/>
      <c r="F8" s="484"/>
      <c r="G8" s="484"/>
      <c r="H8" s="484"/>
      <c r="I8" s="484"/>
      <c r="J8" s="485"/>
    </row>
    <row r="9" customFormat="false" ht="12.75" hidden="false" customHeight="false" outlineLevel="0" collapsed="false">
      <c r="A9" s="779" t="s">
        <v>660</v>
      </c>
      <c r="B9" s="514" t="n">
        <v>100</v>
      </c>
      <c r="C9" s="342" t="n">
        <v>70.5083766608897</v>
      </c>
      <c r="D9" s="515" t="n">
        <v>29.4916233391103</v>
      </c>
      <c r="E9" s="192" t="n">
        <v>43.7608318890815</v>
      </c>
      <c r="F9" s="192" t="n">
        <v>6.47024841132294</v>
      </c>
      <c r="G9" s="192" t="n">
        <v>29.1161178509532</v>
      </c>
      <c r="H9" s="192" t="n">
        <v>13.1138070479492</v>
      </c>
      <c r="I9" s="192" t="n">
        <v>7.53899480069324</v>
      </c>
      <c r="J9" s="780" t="n">
        <v>100</v>
      </c>
    </row>
    <row r="10" customFormat="false" ht="12.75" hidden="false" customHeight="false" outlineLevel="0" collapsed="false">
      <c r="A10" s="753" t="s">
        <v>410</v>
      </c>
      <c r="B10" s="357" t="n">
        <v>31.5424610051993</v>
      </c>
      <c r="C10" s="357" t="n">
        <v>30.7660794756247</v>
      </c>
      <c r="D10" s="584" t="n">
        <v>33.3986287952987</v>
      </c>
      <c r="E10" s="357" t="n">
        <v>31.5511551155116</v>
      </c>
      <c r="F10" s="357" t="n">
        <v>25.4464285714286</v>
      </c>
      <c r="G10" s="357" t="n">
        <v>33.0357142857143</v>
      </c>
      <c r="H10" s="357" t="n">
        <v>30.8370044052863</v>
      </c>
      <c r="I10" s="357" t="n">
        <v>32.183908045977</v>
      </c>
      <c r="J10" s="759"/>
    </row>
    <row r="11" customFormat="false" ht="6" hidden="false" customHeight="true" outlineLevel="0" collapsed="false">
      <c r="A11" s="711"/>
      <c r="B11" s="131"/>
      <c r="C11" s="131"/>
      <c r="D11" s="131"/>
      <c r="E11" s="131"/>
      <c r="F11" s="131"/>
      <c r="G11" s="131"/>
      <c r="H11" s="131"/>
      <c r="I11" s="131"/>
      <c r="J11" s="759"/>
    </row>
    <row r="12" customFormat="false" ht="12.75" hidden="false" customHeight="false" outlineLevel="0" collapsed="false">
      <c r="A12" s="779" t="s">
        <v>661</v>
      </c>
      <c r="B12" s="342" t="n">
        <v>88.9659156556904</v>
      </c>
      <c r="C12" s="342" t="n">
        <v>90.3727980335928</v>
      </c>
      <c r="D12" s="515" t="n">
        <v>85.6023506366308</v>
      </c>
      <c r="E12" s="192" t="n">
        <v>91.2871287128713</v>
      </c>
      <c r="F12" s="192" t="n">
        <v>71.875</v>
      </c>
      <c r="G12" s="192" t="n">
        <v>89.5833333333333</v>
      </c>
      <c r="H12" s="192" t="n">
        <v>93.6123348017621</v>
      </c>
      <c r="I12" s="192" t="n">
        <v>79.6934865900383</v>
      </c>
      <c r="J12" s="759"/>
    </row>
    <row r="13" customFormat="false" ht="12.75" hidden="false" customHeight="false" outlineLevel="0" collapsed="false">
      <c r="A13" s="779" t="s">
        <v>662</v>
      </c>
      <c r="B13" s="342" t="n">
        <v>11.0340843443096</v>
      </c>
      <c r="C13" s="342" t="n">
        <v>9.62720196640721</v>
      </c>
      <c r="D13" s="515" t="n">
        <v>14.3976493633692</v>
      </c>
      <c r="E13" s="192" t="n">
        <v>8.71287128712871</v>
      </c>
      <c r="F13" s="192" t="n">
        <v>28.125</v>
      </c>
      <c r="G13" s="192" t="n">
        <v>10.4166666666667</v>
      </c>
      <c r="H13" s="192" t="n">
        <v>6.38766519823789</v>
      </c>
      <c r="I13" s="192" t="n">
        <v>20.3065134099617</v>
      </c>
      <c r="J13" s="759"/>
    </row>
    <row r="14" customFormat="false" ht="12.75" hidden="false" customHeight="false" outlineLevel="0" collapsed="false">
      <c r="A14" s="779"/>
      <c r="B14" s="514" t="n">
        <v>100</v>
      </c>
      <c r="C14" s="514" t="n">
        <v>100</v>
      </c>
      <c r="D14" s="526" t="n">
        <v>100</v>
      </c>
      <c r="E14" s="599" t="n">
        <v>100</v>
      </c>
      <c r="F14" s="599" t="n">
        <v>100</v>
      </c>
      <c r="G14" s="599" t="n">
        <v>100</v>
      </c>
      <c r="H14" s="599" t="n">
        <v>100</v>
      </c>
      <c r="I14" s="599" t="n">
        <v>100</v>
      </c>
      <c r="J14" s="781"/>
    </row>
    <row r="15" customFormat="false" ht="6" hidden="false" customHeight="true" outlineLevel="0" collapsed="false">
      <c r="A15" s="711"/>
      <c r="B15" s="131"/>
      <c r="C15" s="131"/>
      <c r="D15" s="131"/>
      <c r="E15" s="131"/>
      <c r="F15" s="131"/>
      <c r="G15" s="131"/>
      <c r="H15" s="131"/>
      <c r="I15" s="131"/>
      <c r="J15" s="759"/>
    </row>
    <row r="16" customFormat="false" ht="13.5" hidden="false" customHeight="false" outlineLevel="0" collapsed="false">
      <c r="A16" s="779" t="s">
        <v>426</v>
      </c>
      <c r="B16" s="514" t="n">
        <v>100</v>
      </c>
      <c r="C16" s="342" t="n">
        <v>69.0355329949239</v>
      </c>
      <c r="D16" s="515" t="n">
        <v>30.9644670050761</v>
      </c>
      <c r="E16" s="192" t="n">
        <v>32.6565143824027</v>
      </c>
      <c r="F16" s="192" t="n">
        <v>14.2131979695431</v>
      </c>
      <c r="G16" s="192" t="n">
        <v>26.7343485617597</v>
      </c>
      <c r="H16" s="192" t="n">
        <v>14.2131979695431</v>
      </c>
      <c r="I16" s="192" t="n">
        <v>12.1827411167513</v>
      </c>
      <c r="J16" s="780" t="n">
        <v>100</v>
      </c>
    </row>
    <row r="17" customFormat="false" ht="12.75" hidden="false" customHeight="false" outlineLevel="0" collapsed="false">
      <c r="A17" s="782" t="s">
        <v>207</v>
      </c>
      <c r="B17" s="153"/>
      <c r="C17" s="153"/>
      <c r="D17" s="153"/>
      <c r="E17" s="153"/>
      <c r="F17" s="153"/>
      <c r="G17" s="153"/>
      <c r="H17" s="153"/>
      <c r="I17" s="153"/>
      <c r="J17" s="154"/>
    </row>
    <row r="19" customFormat="false" ht="12.75" hidden="false" customHeight="false" outlineLevel="0" collapsed="false">
      <c r="A19" s="783" t="s">
        <v>663</v>
      </c>
      <c r="B19" s="484"/>
      <c r="C19" s="484"/>
      <c r="D19" s="484"/>
      <c r="E19" s="484"/>
      <c r="F19" s="484"/>
      <c r="G19" s="484"/>
      <c r="H19" s="484"/>
      <c r="I19" s="485"/>
    </row>
    <row r="20" customFormat="false" ht="12.75" hidden="false" customHeight="false" outlineLevel="0" collapsed="false">
      <c r="A20" s="766"/>
      <c r="B20" s="784"/>
      <c r="C20" s="784" t="n">
        <v>70.5</v>
      </c>
      <c r="D20" s="785"/>
      <c r="E20" s="786" t="n">
        <v>58.4818481848185</v>
      </c>
      <c r="F20" s="787" t="n">
        <v>66.5178571428571</v>
      </c>
      <c r="G20" s="787" t="n">
        <v>80.2579365079365</v>
      </c>
      <c r="H20" s="787" t="n">
        <v>86.5638766519824</v>
      </c>
      <c r="I20" s="788" t="n">
        <v>78.1609195402299</v>
      </c>
    </row>
    <row r="21" customFormat="false" ht="12.75" hidden="false" customHeight="false" outlineLevel="0" collapsed="false">
      <c r="A21" s="521" t="s">
        <v>400</v>
      </c>
    </row>
    <row r="22" customFormat="false" ht="12.75" hidden="false" customHeight="false" outlineLevel="0" collapsed="false">
      <c r="A22" s="482" t="s">
        <v>563</v>
      </c>
      <c r="B22" s="484"/>
      <c r="C22" s="484"/>
      <c r="D22" s="484"/>
      <c r="E22" s="484"/>
      <c r="F22" s="484"/>
      <c r="G22" s="484"/>
      <c r="H22" s="484"/>
      <c r="I22" s="485"/>
    </row>
    <row r="23" customFormat="false" ht="12.75" hidden="false" customHeight="false" outlineLevel="0" collapsed="false">
      <c r="A23" s="779" t="s">
        <v>201</v>
      </c>
      <c r="B23" s="342" t="n">
        <v>88.9939485627837</v>
      </c>
      <c r="C23" s="342"/>
      <c r="D23" s="515"/>
      <c r="E23" s="192" t="n">
        <v>87.1382636655949</v>
      </c>
      <c r="F23" s="192" t="n">
        <v>96.8992248062015</v>
      </c>
      <c r="G23" s="192" t="n">
        <v>92.6075268817204</v>
      </c>
      <c r="H23" s="192" t="n">
        <v>92.1428571428571</v>
      </c>
      <c r="I23" s="745" t="n">
        <v>60.1769911504425</v>
      </c>
    </row>
    <row r="24" customFormat="false" ht="6" hidden="false" customHeight="true" outlineLevel="0" collapsed="false">
      <c r="A24" s="711"/>
      <c r="B24" s="131"/>
      <c r="C24" s="131"/>
      <c r="D24" s="759"/>
      <c r="E24" s="131"/>
      <c r="F24" s="131"/>
      <c r="G24" s="131"/>
      <c r="H24" s="131"/>
      <c r="I24" s="759"/>
    </row>
    <row r="25" customFormat="false" ht="12.75" hidden="false" customHeight="false" outlineLevel="0" collapsed="false">
      <c r="A25" s="779" t="s">
        <v>631</v>
      </c>
      <c r="B25" s="342" t="n">
        <v>0.264750378214826</v>
      </c>
      <c r="C25" s="342"/>
      <c r="D25" s="515"/>
      <c r="E25" s="192" t="n">
        <v>0.321543408360129</v>
      </c>
      <c r="F25" s="192"/>
      <c r="G25" s="192" t="n">
        <v>0.403225806451613</v>
      </c>
      <c r="H25" s="192"/>
      <c r="I25" s="745"/>
    </row>
    <row r="26" customFormat="false" ht="6" hidden="false" customHeight="true" outlineLevel="0" collapsed="false">
      <c r="A26" s="711"/>
      <c r="B26" s="131"/>
      <c r="C26" s="131"/>
      <c r="D26" s="759"/>
      <c r="E26" s="131"/>
      <c r="F26" s="131"/>
      <c r="G26" s="131"/>
      <c r="H26" s="131"/>
      <c r="I26" s="759"/>
    </row>
    <row r="27" customFormat="false" ht="12.75" hidden="false" customHeight="false" outlineLevel="0" collapsed="false">
      <c r="A27" s="779" t="s">
        <v>664</v>
      </c>
      <c r="B27" s="342" t="n">
        <v>0.907715582450832</v>
      </c>
      <c r="C27" s="342"/>
      <c r="D27" s="515"/>
      <c r="E27" s="192" t="n">
        <v>0.803858520900322</v>
      </c>
      <c r="F27" s="192"/>
      <c r="G27" s="192" t="n">
        <v>1.47849462365591</v>
      </c>
      <c r="H27" s="192" t="n">
        <v>0.238095238095238</v>
      </c>
      <c r="I27" s="745" t="n">
        <v>1.76991150442478</v>
      </c>
    </row>
    <row r="28" customFormat="false" ht="6" hidden="false" customHeight="true" outlineLevel="0" collapsed="false">
      <c r="A28" s="711"/>
      <c r="B28" s="131"/>
      <c r="C28" s="131"/>
      <c r="D28" s="759"/>
      <c r="E28" s="131"/>
      <c r="F28" s="131"/>
      <c r="G28" s="131"/>
      <c r="H28" s="131"/>
      <c r="I28" s="759"/>
    </row>
    <row r="29" customFormat="false" ht="12.75" hidden="false" customHeight="false" outlineLevel="0" collapsed="false">
      <c r="A29" s="779" t="s">
        <v>142</v>
      </c>
      <c r="B29" s="342" t="n">
        <v>2.23146747352496</v>
      </c>
      <c r="C29" s="342"/>
      <c r="D29" s="515"/>
      <c r="E29" s="192" t="n">
        <v>1.12540192926045</v>
      </c>
      <c r="F29" s="192"/>
      <c r="G29" s="192" t="n">
        <v>0.806451612903226</v>
      </c>
      <c r="H29" s="192" t="n">
        <v>1.42857142857143</v>
      </c>
      <c r="I29" s="745" t="n">
        <v>34.5132743362832</v>
      </c>
    </row>
    <row r="30" customFormat="false" ht="6" hidden="false" customHeight="true" outlineLevel="0" collapsed="false">
      <c r="A30" s="711"/>
      <c r="B30" s="131"/>
      <c r="C30" s="131"/>
      <c r="D30" s="759"/>
      <c r="E30" s="131"/>
      <c r="F30" s="131"/>
      <c r="G30" s="131"/>
      <c r="H30" s="131"/>
      <c r="I30" s="759"/>
    </row>
    <row r="31" customFormat="false" ht="12.75" hidden="false" customHeight="false" outlineLevel="0" collapsed="false">
      <c r="A31" s="779" t="s">
        <v>665</v>
      </c>
      <c r="B31" s="342" t="n">
        <v>2.87443267776097</v>
      </c>
      <c r="C31" s="342"/>
      <c r="D31" s="515"/>
      <c r="E31" s="192" t="n">
        <v>4.58199356913183</v>
      </c>
      <c r="F31" s="192"/>
      <c r="G31" s="192" t="n">
        <v>1.20967741935484</v>
      </c>
      <c r="H31" s="192" t="n">
        <v>2.14285714285714</v>
      </c>
      <c r="I31" s="745" t="n">
        <v>0.884955752212389</v>
      </c>
    </row>
    <row r="32" customFormat="false" ht="6" hidden="false" customHeight="true" outlineLevel="0" collapsed="false">
      <c r="A32" s="711"/>
      <c r="B32" s="131"/>
      <c r="C32" s="131"/>
      <c r="D32" s="759"/>
      <c r="E32" s="131"/>
      <c r="F32" s="131"/>
      <c r="G32" s="131"/>
      <c r="H32" s="131"/>
      <c r="I32" s="759"/>
    </row>
    <row r="33" customFormat="false" ht="12.75" hidden="false" customHeight="false" outlineLevel="0" collapsed="false">
      <c r="A33" s="779" t="s">
        <v>666</v>
      </c>
      <c r="B33" s="342" t="n">
        <v>4.72768532526475</v>
      </c>
      <c r="C33" s="342"/>
      <c r="D33" s="515"/>
      <c r="E33" s="192" t="n">
        <v>6.02893890675241</v>
      </c>
      <c r="F33" s="192" t="n">
        <v>3.10077519379845</v>
      </c>
      <c r="G33" s="192" t="n">
        <v>3.49462365591398</v>
      </c>
      <c r="H33" s="192" t="n">
        <v>4.04761904761905</v>
      </c>
      <c r="I33" s="745" t="n">
        <v>2.65486725663717</v>
      </c>
    </row>
    <row r="34" customFormat="false" ht="6" hidden="false" customHeight="true" outlineLevel="0" collapsed="false">
      <c r="A34" s="711"/>
      <c r="B34" s="131"/>
      <c r="C34" s="131"/>
      <c r="D34" s="759"/>
      <c r="E34" s="131"/>
      <c r="F34" s="131"/>
      <c r="G34" s="131"/>
      <c r="H34" s="131"/>
      <c r="I34" s="759"/>
    </row>
    <row r="35" customFormat="false" ht="12.75" hidden="false" customHeight="false" outlineLevel="0" collapsed="false">
      <c r="A35" s="766"/>
      <c r="B35" s="789" t="n">
        <v>100</v>
      </c>
      <c r="C35" s="784"/>
      <c r="D35" s="785"/>
      <c r="E35" s="768" t="n">
        <v>100</v>
      </c>
      <c r="F35" s="769" t="n">
        <v>100</v>
      </c>
      <c r="G35" s="769" t="n">
        <v>100</v>
      </c>
      <c r="H35" s="769" t="n">
        <v>100</v>
      </c>
      <c r="I35" s="770" t="n">
        <v>100</v>
      </c>
    </row>
    <row r="36" customFormat="false" ht="12.75" hidden="false" customHeight="false" outlineLevel="0" collapsed="false">
      <c r="J36" s="425"/>
    </row>
    <row r="37" customFormat="false" ht="12.75" hidden="false" customHeight="false" outlineLevel="0" collapsed="false">
      <c r="A37" s="482" t="s">
        <v>667</v>
      </c>
      <c r="B37" s="484"/>
      <c r="C37" s="484"/>
      <c r="D37" s="484"/>
      <c r="E37" s="484"/>
      <c r="F37" s="484"/>
      <c r="G37" s="484"/>
      <c r="H37" s="484"/>
      <c r="I37" s="485"/>
      <c r="J37" s="425"/>
    </row>
    <row r="38" customFormat="false" ht="12.75" hidden="false" customHeight="false" outlineLevel="0" collapsed="false">
      <c r="A38" s="779" t="s">
        <v>284</v>
      </c>
      <c r="B38" s="342" t="n">
        <v>19.526285384171</v>
      </c>
      <c r="C38" s="342"/>
      <c r="D38" s="515"/>
      <c r="E38" s="192" t="n">
        <v>17.3597359735974</v>
      </c>
      <c r="F38" s="192" t="n">
        <v>13.8392857142857</v>
      </c>
      <c r="G38" s="192" t="n">
        <v>24.6031746031746</v>
      </c>
      <c r="H38" s="192" t="n">
        <v>24.0088105726872</v>
      </c>
      <c r="I38" s="745" t="n">
        <v>9.57854406130268</v>
      </c>
      <c r="J38" s="425"/>
    </row>
    <row r="39" customFormat="false" ht="6" hidden="false" customHeight="true" outlineLevel="0" collapsed="false">
      <c r="A39" s="711"/>
      <c r="B39" s="131"/>
      <c r="C39" s="131"/>
      <c r="D39" s="759"/>
      <c r="E39" s="131"/>
      <c r="F39" s="131"/>
      <c r="G39" s="131"/>
      <c r="H39" s="131"/>
      <c r="I39" s="759"/>
    </row>
    <row r="40" customFormat="false" ht="12.75" hidden="false" customHeight="false" outlineLevel="0" collapsed="false">
      <c r="A40" s="779" t="s">
        <v>668</v>
      </c>
      <c r="B40" s="342" t="n">
        <v>13.8359329867129</v>
      </c>
      <c r="C40" s="342"/>
      <c r="D40" s="515"/>
      <c r="E40" s="192" t="n">
        <v>14.4554455445545</v>
      </c>
      <c r="F40" s="192" t="n">
        <v>11.1607142857143</v>
      </c>
      <c r="G40" s="192" t="n">
        <v>14.484126984127</v>
      </c>
      <c r="H40" s="192" t="n">
        <v>12.7753303964758</v>
      </c>
      <c r="I40" s="745" t="n">
        <v>11.8773946360153</v>
      </c>
      <c r="J40" s="425"/>
    </row>
    <row r="41" customFormat="false" ht="6" hidden="false" customHeight="true" outlineLevel="0" collapsed="false">
      <c r="A41" s="711"/>
      <c r="B41" s="131"/>
      <c r="C41" s="131"/>
      <c r="D41" s="759"/>
      <c r="E41" s="131"/>
      <c r="F41" s="131"/>
      <c r="G41" s="131"/>
      <c r="H41" s="131"/>
      <c r="I41" s="759"/>
    </row>
    <row r="42" customFormat="false" ht="12.75" hidden="false" customHeight="false" outlineLevel="0" collapsed="false">
      <c r="A42" s="779" t="s">
        <v>282</v>
      </c>
      <c r="B42" s="342" t="n">
        <v>14.2980935875217</v>
      </c>
      <c r="C42" s="342"/>
      <c r="D42" s="515"/>
      <c r="E42" s="192" t="n">
        <v>13.003300330033</v>
      </c>
      <c r="F42" s="192" t="n">
        <v>16.0714285714286</v>
      </c>
      <c r="G42" s="192" t="n">
        <v>16.9642857142857</v>
      </c>
      <c r="H42" s="192" t="n">
        <v>8.81057268722467</v>
      </c>
      <c r="I42" s="745" t="n">
        <v>19.5402298850575</v>
      </c>
      <c r="J42" s="425"/>
    </row>
    <row r="43" customFormat="false" ht="6" hidden="false" customHeight="true" outlineLevel="0" collapsed="false">
      <c r="A43" s="711"/>
      <c r="B43" s="131"/>
      <c r="C43" s="131"/>
      <c r="D43" s="759"/>
      <c r="E43" s="131"/>
      <c r="F43" s="131"/>
      <c r="G43" s="131"/>
      <c r="H43" s="131"/>
      <c r="I43" s="759"/>
    </row>
    <row r="44" customFormat="false" ht="12.75" hidden="false" customHeight="false" outlineLevel="0" collapsed="false">
      <c r="A44" s="779" t="s">
        <v>669</v>
      </c>
      <c r="B44" s="342" t="n">
        <v>8.43443096476026</v>
      </c>
      <c r="C44" s="342"/>
      <c r="D44" s="515"/>
      <c r="E44" s="192" t="n">
        <v>9.63696369636964</v>
      </c>
      <c r="F44" s="192" t="n">
        <v>6.69642857142857</v>
      </c>
      <c r="G44" s="192" t="n">
        <v>6.34920634920635</v>
      </c>
      <c r="H44" s="192" t="n">
        <v>14.7577092511013</v>
      </c>
      <c r="I44" s="745"/>
      <c r="J44" s="425"/>
    </row>
    <row r="45" customFormat="false" ht="6" hidden="false" customHeight="true" outlineLevel="0" collapsed="false">
      <c r="A45" s="711"/>
      <c r="B45" s="131"/>
      <c r="C45" s="131"/>
      <c r="D45" s="759"/>
      <c r="E45" s="131"/>
      <c r="F45" s="131"/>
      <c r="G45" s="131"/>
      <c r="H45" s="131"/>
      <c r="I45" s="759"/>
    </row>
    <row r="46" customFormat="false" ht="12.75" hidden="false" customHeight="false" outlineLevel="0" collapsed="false">
      <c r="A46" s="779" t="s">
        <v>670</v>
      </c>
      <c r="B46" s="342" t="n">
        <v>8.72328134026574</v>
      </c>
      <c r="C46" s="342"/>
      <c r="D46" s="515"/>
      <c r="E46" s="192" t="n">
        <v>7.39273927392739</v>
      </c>
      <c r="F46" s="192" t="n">
        <v>7.14285714285714</v>
      </c>
      <c r="G46" s="192" t="n">
        <v>12.797619047619</v>
      </c>
      <c r="H46" s="192" t="n">
        <v>6.82819383259912</v>
      </c>
      <c r="I46" s="745" t="n">
        <v>5.3639846743295</v>
      </c>
      <c r="J46" s="425"/>
    </row>
    <row r="47" customFormat="false" ht="6" hidden="false" customHeight="true" outlineLevel="0" collapsed="false">
      <c r="A47" s="711"/>
      <c r="B47" s="131"/>
      <c r="C47" s="131"/>
      <c r="D47" s="759"/>
      <c r="E47" s="131"/>
      <c r="F47" s="131"/>
      <c r="G47" s="131"/>
      <c r="H47" s="131"/>
      <c r="I47" s="759"/>
    </row>
    <row r="48" customFormat="false" ht="12.75" hidden="false" customHeight="false" outlineLevel="0" collapsed="false">
      <c r="A48" s="779" t="s">
        <v>671</v>
      </c>
      <c r="B48" s="342" t="n">
        <v>3.89948006932409</v>
      </c>
      <c r="C48" s="342"/>
      <c r="D48" s="515"/>
      <c r="E48" s="192" t="n">
        <v>1.12211221122112</v>
      </c>
      <c r="F48" s="192" t="n">
        <v>7.14285714285714</v>
      </c>
      <c r="G48" s="192" t="n">
        <v>3.96825396825397</v>
      </c>
      <c r="H48" s="192" t="n">
        <v>7.70925110132159</v>
      </c>
      <c r="I48" s="745" t="n">
        <v>10.3448275862069</v>
      </c>
      <c r="J48" s="425"/>
    </row>
    <row r="49" customFormat="false" ht="6" hidden="false" customHeight="true" outlineLevel="0" collapsed="false">
      <c r="A49" s="711"/>
      <c r="B49" s="131"/>
      <c r="C49" s="131"/>
      <c r="D49" s="759"/>
      <c r="E49" s="131"/>
      <c r="F49" s="131"/>
      <c r="G49" s="131"/>
      <c r="H49" s="131"/>
      <c r="I49" s="759"/>
    </row>
    <row r="50" customFormat="false" ht="12.75" hidden="false" customHeight="false" outlineLevel="0" collapsed="false">
      <c r="A50" s="779" t="s">
        <v>672</v>
      </c>
      <c r="B50" s="342" t="n">
        <v>3.49508954361641</v>
      </c>
      <c r="C50" s="342"/>
      <c r="D50" s="515"/>
      <c r="E50" s="192" t="n">
        <v>3.43234323432343</v>
      </c>
      <c r="F50" s="192" t="n">
        <v>5.35714285714286</v>
      </c>
      <c r="G50" s="192" t="n">
        <v>2.77777777777778</v>
      </c>
      <c r="H50" s="192" t="n">
        <v>1.76211453744493</v>
      </c>
      <c r="I50" s="745" t="n">
        <v>8.04597701149425</v>
      </c>
      <c r="J50" s="425"/>
    </row>
    <row r="51" customFormat="false" ht="6" hidden="false" customHeight="true" outlineLevel="0" collapsed="false">
      <c r="A51" s="711"/>
      <c r="B51" s="131"/>
      <c r="C51" s="131"/>
      <c r="D51" s="759"/>
      <c r="E51" s="131"/>
      <c r="F51" s="131"/>
      <c r="G51" s="131"/>
      <c r="H51" s="131"/>
      <c r="I51" s="759"/>
    </row>
    <row r="52" customFormat="false" ht="12.75" hidden="false" customHeight="false" outlineLevel="0" collapsed="false">
      <c r="A52" s="779" t="s">
        <v>673</v>
      </c>
      <c r="B52" s="342" t="n">
        <v>3.87059503177354</v>
      </c>
      <c r="C52" s="342"/>
      <c r="D52" s="515"/>
      <c r="E52" s="192" t="n">
        <v>6.00660066006601</v>
      </c>
      <c r="F52" s="192" t="n">
        <v>7.14285714285714</v>
      </c>
      <c r="G52" s="192" t="n">
        <v>1.19047619047619</v>
      </c>
      <c r="H52" s="192"/>
      <c r="I52" s="745" t="n">
        <v>5.74712643678161</v>
      </c>
      <c r="J52" s="425"/>
    </row>
    <row r="53" customFormat="false" ht="6" hidden="false" customHeight="true" outlineLevel="0" collapsed="false">
      <c r="A53" s="711"/>
      <c r="B53" s="131"/>
      <c r="C53" s="131"/>
      <c r="D53" s="759"/>
      <c r="E53" s="131"/>
      <c r="F53" s="131"/>
      <c r="G53" s="131"/>
      <c r="H53" s="131"/>
      <c r="I53" s="759"/>
    </row>
    <row r="54" customFormat="false" ht="12.75" hidden="false" customHeight="false" outlineLevel="0" collapsed="false">
      <c r="A54" s="779" t="s">
        <v>287</v>
      </c>
      <c r="B54" s="342" t="n">
        <v>3.20623916811092</v>
      </c>
      <c r="C54" s="342"/>
      <c r="D54" s="515"/>
      <c r="E54" s="192" t="n">
        <v>3.56435643564356</v>
      </c>
      <c r="F54" s="192"/>
      <c r="G54" s="192" t="n">
        <v>2.38095238095238</v>
      </c>
      <c r="H54" s="192" t="n">
        <v>5.72687224669604</v>
      </c>
      <c r="I54" s="745" t="n">
        <v>2.68199233716475</v>
      </c>
      <c r="J54" s="425"/>
    </row>
    <row r="55" customFormat="false" ht="6" hidden="false" customHeight="true" outlineLevel="0" collapsed="false">
      <c r="A55" s="711"/>
      <c r="B55" s="131"/>
      <c r="C55" s="131"/>
      <c r="D55" s="759"/>
      <c r="E55" s="131"/>
      <c r="F55" s="131"/>
      <c r="G55" s="131"/>
      <c r="H55" s="131"/>
      <c r="I55" s="759"/>
    </row>
    <row r="56" customFormat="false" ht="12.75" hidden="false" customHeight="false" outlineLevel="0" collapsed="false">
      <c r="A56" s="779" t="s">
        <v>299</v>
      </c>
      <c r="B56" s="342" t="n">
        <v>4.65049104563836</v>
      </c>
      <c r="C56" s="342"/>
      <c r="D56" s="515"/>
      <c r="E56" s="192" t="n">
        <v>3.56435643564356</v>
      </c>
      <c r="F56" s="192" t="n">
        <v>7.14285714285714</v>
      </c>
      <c r="G56" s="192" t="n">
        <v>5.55555555555556</v>
      </c>
      <c r="H56" s="192" t="n">
        <v>7.70925110132159</v>
      </c>
      <c r="I56" s="745" t="n">
        <v>0</v>
      </c>
      <c r="J56" s="425"/>
    </row>
    <row r="57" customFormat="false" ht="6" hidden="false" customHeight="true" outlineLevel="0" collapsed="false">
      <c r="A57" s="711"/>
      <c r="B57" s="131"/>
      <c r="C57" s="131"/>
      <c r="D57" s="759"/>
      <c r="E57" s="131"/>
      <c r="F57" s="131"/>
      <c r="G57" s="131"/>
      <c r="H57" s="131"/>
      <c r="I57" s="759"/>
    </row>
    <row r="58" customFormat="false" ht="12.75" hidden="false" customHeight="false" outlineLevel="0" collapsed="false">
      <c r="A58" s="779" t="s">
        <v>674</v>
      </c>
      <c r="B58" s="342" t="n">
        <v>2.74407856730214</v>
      </c>
      <c r="C58" s="342"/>
      <c r="D58" s="515"/>
      <c r="E58" s="192" t="n">
        <v>4.48844884488449</v>
      </c>
      <c r="F58" s="192"/>
      <c r="G58" s="192"/>
      <c r="H58" s="192" t="n">
        <v>3.08370044052863</v>
      </c>
      <c r="I58" s="745" t="n">
        <v>4.9808429118774</v>
      </c>
      <c r="J58" s="425"/>
    </row>
    <row r="59" customFormat="false" ht="6" hidden="false" customHeight="true" outlineLevel="0" collapsed="false">
      <c r="A59" s="711"/>
      <c r="B59" s="131"/>
      <c r="C59" s="131"/>
      <c r="D59" s="759"/>
      <c r="E59" s="131"/>
      <c r="F59" s="131"/>
      <c r="G59" s="131"/>
      <c r="H59" s="131"/>
      <c r="I59" s="759"/>
    </row>
    <row r="60" customFormat="false" ht="12.75" hidden="false" customHeight="false" outlineLevel="0" collapsed="false">
      <c r="A60" s="779" t="s">
        <v>298</v>
      </c>
      <c r="B60" s="342" t="n">
        <v>2.83073367995378</v>
      </c>
      <c r="C60" s="342"/>
      <c r="D60" s="515"/>
      <c r="E60" s="192" t="n">
        <v>3.43234323432343</v>
      </c>
      <c r="F60" s="192" t="n">
        <v>3.57142857142857</v>
      </c>
      <c r="G60" s="192" t="n">
        <v>0.694444444444444</v>
      </c>
      <c r="H60" s="192" t="n">
        <v>6.82819383259912</v>
      </c>
      <c r="I60" s="745"/>
      <c r="J60" s="425"/>
    </row>
    <row r="61" customFormat="false" ht="6" hidden="false" customHeight="true" outlineLevel="0" collapsed="false">
      <c r="A61" s="711"/>
      <c r="B61" s="131"/>
      <c r="C61" s="131"/>
      <c r="D61" s="759"/>
      <c r="E61" s="131"/>
      <c r="F61" s="131"/>
      <c r="G61" s="131"/>
      <c r="H61" s="131"/>
      <c r="I61" s="759"/>
    </row>
    <row r="62" customFormat="false" ht="12.75" hidden="false" customHeight="false" outlineLevel="0" collapsed="false">
      <c r="A62" s="779" t="s">
        <v>675</v>
      </c>
      <c r="B62" s="342" t="n">
        <v>2.45522819179665</v>
      </c>
      <c r="C62" s="342"/>
      <c r="D62" s="515"/>
      <c r="E62" s="192" t="n">
        <v>3.76237623762376</v>
      </c>
      <c r="F62" s="192" t="n">
        <v>8.03571428571429</v>
      </c>
      <c r="G62" s="192" t="n">
        <v>0.992063492063492</v>
      </c>
      <c r="H62" s="192"/>
      <c r="I62" s="745"/>
      <c r="J62" s="425"/>
    </row>
    <row r="63" customFormat="false" ht="6" hidden="false" customHeight="true" outlineLevel="0" collapsed="false">
      <c r="A63" s="711"/>
      <c r="B63" s="131"/>
      <c r="C63" s="131"/>
      <c r="D63" s="759"/>
      <c r="E63" s="131"/>
      <c r="F63" s="131"/>
      <c r="G63" s="131"/>
      <c r="H63" s="131"/>
      <c r="I63" s="759"/>
    </row>
    <row r="64" customFormat="false" ht="12.75" hidden="false" customHeight="false" outlineLevel="0" collapsed="false">
      <c r="A64" s="779" t="s">
        <v>296</v>
      </c>
      <c r="B64" s="342" t="n">
        <v>2.16637781629116</v>
      </c>
      <c r="C64" s="342"/>
      <c r="D64" s="515"/>
      <c r="E64" s="192" t="n">
        <v>4.22442244224422</v>
      </c>
      <c r="F64" s="192"/>
      <c r="G64" s="192" t="n">
        <v>1.09126984126984</v>
      </c>
      <c r="H64" s="192"/>
      <c r="I64" s="745"/>
      <c r="J64" s="425"/>
    </row>
    <row r="65" customFormat="false" ht="6" hidden="false" customHeight="true" outlineLevel="0" collapsed="false">
      <c r="A65" s="711"/>
      <c r="B65" s="131"/>
      <c r="C65" s="131"/>
      <c r="D65" s="759"/>
      <c r="E65" s="131"/>
      <c r="F65" s="131"/>
      <c r="G65" s="131"/>
      <c r="H65" s="131"/>
      <c r="I65" s="759"/>
    </row>
    <row r="66" customFormat="false" ht="12.75" hidden="false" customHeight="false" outlineLevel="0" collapsed="false">
      <c r="A66" s="779" t="s">
        <v>676</v>
      </c>
      <c r="B66" s="342" t="n">
        <v>3.29289428076257</v>
      </c>
      <c r="C66" s="342"/>
      <c r="D66" s="515"/>
      <c r="E66" s="192" t="n">
        <v>1.98019801980198</v>
      </c>
      <c r="F66" s="192"/>
      <c r="G66" s="192" t="n">
        <v>4.16666666666667</v>
      </c>
      <c r="H66" s="192"/>
      <c r="I66" s="745" t="n">
        <v>16.0919540229885</v>
      </c>
      <c r="J66" s="425"/>
    </row>
    <row r="67" customFormat="false" ht="6" hidden="false" customHeight="true" outlineLevel="0" collapsed="false">
      <c r="A67" s="711"/>
      <c r="B67" s="131"/>
      <c r="C67" s="131"/>
      <c r="D67" s="759"/>
      <c r="E67" s="131"/>
      <c r="F67" s="131"/>
      <c r="G67" s="131"/>
      <c r="H67" s="131"/>
      <c r="I67" s="759"/>
    </row>
    <row r="68" customFormat="false" ht="12.75" hidden="false" customHeight="false" outlineLevel="0" collapsed="false">
      <c r="A68" s="779" t="s">
        <v>677</v>
      </c>
      <c r="B68" s="342" t="n">
        <v>1.35759676487579</v>
      </c>
      <c r="C68" s="342"/>
      <c r="D68" s="515"/>
      <c r="E68" s="192" t="n">
        <v>0.726072607260726</v>
      </c>
      <c r="F68" s="192" t="n">
        <v>6.69642857142857</v>
      </c>
      <c r="G68" s="192" t="n">
        <v>0.595238095238095</v>
      </c>
      <c r="H68" s="192"/>
      <c r="I68" s="745" t="n">
        <v>5.74712643678161</v>
      </c>
      <c r="J68" s="425"/>
    </row>
    <row r="69" customFormat="false" ht="6" hidden="false" customHeight="true" outlineLevel="0" collapsed="false">
      <c r="A69" s="711"/>
      <c r="B69" s="131"/>
      <c r="C69" s="131"/>
      <c r="D69" s="759"/>
      <c r="E69" s="131"/>
      <c r="F69" s="131"/>
      <c r="G69" s="131"/>
      <c r="H69" s="131"/>
      <c r="I69" s="759"/>
    </row>
    <row r="70" customFormat="false" ht="12.75" hidden="false" customHeight="false" outlineLevel="0" collapsed="false">
      <c r="A70" s="779" t="s">
        <v>678</v>
      </c>
      <c r="B70" s="342" t="n">
        <v>1.21317157712305</v>
      </c>
      <c r="C70" s="342"/>
      <c r="D70" s="515"/>
      <c r="E70" s="192" t="n">
        <v>1.84818481848185</v>
      </c>
      <c r="F70" s="192"/>
      <c r="G70" s="192" t="n">
        <v>1.38888888888889</v>
      </c>
      <c r="H70" s="192"/>
      <c r="I70" s="745"/>
      <c r="J70" s="425"/>
    </row>
    <row r="71" customFormat="false" ht="6" hidden="false" customHeight="true" outlineLevel="0" collapsed="false">
      <c r="A71" s="711"/>
      <c r="B71" s="131"/>
      <c r="C71" s="131"/>
      <c r="D71" s="759"/>
      <c r="E71" s="131"/>
      <c r="F71" s="131"/>
      <c r="G71" s="131"/>
      <c r="H71" s="131"/>
      <c r="I71" s="759"/>
    </row>
    <row r="72" s="503" customFormat="true" ht="12.75" hidden="false" customHeight="false" outlineLevel="0" collapsed="false">
      <c r="A72" s="790"/>
      <c r="B72" s="789" t="n">
        <v>100</v>
      </c>
      <c r="C72" s="789"/>
      <c r="D72" s="791"/>
      <c r="E72" s="769" t="n">
        <v>100</v>
      </c>
      <c r="F72" s="769" t="n">
        <v>100</v>
      </c>
      <c r="G72" s="769" t="n">
        <v>100</v>
      </c>
      <c r="H72" s="769" t="n">
        <v>100</v>
      </c>
      <c r="I72" s="770" t="n">
        <v>100</v>
      </c>
    </row>
    <row r="74" customFormat="false" ht="13.5" hidden="false" customHeight="false" outlineLevel="0" collapsed="false">
      <c r="A74" s="527" t="s">
        <v>543</v>
      </c>
      <c r="B74" s="485"/>
    </row>
    <row r="75" customFormat="false" ht="12.75" hidden="false" customHeight="false" outlineLevel="0" collapsed="false">
      <c r="A75" s="779" t="s">
        <v>260</v>
      </c>
      <c r="B75" s="515" t="n">
        <v>2.57183836985014</v>
      </c>
    </row>
    <row r="76" customFormat="false" ht="12.75" hidden="false" customHeight="false" outlineLevel="0" collapsed="false">
      <c r="A76" s="779" t="s">
        <v>261</v>
      </c>
      <c r="B76" s="515" t="n">
        <v>1.9284222428116</v>
      </c>
    </row>
    <row r="77" customFormat="false" ht="12.75" hidden="false" customHeight="false" outlineLevel="0" collapsed="false">
      <c r="A77" s="792" t="s">
        <v>679</v>
      </c>
      <c r="B77" s="793" t="n">
        <v>1.31071703932151</v>
      </c>
    </row>
    <row r="78" customFormat="false" ht="12.75" hidden="false" customHeight="true" outlineLevel="0" collapsed="false">
      <c r="A78" s="452" t="s">
        <v>680</v>
      </c>
      <c r="B78" s="452"/>
      <c r="C78" s="452"/>
      <c r="D78" s="452"/>
      <c r="E78" s="452"/>
      <c r="F78" s="452"/>
    </row>
    <row r="79" customFormat="false" ht="12.75" hidden="false" customHeight="false" outlineLevel="0" collapsed="false">
      <c r="A79" s="452"/>
      <c r="B79" s="452"/>
      <c r="C79" s="452"/>
      <c r="D79" s="452"/>
      <c r="E79" s="452"/>
      <c r="F79" s="452"/>
    </row>
    <row r="80" customFormat="false" ht="12.75" hidden="false" customHeight="false" outlineLevel="0" collapsed="false">
      <c r="A80" s="482" t="s">
        <v>681</v>
      </c>
      <c r="B80" s="484"/>
      <c r="C80" s="484"/>
      <c r="D80" s="484"/>
      <c r="E80" s="484"/>
      <c r="F80" s="484"/>
      <c r="G80" s="484"/>
      <c r="H80" s="484"/>
      <c r="I80" s="485"/>
    </row>
    <row r="81" customFormat="false" ht="12.75" hidden="false" customHeight="false" outlineLevel="0" collapsed="false">
      <c r="A81" s="779" t="s">
        <v>682</v>
      </c>
      <c r="B81" s="342" t="n">
        <v>74.3112145906092</v>
      </c>
      <c r="C81" s="342" t="n">
        <v>74.7431043807464</v>
      </c>
      <c r="D81" s="515" t="n">
        <v>73.2142857142857</v>
      </c>
      <c r="E81" s="192" t="n">
        <v>72.3404255319149</v>
      </c>
      <c r="F81" s="192" t="n">
        <v>72.9166666666667</v>
      </c>
      <c r="G81" s="192" t="n">
        <v>77.8048780487805</v>
      </c>
      <c r="H81" s="192" t="n">
        <v>69.96996996997</v>
      </c>
      <c r="I81" s="745" t="n">
        <v>81.0457516339869</v>
      </c>
    </row>
    <row r="82" customFormat="false" ht="12.75" hidden="false" customHeight="false" outlineLevel="0" collapsed="false">
      <c r="A82" s="792" t="s">
        <v>683</v>
      </c>
      <c r="B82" s="794" t="n">
        <v>74.8737373737374</v>
      </c>
      <c r="C82" s="794" t="n">
        <v>74.6902654867257</v>
      </c>
      <c r="D82" s="793" t="n">
        <v>75.3303964757709</v>
      </c>
      <c r="E82" s="153"/>
      <c r="F82" s="153"/>
      <c r="G82" s="153"/>
      <c r="H82" s="153"/>
      <c r="I82" s="154"/>
    </row>
    <row r="83" customFormat="false" ht="12.75" hidden="false" customHeight="false" outlineLevel="0" collapsed="false">
      <c r="A83" s="795"/>
    </row>
    <row r="84" customFormat="false" ht="12.75" hidden="false" customHeight="false" outlineLevel="0" collapsed="false">
      <c r="A84" s="757" t="s">
        <v>652</v>
      </c>
      <c r="B84" s="484"/>
      <c r="C84" s="484"/>
      <c r="D84" s="484"/>
      <c r="E84" s="484"/>
      <c r="F84" s="484"/>
      <c r="G84" s="484"/>
      <c r="H84" s="484"/>
      <c r="I84" s="485"/>
    </row>
    <row r="85" customFormat="false" ht="13.5" hidden="false" customHeight="false" outlineLevel="0" collapsed="false">
      <c r="A85" s="779" t="s">
        <v>684</v>
      </c>
      <c r="B85" s="342" t="n">
        <v>17.0710571923744</v>
      </c>
      <c r="C85" s="342" t="n">
        <v>16.7144612863581</v>
      </c>
      <c r="D85" s="515" t="n">
        <v>17.9236043095005</v>
      </c>
      <c r="E85" s="192" t="n">
        <v>12.7392739273927</v>
      </c>
      <c r="F85" s="192" t="n">
        <v>37.5</v>
      </c>
      <c r="G85" s="192" t="n">
        <v>15.6746031746032</v>
      </c>
      <c r="H85" s="192" t="n">
        <v>18.5022026431718</v>
      </c>
      <c r="I85" s="745" t="n">
        <v>218.181818181818</v>
      </c>
    </row>
    <row r="86" customFormat="false" ht="12.75" hidden="false" customHeight="false" outlineLevel="0" collapsed="false">
      <c r="A86" s="753" t="s">
        <v>685</v>
      </c>
      <c r="B86" s="357" t="n">
        <v>37.2250423011844</v>
      </c>
      <c r="C86" s="131"/>
      <c r="D86" s="131"/>
      <c r="E86" s="131"/>
      <c r="F86" s="131"/>
      <c r="G86" s="131"/>
      <c r="H86" s="131"/>
      <c r="I86" s="759"/>
    </row>
    <row r="87" customFormat="false" ht="12.75" hidden="false" customHeight="false" outlineLevel="0" collapsed="false">
      <c r="A87" s="672" t="s">
        <v>595</v>
      </c>
      <c r="B87" s="796"/>
      <c r="C87" s="796"/>
      <c r="D87" s="796"/>
      <c r="E87" s="796"/>
      <c r="F87" s="796"/>
      <c r="G87" s="153"/>
      <c r="H87" s="153"/>
      <c r="I87" s="154"/>
    </row>
    <row r="88" customFormat="false" ht="12.75" hidden="false" customHeight="false" outlineLevel="0" collapsed="false">
      <c r="A88" s="797"/>
      <c r="B88" s="452"/>
      <c r="C88" s="452"/>
      <c r="D88" s="452"/>
      <c r="E88" s="452"/>
      <c r="F88" s="452"/>
      <c r="G88" s="131"/>
      <c r="H88" s="131"/>
      <c r="I88" s="131"/>
    </row>
    <row r="89" customFormat="false" ht="12.75" hidden="false" customHeight="false" outlineLevel="0" collapsed="false">
      <c r="A89" s="757" t="s">
        <v>654</v>
      </c>
      <c r="B89" s="484"/>
      <c r="C89" s="484"/>
      <c r="D89" s="484"/>
      <c r="E89" s="484"/>
      <c r="F89" s="484"/>
      <c r="G89" s="484"/>
      <c r="H89" s="484"/>
      <c r="I89" s="485"/>
    </row>
    <row r="90" customFormat="false" ht="12.75" hidden="false" customHeight="false" outlineLevel="0" collapsed="false">
      <c r="A90" s="766" t="s">
        <v>133</v>
      </c>
      <c r="B90" s="789" t="n">
        <v>12.2765957446809</v>
      </c>
      <c r="C90" s="789" t="n">
        <v>12.0246305418719</v>
      </c>
      <c r="D90" s="791" t="n">
        <v>12.9240506329114</v>
      </c>
      <c r="E90" s="769" t="n">
        <v>12.5206611570248</v>
      </c>
      <c r="F90" s="769" t="n">
        <v>14</v>
      </c>
      <c r="G90" s="769" t="n">
        <v>11.5862068965517</v>
      </c>
      <c r="H90" s="769" t="n">
        <v>12.2702702702703</v>
      </c>
      <c r="I90" s="770" t="n">
        <v>12.4285714285714</v>
      </c>
    </row>
    <row r="91" customFormat="false" ht="12.75" hidden="false" customHeight="true" outlineLevel="0" collapsed="false"/>
    <row r="92" customFormat="false" ht="25.5" hidden="false" customHeight="true" outlineLevel="0" collapsed="false">
      <c r="A92" s="452" t="s">
        <v>686</v>
      </c>
      <c r="B92" s="452"/>
      <c r="C92" s="452"/>
      <c r="D92" s="452"/>
      <c r="E92" s="452"/>
      <c r="F92" s="452"/>
      <c r="G92" s="452"/>
      <c r="H92" s="452"/>
      <c r="I92" s="452"/>
    </row>
    <row r="93" customFormat="false" ht="12.75" hidden="false" customHeight="false" outlineLevel="0" collapsed="false">
      <c r="A93" s="452"/>
      <c r="B93" s="452"/>
      <c r="C93" s="452"/>
      <c r="D93" s="452"/>
      <c r="E93" s="452"/>
      <c r="F93" s="452"/>
      <c r="G93" s="452"/>
      <c r="H93" s="452"/>
      <c r="I93" s="452"/>
    </row>
    <row r="94" customFormat="false" ht="12.75" hidden="false" customHeight="false" outlineLevel="0" collapsed="false">
      <c r="A94" s="548"/>
      <c r="B94" s="798"/>
      <c r="C94" s="798"/>
      <c r="D94" s="798"/>
      <c r="E94" s="798"/>
      <c r="F94" s="798"/>
      <c r="G94" s="798"/>
      <c r="H94" s="798"/>
      <c r="I94" s="798"/>
    </row>
    <row r="95" customFormat="false" ht="12.75" hidden="false" customHeight="true" outlineLevel="0" collapsed="false"/>
    <row r="96" customFormat="false" ht="12.75" hidden="false" customHeight="false" outlineLevel="0" collapsed="false">
      <c r="A96" s="716"/>
    </row>
    <row r="103" customFormat="false" ht="12.75" hidden="false" customHeight="false" outlineLevel="0" collapsed="false">
      <c r="A103" s="115"/>
    </row>
    <row r="104" customFormat="false" ht="12.75" hidden="false" customHeight="false" outlineLevel="0" collapsed="false">
      <c r="A104" s="115"/>
    </row>
    <row r="105" customFormat="false" ht="12.75" hidden="false" customHeight="false" outlineLevel="0" collapsed="false">
      <c r="A105" s="115"/>
    </row>
  </sheetData>
  <sheetProtection sheet="true" objects="true" scenarios="true"/>
  <mergeCells count="12">
    <mergeCell ref="E1:I1"/>
    <mergeCell ref="A3:A6"/>
    <mergeCell ref="B3:B6"/>
    <mergeCell ref="C3:C6"/>
    <mergeCell ref="D3:D6"/>
    <mergeCell ref="E3:E6"/>
    <mergeCell ref="F3:F6"/>
    <mergeCell ref="G3:G6"/>
    <mergeCell ref="H3:H6"/>
    <mergeCell ref="I3:I6"/>
    <mergeCell ref="A78:F78"/>
    <mergeCell ref="A92:I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99"/>
    <col collapsed="false" customWidth="true" hidden="false" outlineLevel="0" max="11" min="11" style="0" width="5.99"/>
  </cols>
  <sheetData>
    <row r="1" customFormat="false" ht="12.75" hidden="false" customHeight="true" outlineLevel="0" collapsed="false">
      <c r="A1" s="799" t="s">
        <v>687</v>
      </c>
      <c r="B1" s="772" t="s">
        <v>98</v>
      </c>
      <c r="C1" s="727"/>
      <c r="D1" s="728" t="s">
        <v>382</v>
      </c>
      <c r="E1" s="800"/>
      <c r="F1" s="801" t="s">
        <v>558</v>
      </c>
      <c r="G1" s="801"/>
      <c r="H1" s="801"/>
      <c r="I1" s="801"/>
      <c r="J1" s="801"/>
    </row>
    <row r="2" customFormat="false" ht="12.75" hidden="false" customHeight="false" outlineLevel="0" collapsed="false">
      <c r="A2" s="802" t="s">
        <v>384</v>
      </c>
      <c r="B2" s="570" t="n">
        <v>4275</v>
      </c>
      <c r="C2" s="640" t="n">
        <v>2060</v>
      </c>
      <c r="D2" s="640" t="n">
        <v>1876</v>
      </c>
      <c r="E2" s="640" t="n">
        <v>339</v>
      </c>
      <c r="F2" s="642" t="n">
        <v>2725</v>
      </c>
      <c r="G2" s="642" t="n">
        <v>99</v>
      </c>
      <c r="H2" s="642" t="n">
        <v>722</v>
      </c>
      <c r="I2" s="642" t="n">
        <v>209</v>
      </c>
      <c r="J2" s="642" t="n">
        <v>520</v>
      </c>
      <c r="K2" s="503"/>
    </row>
    <row r="3" customFormat="false" ht="28.5" hidden="false" customHeight="true" outlineLevel="0" collapsed="false">
      <c r="A3" s="803" t="s">
        <v>688</v>
      </c>
      <c r="B3" s="158" t="s">
        <v>386</v>
      </c>
      <c r="C3" s="732" t="s">
        <v>170</v>
      </c>
      <c r="D3" s="732" t="s">
        <v>171</v>
      </c>
      <c r="E3" s="732" t="s">
        <v>172</v>
      </c>
      <c r="F3" s="505" t="s">
        <v>689</v>
      </c>
      <c r="G3" s="505" t="s">
        <v>690</v>
      </c>
      <c r="H3" s="505" t="s">
        <v>691</v>
      </c>
      <c r="I3" s="505" t="s">
        <v>692</v>
      </c>
      <c r="J3" s="804" t="s">
        <v>693</v>
      </c>
      <c r="K3" s="503"/>
    </row>
    <row r="4" customFormat="false" ht="12.75" hidden="false" customHeight="false" outlineLevel="0" collapsed="false">
      <c r="A4" s="805"/>
      <c r="B4" s="158"/>
      <c r="C4" s="732"/>
      <c r="D4" s="732"/>
      <c r="E4" s="732"/>
      <c r="F4" s="505"/>
      <c r="G4" s="505"/>
      <c r="H4" s="505"/>
      <c r="I4" s="505"/>
      <c r="J4" s="804"/>
    </row>
    <row r="5" customFormat="false" ht="12.75" hidden="false" customHeight="false" outlineLevel="0" collapsed="false">
      <c r="A5" s="805"/>
      <c r="B5" s="158"/>
      <c r="C5" s="732"/>
      <c r="D5" s="732"/>
      <c r="E5" s="732"/>
      <c r="F5" s="505"/>
      <c r="G5" s="505"/>
      <c r="H5" s="505"/>
      <c r="I5" s="505"/>
      <c r="J5" s="804"/>
    </row>
    <row r="6" customFormat="false" ht="5.25" hidden="false" customHeight="true" outlineLevel="0" collapsed="false">
      <c r="A6" s="806"/>
      <c r="B6" s="158"/>
      <c r="C6" s="732"/>
      <c r="D6" s="732"/>
      <c r="E6" s="732"/>
      <c r="F6" s="505"/>
      <c r="G6" s="505"/>
      <c r="H6" s="505"/>
      <c r="I6" s="505"/>
      <c r="J6" s="804"/>
    </row>
    <row r="7" customFormat="false" ht="15.95" hidden="false" customHeight="true" outlineLevel="0" collapsed="false">
      <c r="A7" s="711"/>
      <c r="B7" s="668"/>
      <c r="C7" s="668"/>
      <c r="D7" s="668"/>
      <c r="F7" s="503"/>
    </row>
    <row r="8" customFormat="false" ht="12.75" hidden="false" customHeight="false" outlineLevel="0" collapsed="false">
      <c r="A8" s="482" t="s">
        <v>22</v>
      </c>
      <c r="B8" s="484"/>
      <c r="C8" s="484"/>
      <c r="D8" s="484"/>
      <c r="E8" s="484"/>
      <c r="F8" s="807"/>
      <c r="G8" s="484"/>
      <c r="H8" s="484"/>
      <c r="I8" s="484"/>
      <c r="J8" s="484"/>
      <c r="K8" s="808"/>
    </row>
    <row r="9" customFormat="false" ht="12.75" hidden="false" customHeight="false" outlineLevel="0" collapsed="false">
      <c r="A9" s="779" t="s">
        <v>694</v>
      </c>
      <c r="B9" s="514" t="n">
        <v>100</v>
      </c>
      <c r="C9" s="342" t="n">
        <v>48.187134502924</v>
      </c>
      <c r="D9" s="342" t="n">
        <v>43.8830409356725</v>
      </c>
      <c r="E9" s="342" t="n">
        <v>7.92982456140351</v>
      </c>
      <c r="F9" s="541" t="n">
        <v>63.7426900584795</v>
      </c>
      <c r="G9" s="192" t="n">
        <v>2.31578947368421</v>
      </c>
      <c r="H9" s="192" t="n">
        <v>16.8888888888889</v>
      </c>
      <c r="I9" s="192" t="n">
        <v>4.88888888888889</v>
      </c>
      <c r="J9" s="192" t="n">
        <v>12.1637426900585</v>
      </c>
      <c r="K9" s="780" t="n">
        <v>100</v>
      </c>
    </row>
    <row r="10" customFormat="false" ht="12.75" hidden="false" customHeight="false" outlineLevel="0" collapsed="false">
      <c r="A10" s="753" t="s">
        <v>410</v>
      </c>
      <c r="B10" s="357" t="n">
        <v>41.7777777777778</v>
      </c>
      <c r="C10" s="668"/>
      <c r="D10" s="668"/>
      <c r="E10" s="668"/>
      <c r="F10" s="131"/>
      <c r="G10" s="131"/>
      <c r="H10" s="131"/>
      <c r="I10" s="131"/>
      <c r="J10" s="131"/>
      <c r="K10" s="759"/>
    </row>
    <row r="11" customFormat="false" ht="6" hidden="false" customHeight="true" outlineLevel="0" collapsed="false">
      <c r="A11" s="711"/>
      <c r="B11" s="668"/>
      <c r="C11" s="668"/>
      <c r="D11" s="668"/>
      <c r="E11" s="131"/>
      <c r="F11" s="162"/>
      <c r="G11" s="131"/>
      <c r="H11" s="131"/>
      <c r="I11" s="131"/>
      <c r="J11" s="131"/>
      <c r="K11" s="759"/>
    </row>
    <row r="12" customFormat="false" ht="12.75" hidden="false" customHeight="false" outlineLevel="0" collapsed="false">
      <c r="A12" s="766" t="s">
        <v>599</v>
      </c>
      <c r="B12" s="789" t="n">
        <v>100</v>
      </c>
      <c r="C12" s="784" t="n">
        <v>63.5220125786164</v>
      </c>
      <c r="D12" s="784" t="n">
        <v>35.2201257861635</v>
      </c>
      <c r="E12" s="784" t="n">
        <v>1.25786163522013</v>
      </c>
      <c r="F12" s="786" t="n">
        <v>77.3584905660377</v>
      </c>
      <c r="G12" s="787" t="n">
        <v>6.28930817610063</v>
      </c>
      <c r="H12" s="787" t="n">
        <v>3.14465408805031</v>
      </c>
      <c r="I12" s="787" t="n">
        <v>5.66037735849057</v>
      </c>
      <c r="J12" s="787" t="n">
        <v>7.54716981132076</v>
      </c>
      <c r="K12" s="770" t="n">
        <v>100</v>
      </c>
    </row>
    <row r="13" customFormat="false" ht="15.95" hidden="false" customHeight="true" outlineLevel="0" collapsed="false">
      <c r="A13" s="711"/>
      <c r="B13" s="668"/>
      <c r="C13" s="668"/>
      <c r="D13" s="668"/>
      <c r="F13" s="503"/>
    </row>
    <row r="14" customFormat="false" ht="12.75" hidden="false" customHeight="false" outlineLevel="0" collapsed="false">
      <c r="A14" s="783" t="s">
        <v>695</v>
      </c>
      <c r="B14" s="809"/>
      <c r="C14" s="809"/>
      <c r="D14" s="809"/>
      <c r="E14" s="809"/>
      <c r="F14" s="484"/>
      <c r="G14" s="484"/>
      <c r="H14" s="484"/>
      <c r="I14" s="484"/>
      <c r="J14" s="485"/>
    </row>
    <row r="15" customFormat="false" ht="12.75" hidden="false" customHeight="false" outlineLevel="0" collapsed="false">
      <c r="A15" s="766"/>
      <c r="B15" s="784"/>
      <c r="C15" s="784" t="n">
        <v>48.2</v>
      </c>
      <c r="D15" s="784"/>
      <c r="E15" s="784"/>
      <c r="F15" s="786" t="n">
        <v>42.8623853211009</v>
      </c>
      <c r="G15" s="787" t="n">
        <v>100</v>
      </c>
      <c r="H15" s="787" t="n">
        <v>78.6703601108033</v>
      </c>
      <c r="I15" s="787" t="n">
        <v>60.7655502392345</v>
      </c>
      <c r="J15" s="788" t="n">
        <v>18.8461538461538</v>
      </c>
    </row>
    <row r="16" customFormat="false" ht="15.95" hidden="false" customHeight="true" outlineLevel="0" collapsed="false">
      <c r="A16" s="521" t="s">
        <v>400</v>
      </c>
      <c r="B16" s="668"/>
      <c r="C16" s="668"/>
      <c r="D16" s="668"/>
      <c r="F16" s="503"/>
    </row>
    <row r="17" customFormat="false" ht="12.75" hidden="false" customHeight="false" outlineLevel="0" collapsed="false">
      <c r="A17" s="482" t="s">
        <v>696</v>
      </c>
      <c r="B17" s="809"/>
      <c r="C17" s="809"/>
      <c r="D17" s="809"/>
      <c r="E17" s="809"/>
      <c r="F17" s="618"/>
      <c r="G17" s="484"/>
      <c r="H17" s="484"/>
      <c r="I17" s="484"/>
      <c r="J17" s="485"/>
    </row>
    <row r="18" customFormat="false" ht="12.75" hidden="false" customHeight="false" outlineLevel="0" collapsed="false">
      <c r="A18" s="779" t="s">
        <v>137</v>
      </c>
      <c r="B18" s="342" t="n">
        <v>9.47368421052632</v>
      </c>
      <c r="C18" s="342" t="n">
        <v>12.9126213592233</v>
      </c>
      <c r="D18" s="342" t="n">
        <v>7.19616204690832</v>
      </c>
      <c r="E18" s="515" t="n">
        <v>1.17994100294985</v>
      </c>
      <c r="F18" s="192" t="n">
        <v>10.8256880733945</v>
      </c>
      <c r="G18" s="192" t="n">
        <v>8.08080808080808</v>
      </c>
      <c r="H18" s="192" t="n">
        <v>9.69529085872576</v>
      </c>
      <c r="I18" s="192" t="n">
        <v>4.78468899521531</v>
      </c>
      <c r="J18" s="745" t="n">
        <v>4.23076923076923</v>
      </c>
      <c r="K18" s="425"/>
    </row>
    <row r="19" customFormat="false" ht="12.75" hidden="false" customHeight="false" outlineLevel="0" collapsed="false">
      <c r="A19" s="779" t="s">
        <v>697</v>
      </c>
      <c r="B19" s="342" t="n">
        <v>63.2982456140351</v>
      </c>
      <c r="C19" s="342" t="n">
        <v>59.8058252427185</v>
      </c>
      <c r="D19" s="342" t="n">
        <v>68.6567164179105</v>
      </c>
      <c r="E19" s="515" t="n">
        <v>54.8672566371681</v>
      </c>
      <c r="F19" s="192" t="n">
        <v>66.4954128440367</v>
      </c>
      <c r="G19" s="192" t="n">
        <v>63.6363636363636</v>
      </c>
      <c r="H19" s="192" t="n">
        <v>49.8614958448754</v>
      </c>
      <c r="I19" s="192" t="n">
        <v>63.6363636363636</v>
      </c>
      <c r="J19" s="745" t="n">
        <v>65</v>
      </c>
      <c r="K19" s="425"/>
    </row>
    <row r="20" customFormat="false" ht="12.75" hidden="false" customHeight="false" outlineLevel="0" collapsed="false">
      <c r="A20" s="779" t="s">
        <v>698</v>
      </c>
      <c r="B20" s="342" t="n">
        <v>6.66666666666667</v>
      </c>
      <c r="C20" s="342" t="n">
        <v>11.6990291262136</v>
      </c>
      <c r="D20" s="342" t="n">
        <v>2.3454157782516</v>
      </c>
      <c r="E20" s="515" t="n">
        <v>0</v>
      </c>
      <c r="F20" s="192" t="n">
        <v>4.73394495412844</v>
      </c>
      <c r="G20" s="192" t="n">
        <v>0</v>
      </c>
      <c r="H20" s="192" t="n">
        <v>16.6204986149585</v>
      </c>
      <c r="I20" s="192" t="n">
        <v>7.17703349282297</v>
      </c>
      <c r="J20" s="745" t="n">
        <v>4.03846153846154</v>
      </c>
      <c r="K20" s="425"/>
    </row>
    <row r="21" customFormat="false" ht="12.75" hidden="false" customHeight="false" outlineLevel="0" collapsed="false">
      <c r="A21" s="779" t="s">
        <v>699</v>
      </c>
      <c r="B21" s="342" t="n">
        <v>20.5614035087719</v>
      </c>
      <c r="C21" s="342" t="n">
        <v>15.5825242718447</v>
      </c>
      <c r="D21" s="342" t="n">
        <v>21.8017057569296</v>
      </c>
      <c r="E21" s="515" t="n">
        <v>43.952802359882</v>
      </c>
      <c r="F21" s="192" t="n">
        <v>17.9449541284404</v>
      </c>
      <c r="G21" s="192" t="n">
        <v>28.2828282828283</v>
      </c>
      <c r="H21" s="192" t="n">
        <v>23.8227146814404</v>
      </c>
      <c r="I21" s="192" t="n">
        <v>24.4019138755981</v>
      </c>
      <c r="J21" s="745" t="n">
        <v>26.7307692307692</v>
      </c>
      <c r="K21" s="425"/>
    </row>
    <row r="22" customFormat="false" ht="12.75" hidden="false" customHeight="false" outlineLevel="0" collapsed="false">
      <c r="A22" s="766"/>
      <c r="B22" s="789" t="n">
        <v>100</v>
      </c>
      <c r="C22" s="789" t="n">
        <v>100</v>
      </c>
      <c r="D22" s="789" t="n">
        <v>100</v>
      </c>
      <c r="E22" s="789" t="n">
        <v>100</v>
      </c>
      <c r="F22" s="768" t="n">
        <v>100</v>
      </c>
      <c r="G22" s="769" t="n">
        <v>100</v>
      </c>
      <c r="H22" s="769" t="n">
        <v>100</v>
      </c>
      <c r="I22" s="769" t="n">
        <v>100</v>
      </c>
      <c r="J22" s="770" t="n">
        <v>100</v>
      </c>
    </row>
    <row r="23" customFormat="false" ht="15.95" hidden="false" customHeight="true" outlineLevel="0" collapsed="false">
      <c r="A23" s="711"/>
      <c r="B23" s="668"/>
      <c r="C23" s="668"/>
      <c r="D23" s="668"/>
      <c r="F23" s="503"/>
    </row>
    <row r="24" customFormat="false" ht="12.75" hidden="false" customHeight="false" outlineLevel="0" collapsed="false">
      <c r="A24" s="482" t="s">
        <v>700</v>
      </c>
      <c r="B24" s="809"/>
      <c r="C24" s="809"/>
      <c r="D24" s="809"/>
      <c r="E24" s="484"/>
      <c r="F24" s="484"/>
      <c r="G24" s="484"/>
      <c r="H24" s="484"/>
      <c r="I24" s="484"/>
      <c r="J24" s="485"/>
    </row>
    <row r="25" customFormat="false" ht="12.75" hidden="false" customHeight="false" outlineLevel="0" collapsed="false">
      <c r="A25" s="779" t="s">
        <v>701</v>
      </c>
      <c r="B25" s="342" t="n">
        <v>6.99415204678363</v>
      </c>
      <c r="C25" s="342" t="n">
        <v>9.46601941747573</v>
      </c>
      <c r="D25" s="342" t="n">
        <v>5.33049040511727</v>
      </c>
      <c r="E25" s="342" t="n">
        <v>1.17994100294985</v>
      </c>
      <c r="F25" s="541" t="n">
        <v>8.3302752293578</v>
      </c>
      <c r="G25" s="192" t="n">
        <v>8.08080808080808</v>
      </c>
      <c r="H25" s="192" t="n">
        <v>5.6786703601108</v>
      </c>
      <c r="I25" s="192" t="n">
        <v>2.87081339712919</v>
      </c>
      <c r="J25" s="745" t="n">
        <v>3.26923076923077</v>
      </c>
      <c r="K25" s="425"/>
    </row>
    <row r="26" customFormat="false" ht="12.75" hidden="false" customHeight="false" outlineLevel="0" collapsed="false">
      <c r="A26" s="779" t="s">
        <v>702</v>
      </c>
      <c r="B26" s="342" t="n">
        <v>29.4970760233918</v>
      </c>
      <c r="C26" s="342" t="n">
        <v>29.6116504854369</v>
      </c>
      <c r="D26" s="342" t="n">
        <v>29.5309168443497</v>
      </c>
      <c r="E26" s="342" t="n">
        <v>28.6135693215339</v>
      </c>
      <c r="F26" s="541" t="n">
        <v>31.4495412844037</v>
      </c>
      <c r="G26" s="192" t="n">
        <v>25.2525252525253</v>
      </c>
      <c r="H26" s="192" t="n">
        <v>24.9307479224377</v>
      </c>
      <c r="I26" s="192" t="n">
        <v>32.5358851674641</v>
      </c>
      <c r="J26" s="745" t="n">
        <v>25.1923076923077</v>
      </c>
      <c r="K26" s="425"/>
    </row>
    <row r="27" customFormat="false" ht="12.75" hidden="false" customHeight="false" outlineLevel="0" collapsed="false">
      <c r="A27" s="779" t="s">
        <v>703</v>
      </c>
      <c r="B27" s="342" t="n">
        <v>31.3918128654971</v>
      </c>
      <c r="C27" s="342" t="n">
        <v>31.0194174757282</v>
      </c>
      <c r="D27" s="342" t="n">
        <v>33.63539445629</v>
      </c>
      <c r="E27" s="342" t="n">
        <v>21.2389380530973</v>
      </c>
      <c r="F27" s="541" t="n">
        <v>31.302752293578</v>
      </c>
      <c r="G27" s="192" t="n">
        <v>37.3737373737374</v>
      </c>
      <c r="H27" s="192" t="n">
        <v>28.1163434903047</v>
      </c>
      <c r="I27" s="192" t="n">
        <v>28.7081339712919</v>
      </c>
      <c r="J27" s="745" t="n">
        <v>36.3461538461539</v>
      </c>
      <c r="K27" s="425"/>
    </row>
    <row r="28" customFormat="false" ht="12.75" hidden="false" customHeight="false" outlineLevel="0" collapsed="false">
      <c r="A28" s="779" t="s">
        <v>704</v>
      </c>
      <c r="B28" s="342" t="n">
        <v>32.1169590643275</v>
      </c>
      <c r="C28" s="342" t="n">
        <v>29.9029126213592</v>
      </c>
      <c r="D28" s="342" t="n">
        <v>31.5031982942431</v>
      </c>
      <c r="E28" s="342" t="n">
        <v>48.9675516224189</v>
      </c>
      <c r="F28" s="541" t="n">
        <v>28.9174311926606</v>
      </c>
      <c r="G28" s="192" t="n">
        <v>29.2929292929293</v>
      </c>
      <c r="H28" s="192" t="n">
        <v>41.2742382271468</v>
      </c>
      <c r="I28" s="192" t="n">
        <v>35.8851674641148</v>
      </c>
      <c r="J28" s="745" t="n">
        <v>35.1923076923077</v>
      </c>
      <c r="K28" s="425"/>
    </row>
    <row r="29" customFormat="false" ht="12.75" hidden="false" customHeight="false" outlineLevel="0" collapsed="false">
      <c r="A29" s="766"/>
      <c r="B29" s="789" t="n">
        <v>100</v>
      </c>
      <c r="C29" s="789" t="n">
        <v>100</v>
      </c>
      <c r="D29" s="789" t="n">
        <v>100</v>
      </c>
      <c r="E29" s="789" t="n">
        <v>100</v>
      </c>
      <c r="F29" s="768" t="n">
        <v>100</v>
      </c>
      <c r="G29" s="769" t="n">
        <v>100</v>
      </c>
      <c r="H29" s="769" t="n">
        <v>100</v>
      </c>
      <c r="I29" s="769" t="n">
        <v>100</v>
      </c>
      <c r="J29" s="770" t="n">
        <v>100</v>
      </c>
    </row>
    <row r="30" customFormat="false" ht="15.95" hidden="false" customHeight="true" outlineLevel="0" collapsed="false">
      <c r="A30" s="711"/>
      <c r="B30" s="668"/>
      <c r="C30" s="668"/>
      <c r="D30" s="668"/>
      <c r="F30" s="503"/>
    </row>
    <row r="31" customFormat="false" ht="12.75" hidden="false" customHeight="false" outlineLevel="0" collapsed="false">
      <c r="A31" s="482" t="s">
        <v>705</v>
      </c>
      <c r="B31" s="809"/>
      <c r="C31" s="809"/>
      <c r="D31" s="809"/>
      <c r="E31" s="484"/>
      <c r="F31" s="484"/>
      <c r="G31" s="484"/>
      <c r="H31" s="484"/>
      <c r="I31" s="484"/>
      <c r="J31" s="485"/>
    </row>
    <row r="32" customFormat="false" ht="12.75" hidden="false" customHeight="false" outlineLevel="0" collapsed="false">
      <c r="A32" s="779" t="s">
        <v>706</v>
      </c>
      <c r="B32" s="342" t="n">
        <v>4.95906432748538</v>
      </c>
      <c r="C32" s="342"/>
      <c r="D32" s="342"/>
      <c r="E32" s="342"/>
      <c r="F32" s="541" t="n">
        <v>7.59633027522936</v>
      </c>
      <c r="G32" s="192"/>
      <c r="H32" s="192" t="n">
        <v>0.138504155124654</v>
      </c>
      <c r="I32" s="192"/>
      <c r="J32" s="745" t="n">
        <v>0.769230769230769</v>
      </c>
    </row>
    <row r="33" customFormat="false" ht="12.75" hidden="false" customHeight="false" outlineLevel="0" collapsed="false">
      <c r="A33" s="779" t="s">
        <v>707</v>
      </c>
      <c r="B33" s="342" t="n">
        <v>43.625730994152</v>
      </c>
      <c r="C33" s="342"/>
      <c r="D33" s="342"/>
      <c r="E33" s="342"/>
      <c r="F33" s="541" t="n">
        <v>41.3577981651376</v>
      </c>
      <c r="G33" s="192" t="n">
        <v>53.5353535353535</v>
      </c>
      <c r="H33" s="192" t="n">
        <v>51.5235457063712</v>
      </c>
      <c r="I33" s="192" t="n">
        <v>42.5837320574163</v>
      </c>
      <c r="J33" s="745" t="n">
        <v>43.0769230769231</v>
      </c>
    </row>
    <row r="34" customFormat="false" ht="12.75" hidden="false" customHeight="false" outlineLevel="0" collapsed="false">
      <c r="A34" s="779" t="s">
        <v>708</v>
      </c>
      <c r="B34" s="342" t="n">
        <v>0.912280701754386</v>
      </c>
      <c r="C34" s="342"/>
      <c r="D34" s="342"/>
      <c r="E34" s="342"/>
      <c r="F34" s="541" t="n">
        <v>0.954128440366973</v>
      </c>
      <c r="G34" s="192"/>
      <c r="H34" s="192" t="n">
        <v>0.692520775623269</v>
      </c>
      <c r="I34" s="192"/>
      <c r="J34" s="745" t="n">
        <v>1.53846153846154</v>
      </c>
    </row>
    <row r="35" customFormat="false" ht="12.75" hidden="false" customHeight="false" outlineLevel="0" collapsed="false">
      <c r="A35" s="779" t="s">
        <v>709</v>
      </c>
      <c r="B35" s="342" t="n">
        <v>13.2397660818713</v>
      </c>
      <c r="C35" s="342"/>
      <c r="D35" s="342"/>
      <c r="E35" s="342"/>
      <c r="F35" s="541" t="n">
        <v>13.3577981651376</v>
      </c>
      <c r="G35" s="192" t="n">
        <v>9.09090909090909</v>
      </c>
      <c r="H35" s="192" t="n">
        <v>15.7894736842105</v>
      </c>
      <c r="I35" s="192" t="n">
        <v>11.9617224880383</v>
      </c>
      <c r="J35" s="745" t="n">
        <v>10.3846153846154</v>
      </c>
    </row>
    <row r="36" customFormat="false" ht="12.75" hidden="false" customHeight="false" outlineLevel="0" collapsed="false">
      <c r="A36" s="779" t="s">
        <v>710</v>
      </c>
      <c r="B36" s="342" t="n">
        <v>37.2631578947368</v>
      </c>
      <c r="C36" s="342"/>
      <c r="D36" s="342"/>
      <c r="E36" s="342"/>
      <c r="F36" s="541" t="n">
        <v>36.7339449541284</v>
      </c>
      <c r="G36" s="192" t="n">
        <v>37.3737373737374</v>
      </c>
      <c r="H36" s="192" t="n">
        <v>31.8559556786704</v>
      </c>
      <c r="I36" s="192" t="n">
        <v>45.4545454545455</v>
      </c>
      <c r="J36" s="745" t="n">
        <v>44.2307692307692</v>
      </c>
    </row>
    <row r="37" customFormat="false" ht="12.75" hidden="false" customHeight="false" outlineLevel="0" collapsed="false">
      <c r="A37" s="766"/>
      <c r="B37" s="789" t="n">
        <v>100</v>
      </c>
      <c r="C37" s="784"/>
      <c r="D37" s="784"/>
      <c r="E37" s="784"/>
      <c r="F37" s="768" t="n">
        <v>100</v>
      </c>
      <c r="G37" s="769" t="n">
        <v>100</v>
      </c>
      <c r="H37" s="769" t="n">
        <v>100</v>
      </c>
      <c r="I37" s="769" t="n">
        <v>100</v>
      </c>
      <c r="J37" s="770" t="n">
        <v>100</v>
      </c>
    </row>
    <row r="38" customFormat="false" ht="15.95" hidden="false" customHeight="true" outlineLevel="0" collapsed="false">
      <c r="A38" s="711"/>
      <c r="B38" s="668"/>
      <c r="C38" s="668"/>
      <c r="D38" s="668"/>
      <c r="F38" s="503"/>
    </row>
    <row r="39" customFormat="false" ht="12.75" hidden="false" customHeight="false" outlineLevel="0" collapsed="false">
      <c r="A39" s="760" t="s">
        <v>395</v>
      </c>
      <c r="B39" s="810"/>
      <c r="C39" s="811"/>
      <c r="D39" s="811"/>
      <c r="E39" s="484"/>
      <c r="F39" s="484"/>
      <c r="G39" s="484"/>
      <c r="H39" s="484"/>
      <c r="I39" s="484"/>
      <c r="J39" s="485"/>
    </row>
    <row r="40" customFormat="false" ht="12.75" hidden="false" customHeight="false" outlineLevel="0" collapsed="false">
      <c r="A40" s="779" t="s">
        <v>195</v>
      </c>
      <c r="B40" s="342" t="n">
        <v>3.71929824561404</v>
      </c>
      <c r="C40" s="342" t="n">
        <v>4.90291262135922</v>
      </c>
      <c r="D40" s="342" t="n">
        <v>2.98507462686567</v>
      </c>
      <c r="E40" s="342" t="n">
        <v>0.589970501474926</v>
      </c>
      <c r="F40" s="541" t="n">
        <v>4.51376146788991</v>
      </c>
      <c r="G40" s="192" t="n">
        <v>10.1010101010101</v>
      </c>
      <c r="H40" s="192" t="n">
        <v>0.692520775623269</v>
      </c>
      <c r="I40" s="192" t="n">
        <v>4.30622009569378</v>
      </c>
      <c r="J40" s="745" t="n">
        <v>2.30769230769231</v>
      </c>
    </row>
    <row r="41" customFormat="false" ht="12.75" hidden="false" customHeight="false" outlineLevel="0" collapsed="false">
      <c r="A41" s="544" t="s">
        <v>417</v>
      </c>
      <c r="B41" s="812"/>
      <c r="C41" s="813"/>
      <c r="D41" s="813"/>
      <c r="E41" s="153"/>
      <c r="F41" s="153"/>
      <c r="G41" s="153"/>
      <c r="H41" s="153"/>
      <c r="I41" s="153"/>
      <c r="J41" s="154"/>
    </row>
    <row r="42" customFormat="false" ht="15.95" hidden="false" customHeight="true" outlineLevel="0" collapsed="false">
      <c r="A42" s="711"/>
      <c r="B42" s="668"/>
      <c r="C42" s="668"/>
      <c r="D42" s="668"/>
      <c r="F42" s="503"/>
    </row>
    <row r="43" customFormat="false" ht="12.75" hidden="false" customHeight="false" outlineLevel="0" collapsed="false">
      <c r="A43" s="757" t="s">
        <v>654</v>
      </c>
      <c r="B43" s="810"/>
      <c r="C43" s="811"/>
      <c r="D43" s="811"/>
      <c r="E43" s="484"/>
      <c r="F43" s="484"/>
      <c r="G43" s="484"/>
      <c r="H43" s="484"/>
      <c r="I43" s="484"/>
      <c r="J43" s="485"/>
    </row>
    <row r="44" customFormat="false" ht="12.75" hidden="false" customHeight="false" outlineLevel="0" collapsed="false">
      <c r="A44" s="766" t="s">
        <v>133</v>
      </c>
      <c r="B44" s="789" t="n">
        <v>6.84</v>
      </c>
      <c r="C44" s="789" t="n">
        <v>6.7986798679868</v>
      </c>
      <c r="D44" s="789" t="n">
        <v>6.89705882352941</v>
      </c>
      <c r="E44" s="789" t="n">
        <v>6.78</v>
      </c>
      <c r="F44" s="768" t="n">
        <v>6.93384223918575</v>
      </c>
      <c r="G44" s="769" t="n">
        <v>5.82352941176471</v>
      </c>
      <c r="H44" s="769" t="n">
        <v>6.74766355140187</v>
      </c>
      <c r="I44" s="769" t="n">
        <v>5.64864864864865</v>
      </c>
      <c r="J44" s="770" t="n">
        <v>7.32394366197183</v>
      </c>
    </row>
    <row r="46" customFormat="false" ht="12.75" hidden="false" customHeight="false" outlineLevel="0" collapsed="false">
      <c r="G46" s="62"/>
    </row>
  </sheetData>
  <sheetProtection sheet="true" objects="true" scenarios="true"/>
  <mergeCells count="10">
    <mergeCell ref="F1:J1"/>
    <mergeCell ref="B3:B6"/>
    <mergeCell ref="C3:C6"/>
    <mergeCell ref="D3:D6"/>
    <mergeCell ref="E3:E6"/>
    <mergeCell ref="F3:F6"/>
    <mergeCell ref="G3:G6"/>
    <mergeCell ref="H3:H6"/>
    <mergeCell ref="I3:I6"/>
    <mergeCell ref="J3: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47916666666667" top="0.3937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91" man="true" max="16383" min="0"/>
    <brk id="1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53.14"/>
    <col collapsed="false" customWidth="true" hidden="false" outlineLevel="0" max="3" min="3" style="6" width="6.85"/>
    <col collapsed="false" customWidth="true" hidden="false" outlineLevel="0" max="12" min="4" style="1" width="11.42"/>
    <col collapsed="false" customWidth="true" hidden="false" outlineLevel="0" max="13" min="13" style="1" width="2.84"/>
  </cols>
  <sheetData>
    <row r="1" customFormat="false" ht="18" hidden="false" customHeight="false" outlineLevel="0" collapsed="false">
      <c r="B1" s="7" t="s">
        <v>4</v>
      </c>
      <c r="C1" s="8"/>
      <c r="D1" s="9"/>
      <c r="E1" s="9"/>
      <c r="F1" s="9"/>
      <c r="G1" s="9"/>
      <c r="H1" s="9"/>
      <c r="I1" s="9"/>
      <c r="J1" s="9"/>
    </row>
    <row r="2" customFormat="false" ht="18" hidden="false" customHeight="false" outlineLevel="0" collapsed="false">
      <c r="B2" s="7" t="s">
        <v>5</v>
      </c>
      <c r="C2" s="8"/>
      <c r="D2" s="9"/>
      <c r="E2" s="9"/>
      <c r="F2" s="9"/>
      <c r="G2" s="9"/>
      <c r="H2" s="9"/>
      <c r="I2" s="9"/>
      <c r="J2" s="9"/>
    </row>
    <row r="3" customFormat="false" ht="12.75" hidden="false" customHeight="true" outlineLevel="0" collapsed="false">
      <c r="B3" s="9"/>
      <c r="C3" s="10"/>
      <c r="D3" s="9"/>
      <c r="E3" s="9"/>
      <c r="F3" s="9"/>
      <c r="G3" s="9"/>
      <c r="H3" s="9"/>
      <c r="I3" s="9"/>
      <c r="J3" s="9"/>
    </row>
    <row r="4" customFormat="false" ht="12.75" hidden="false" customHeight="true" outlineLevel="0" collapsed="false">
      <c r="B4" s="11" t="s">
        <v>6</v>
      </c>
      <c r="C4" s="12" t="n">
        <v>1</v>
      </c>
      <c r="D4" s="9"/>
      <c r="E4" s="9"/>
      <c r="F4" s="9"/>
      <c r="G4" s="9"/>
      <c r="H4" s="9"/>
      <c r="I4" s="9"/>
      <c r="J4" s="9"/>
    </row>
    <row r="5" customFormat="false" ht="15" hidden="false" customHeight="true" outlineLevel="0" collapsed="false">
      <c r="B5" s="13"/>
      <c r="C5" s="14"/>
    </row>
    <row r="6" customFormat="false" ht="12.75" hidden="false" customHeight="true" outlineLevel="0" collapsed="false">
      <c r="B6" s="11" t="s">
        <v>7</v>
      </c>
      <c r="C6" s="12" t="n">
        <v>2</v>
      </c>
      <c r="D6" s="9"/>
      <c r="E6" s="9"/>
      <c r="F6" s="9"/>
      <c r="G6" s="9"/>
      <c r="H6" s="9"/>
      <c r="I6" s="9"/>
      <c r="J6" s="9"/>
    </row>
    <row r="7" customFormat="false" ht="15" hidden="false" customHeight="true" outlineLevel="0" collapsed="false">
      <c r="B7" s="13"/>
      <c r="C7" s="14"/>
    </row>
    <row r="8" customFormat="false" ht="12.75" hidden="false" customHeight="true" outlineLevel="0" collapsed="false">
      <c r="B8" s="11" t="s">
        <v>8</v>
      </c>
      <c r="C8" s="12" t="n">
        <v>3</v>
      </c>
      <c r="D8" s="9"/>
      <c r="E8" s="9"/>
      <c r="F8" s="9"/>
      <c r="G8" s="9"/>
      <c r="H8" s="9"/>
      <c r="I8" s="9"/>
      <c r="J8" s="9"/>
    </row>
    <row r="9" customFormat="false" ht="15" hidden="false" customHeight="true" outlineLevel="0" collapsed="false">
      <c r="B9" s="13"/>
      <c r="C9" s="14"/>
    </row>
    <row r="10" customFormat="false" ht="12.75" hidden="false" customHeight="true" outlineLevel="0" collapsed="false">
      <c r="B10" s="11" t="s">
        <v>9</v>
      </c>
      <c r="C10" s="12" t="n">
        <v>4</v>
      </c>
      <c r="D10" s="9"/>
      <c r="E10" s="9"/>
      <c r="F10" s="9"/>
      <c r="G10" s="9"/>
      <c r="H10" s="9"/>
      <c r="I10" s="9"/>
      <c r="J10" s="9"/>
    </row>
    <row r="11" customFormat="false" ht="15" hidden="false" customHeight="true" outlineLevel="0" collapsed="false">
      <c r="B11" s="13"/>
      <c r="C11" s="14"/>
    </row>
    <row r="12" customFormat="false" ht="12.75" hidden="false" customHeight="true" outlineLevel="0" collapsed="false">
      <c r="B12" s="15" t="s">
        <v>10</v>
      </c>
      <c r="C12" s="16"/>
      <c r="D12" s="17"/>
      <c r="E12" s="17"/>
      <c r="F12" s="17"/>
      <c r="G12" s="9"/>
      <c r="H12" s="9"/>
      <c r="I12" s="9"/>
      <c r="J12" s="9"/>
    </row>
    <row r="13" customFormat="false" ht="12.75" hidden="false" customHeight="true" outlineLevel="0" collapsed="false">
      <c r="C13" s="14"/>
    </row>
    <row r="14" customFormat="false" ht="12.75" hidden="false" customHeight="true" outlineLevel="0" collapsed="false">
      <c r="B14" s="18" t="str">
        <f aca="false">+indic_total!A3</f>
        <v>EL ALUMNADO  Y SUS PRINCIPALES VARIABLES</v>
      </c>
      <c r="C14" s="14"/>
    </row>
    <row r="15" customFormat="false" ht="12.75" hidden="false" customHeight="true" outlineLevel="0" collapsed="false">
      <c r="C15" s="14"/>
    </row>
    <row r="16" customFormat="false" ht="12.75" hidden="false" customHeight="true" outlineLevel="0" collapsed="false">
      <c r="A16" s="19" t="s">
        <v>11</v>
      </c>
      <c r="B16" s="20" t="str">
        <f aca="false">+indic_total!A7</f>
        <v>Alumnado matriculado en el curso 1999/00 y su variación en el curso 2000/01 según enseñanzas y áreas territoriales</v>
      </c>
      <c r="C16" s="21" t="n">
        <v>5</v>
      </c>
    </row>
    <row r="17" customFormat="false" ht="6.75" hidden="false" customHeight="true" outlineLevel="0" collapsed="false">
      <c r="B17" s="20"/>
      <c r="C17" s="21"/>
    </row>
    <row r="18" s="24" customFormat="true" ht="12.75" hidden="false" customHeight="true" outlineLevel="0" collapsed="false">
      <c r="A18" s="22"/>
      <c r="B18" s="23" t="str">
        <f aca="false">indic_total!A47</f>
        <v>Alumnado que ha finalizado una enseñanza en el curso 1998/1999 y su variación en el curso 1999/2000 según enseñanzas y áreas territoriales</v>
      </c>
      <c r="C18" s="21" t="n">
        <v>6</v>
      </c>
      <c r="D18" s="22"/>
      <c r="E18" s="22"/>
      <c r="F18" s="22"/>
      <c r="G18" s="22"/>
      <c r="H18" s="22"/>
      <c r="I18" s="22"/>
      <c r="J18" s="22"/>
      <c r="K18" s="22"/>
      <c r="L18" s="22"/>
      <c r="M18" s="22"/>
    </row>
    <row r="19" customFormat="false" ht="6.75" hidden="false" customHeight="true" outlineLevel="0" collapsed="false">
      <c r="B19" s="20"/>
      <c r="C19" s="21"/>
    </row>
    <row r="20" customFormat="false" ht="15" hidden="false" customHeight="true" outlineLevel="0" collapsed="false">
      <c r="B20" s="23" t="str">
        <f aca="false">indic_total!A69</f>
        <v>Unidades concertadas en centros privados en el curso 1999/2000 y su variación en el curso 2000/2001 según enseñanzas y áreas territoriales</v>
      </c>
      <c r="C20" s="21" t="n">
        <v>6</v>
      </c>
    </row>
    <row r="21" customFormat="false" ht="15" hidden="false" customHeight="true" outlineLevel="0" collapsed="false">
      <c r="B21" s="13"/>
      <c r="C21" s="14"/>
    </row>
    <row r="22" customFormat="false" ht="12.75" hidden="false" customHeight="true" outlineLevel="0" collapsed="false">
      <c r="A22" s="25" t="s">
        <v>12</v>
      </c>
      <c r="B22" s="20" t="str">
        <f aca="false">+indic_total!A102</f>
        <v>Índices de variación del alumnado y de la población asociada según enseñanzas y áreas territoriales</v>
      </c>
      <c r="C22" s="21" t="n">
        <v>7</v>
      </c>
      <c r="D22" s="13"/>
      <c r="E22" s="13"/>
      <c r="F22" s="13"/>
      <c r="G22" s="13"/>
      <c r="H22" s="13"/>
      <c r="I22" s="13"/>
      <c r="J22" s="13"/>
    </row>
    <row r="23" customFormat="false" ht="6.75" hidden="false" customHeight="true" outlineLevel="0" collapsed="false">
      <c r="B23" s="20"/>
      <c r="C23" s="21"/>
    </row>
    <row r="24" customFormat="false" ht="12.75" hidden="false" customHeight="true" outlineLevel="0" collapsed="false">
      <c r="B24" s="20" t="str">
        <f aca="false">+indic_total!A126</f>
        <v>Índices de variación del alumnado extranjero según enseñanzas y áreas territoriales</v>
      </c>
      <c r="C24" s="21" t="n">
        <v>7</v>
      </c>
      <c r="D24" s="13"/>
      <c r="E24" s="13"/>
      <c r="F24" s="13"/>
      <c r="G24" s="13"/>
      <c r="H24" s="13"/>
      <c r="I24" s="13"/>
      <c r="J24" s="13"/>
    </row>
    <row r="25" customFormat="false" ht="15" hidden="false" customHeight="true" outlineLevel="0" collapsed="false">
      <c r="B25" s="13"/>
      <c r="C25" s="14"/>
    </row>
    <row r="26" customFormat="false" ht="8.25" hidden="false" customHeight="true" outlineLevel="0" collapsed="false">
      <c r="C26" s="14"/>
    </row>
    <row r="27" customFormat="false" ht="12.75" hidden="false" customHeight="true" outlineLevel="0" collapsed="false">
      <c r="A27" s="26" t="s">
        <v>13</v>
      </c>
      <c r="B27" s="20" t="str">
        <f aca="false">indic_total!A145</f>
        <v>% de alumnado extranjero según enseñanzas, titularidad y áreas territoriales</v>
      </c>
      <c r="C27" s="21" t="n">
        <v>8</v>
      </c>
    </row>
    <row r="28" customFormat="false" ht="6.75" hidden="false" customHeight="true" outlineLevel="0" collapsed="false">
      <c r="B28" s="20"/>
      <c r="C28" s="21"/>
    </row>
    <row r="29" customFormat="false" ht="12.75" hidden="false" customHeight="true" outlineLevel="0" collapsed="false">
      <c r="B29" s="20" t="str">
        <f aca="false">+indic_total!A178</f>
        <v>Distribución %  del alumnado extranjero según continente de procedencia. Enseñanzas régimen general</v>
      </c>
      <c r="C29" s="21" t="n">
        <v>9</v>
      </c>
    </row>
    <row r="30" customFormat="false" ht="6.75" hidden="false" customHeight="true" outlineLevel="0" collapsed="false">
      <c r="B30" s="20"/>
      <c r="C30" s="21"/>
    </row>
    <row r="31" customFormat="false" ht="12.75" hidden="false" customHeight="true" outlineLevel="0" collapsed="false">
      <c r="B31" s="20" t="str">
        <f aca="false">indic_total!A210</f>
        <v>Distribución % de los alumnos extranjeros por países y áreas territoriales </v>
      </c>
      <c r="C31" s="21" t="n">
        <v>10</v>
      </c>
    </row>
    <row r="32" customFormat="false" ht="6.75" hidden="false" customHeight="true" outlineLevel="0" collapsed="false">
      <c r="B32" s="20"/>
      <c r="C32" s="21"/>
    </row>
    <row r="33" customFormat="false" ht="12.75" hidden="false" customHeight="true" outlineLevel="0" collapsed="false">
      <c r="B33" s="20" t="str">
        <f aca="false">indic_total!A250</f>
        <v>Distribución % del alumnado extranjero según enseñanzas y titularidad </v>
      </c>
      <c r="C33" s="21" t="n">
        <v>11</v>
      </c>
    </row>
    <row r="34" customFormat="false" ht="15" hidden="false" customHeight="true" outlineLevel="0" collapsed="false">
      <c r="B34" s="13"/>
      <c r="C34" s="14"/>
    </row>
    <row r="35" customFormat="false" ht="8.25" hidden="false" customHeight="true" outlineLevel="0" collapsed="false">
      <c r="C35" s="14"/>
    </row>
    <row r="36" customFormat="false" ht="12.75" hidden="false" customHeight="true" outlineLevel="0" collapsed="false">
      <c r="A36" s="26" t="s">
        <v>14</v>
      </c>
      <c r="B36" s="20" t="str">
        <f aca="false">+indic_total!A283</f>
        <v>% de alumnado matriculado en centros de titularidad pública según enseñanzas y áreas territoriales </v>
      </c>
      <c r="C36" s="21" t="n">
        <v>12</v>
      </c>
      <c r="D36" s="13"/>
      <c r="E36" s="13"/>
      <c r="F36" s="13"/>
      <c r="G36" s="13"/>
      <c r="H36" s="13"/>
      <c r="I36" s="13"/>
      <c r="J36" s="13"/>
      <c r="K36" s="13"/>
      <c r="L36" s="13"/>
      <c r="M36" s="13"/>
    </row>
    <row r="37" customFormat="false" ht="6.75" hidden="false" customHeight="true" outlineLevel="0" collapsed="false">
      <c r="B37" s="20"/>
      <c r="C37" s="21"/>
      <c r="K37" s="13"/>
      <c r="L37" s="13"/>
      <c r="M37" s="13"/>
    </row>
    <row r="38" customFormat="false" ht="12.75" hidden="false" customHeight="true" outlineLevel="0" collapsed="false">
      <c r="B38" s="20" t="str">
        <f aca="false">+indic_total!A307</f>
        <v>% de alumnado con necesidades educativas especiales (a.c.n.e.e.1) según enseñanzas, titularidad y áreas territoriales </v>
      </c>
      <c r="C38" s="21" t="n">
        <v>12</v>
      </c>
      <c r="D38" s="13"/>
      <c r="E38" s="13"/>
      <c r="F38" s="13"/>
      <c r="G38" s="13"/>
      <c r="H38" s="13"/>
      <c r="I38" s="13"/>
      <c r="J38" s="13"/>
      <c r="K38" s="13"/>
      <c r="L38" s="13"/>
      <c r="M38" s="13"/>
    </row>
    <row r="39" customFormat="false" ht="6.75" hidden="false" customHeight="true" outlineLevel="0" collapsed="false">
      <c r="B39" s="20"/>
      <c r="C39" s="21"/>
      <c r="K39" s="13"/>
      <c r="L39" s="13"/>
      <c r="M39" s="13"/>
    </row>
    <row r="40" customFormat="false" ht="12.75" hidden="false" customHeight="true" outlineLevel="0" collapsed="false">
      <c r="B40" s="20" t="str">
        <f aca="false">+indic_total!A325</f>
        <v>% de alumnado con necesidades educativas no permanentes (a.n.c.e. y a.c.n.e.1 ) según enseñanzas, titularidad y áreas territoriales </v>
      </c>
      <c r="C40" s="21" t="n">
        <v>13</v>
      </c>
      <c r="D40" s="13"/>
      <c r="E40" s="13"/>
      <c r="F40" s="13"/>
      <c r="G40" s="13"/>
      <c r="H40" s="13"/>
      <c r="I40" s="13"/>
      <c r="J40" s="13"/>
      <c r="K40" s="13"/>
      <c r="L40" s="13"/>
      <c r="M40" s="13"/>
    </row>
    <row r="41" customFormat="false" ht="6.75" hidden="false" customHeight="true" outlineLevel="0" collapsed="false">
      <c r="B41" s="20"/>
      <c r="C41" s="21"/>
      <c r="K41" s="13"/>
      <c r="L41" s="13"/>
      <c r="M41" s="13"/>
    </row>
    <row r="42" customFormat="false" ht="12.75" hidden="false" customHeight="true" outlineLevel="0" collapsed="false">
      <c r="B42" s="20" t="str">
        <f aca="false">+indic_total!A339</f>
        <v>% de alumnado en programas de diversificación curricular (1) según titularidad y áreas territoriales</v>
      </c>
      <c r="C42" s="21" t="n">
        <v>13</v>
      </c>
      <c r="D42" s="13"/>
      <c r="E42" s="13"/>
      <c r="F42" s="13"/>
      <c r="G42" s="13"/>
      <c r="H42" s="13"/>
      <c r="I42" s="13"/>
      <c r="J42" s="13"/>
      <c r="K42" s="13"/>
      <c r="L42" s="13"/>
      <c r="M42" s="13"/>
    </row>
    <row r="43" customFormat="false" ht="6.75" hidden="false" customHeight="true" outlineLevel="0" collapsed="false">
      <c r="B43" s="20"/>
      <c r="C43" s="21"/>
      <c r="K43" s="13"/>
      <c r="L43" s="13"/>
      <c r="M43" s="13"/>
    </row>
    <row r="44" customFormat="false" ht="12.75" hidden="false" customHeight="true" outlineLevel="0" collapsed="false">
      <c r="B44" s="20" t="str">
        <f aca="false">+indic_total!A351</f>
        <v>%  de alumnado que cursa religión católica según enseñanzas, titularidad y áreas territoriales</v>
      </c>
      <c r="C44" s="21" t="n">
        <v>13</v>
      </c>
      <c r="D44" s="13"/>
      <c r="E44" s="13"/>
      <c r="F44" s="13"/>
      <c r="G44" s="13"/>
      <c r="H44" s="13"/>
      <c r="I44" s="13"/>
      <c r="J44" s="13"/>
      <c r="K44" s="13"/>
      <c r="L44" s="13"/>
      <c r="M44" s="13"/>
    </row>
    <row r="45" customFormat="false" ht="6.75" hidden="false" customHeight="true" outlineLevel="0" collapsed="false">
      <c r="B45" s="20"/>
      <c r="C45" s="21"/>
      <c r="K45" s="13"/>
      <c r="L45" s="13"/>
      <c r="M45" s="13"/>
    </row>
    <row r="46" customFormat="false" ht="12.75" hidden="false" customHeight="false" outlineLevel="0" collapsed="false">
      <c r="B46" s="20" t="str">
        <f aca="false">+indic_total!A367</f>
        <v>% de alumnado que cursa 2º idioma extranjero optativo según enseñanzas, titularidad y áreas territoriales</v>
      </c>
      <c r="C46" s="21" t="n">
        <v>14</v>
      </c>
      <c r="D46" s="13"/>
      <c r="E46" s="13"/>
      <c r="F46" s="13"/>
      <c r="G46" s="13"/>
      <c r="H46" s="13"/>
      <c r="I46" s="13"/>
      <c r="J46" s="13"/>
      <c r="K46" s="13"/>
      <c r="L46" s="13"/>
      <c r="M46" s="13"/>
    </row>
    <row r="47" customFormat="false" ht="6.75" hidden="false" customHeight="true" outlineLevel="0" collapsed="false">
      <c r="B47" s="20"/>
      <c r="C47" s="21"/>
      <c r="K47" s="13"/>
      <c r="L47" s="13"/>
      <c r="M47" s="13"/>
    </row>
    <row r="48" customFormat="false" ht="12.75" hidden="false" customHeight="false" outlineLevel="0" collapsed="false">
      <c r="B48" s="20" t="str">
        <f aca="false">+indic_total!A379</f>
        <v>Nº medio de alumnos por unidad/grupo según enseñanzas, titularidad y áreas territoriales</v>
      </c>
      <c r="C48" s="21" t="n">
        <v>14</v>
      </c>
      <c r="D48" s="13"/>
      <c r="E48" s="13"/>
      <c r="F48" s="13"/>
      <c r="G48" s="13"/>
      <c r="H48" s="13"/>
      <c r="I48" s="13"/>
      <c r="J48" s="13"/>
      <c r="K48" s="13"/>
      <c r="L48" s="13"/>
      <c r="M48" s="13"/>
    </row>
    <row r="49" customFormat="false" ht="6.75" hidden="false" customHeight="true" outlineLevel="0" collapsed="false">
      <c r="B49" s="20"/>
      <c r="C49" s="21"/>
      <c r="K49" s="13"/>
      <c r="L49" s="13"/>
      <c r="M49" s="13"/>
    </row>
    <row r="50" customFormat="false" ht="12.75" hidden="false" customHeight="false" outlineLevel="0" collapsed="false">
      <c r="B50" s="20" t="str">
        <f aca="false">indic_total!A411</f>
        <v>% Unidades concertadas en los centros según enseñanzas y áreas territoriales</v>
      </c>
      <c r="C50" s="21" t="n">
        <v>15</v>
      </c>
      <c r="D50" s="13"/>
      <c r="E50" s="13"/>
      <c r="F50" s="13"/>
      <c r="G50" s="13"/>
      <c r="H50" s="13"/>
      <c r="I50" s="13"/>
      <c r="J50" s="13"/>
      <c r="K50" s="13"/>
      <c r="L50" s="13"/>
      <c r="M50" s="13"/>
    </row>
    <row r="51" customFormat="false" ht="15" hidden="false" customHeight="true" outlineLevel="0" collapsed="false">
      <c r="B51" s="13"/>
      <c r="C51" s="14"/>
    </row>
    <row r="52" customFormat="false" ht="8.25" hidden="false" customHeight="true" outlineLevel="0" collapsed="false">
      <c r="C52" s="14"/>
    </row>
    <row r="53" customFormat="false" ht="12.75" hidden="false" customHeight="false" outlineLevel="0" collapsed="false">
      <c r="A53" s="26" t="s">
        <v>15</v>
      </c>
      <c r="B53" s="20" t="str">
        <f aca="false">+indic_total!A444</f>
        <v>Tasas brutas de escolaridad según niveles de enseñanza y sexo </v>
      </c>
      <c r="C53" s="21" t="n">
        <v>15</v>
      </c>
      <c r="D53" s="13"/>
      <c r="E53" s="13"/>
      <c r="F53" s="13"/>
      <c r="G53" s="13"/>
      <c r="H53" s="13"/>
      <c r="I53" s="13"/>
      <c r="J53" s="13"/>
      <c r="K53" s="13"/>
      <c r="L53" s="13"/>
      <c r="M53" s="13"/>
    </row>
    <row r="54" customFormat="false" ht="6.75" hidden="false" customHeight="true" outlineLevel="0" collapsed="false">
      <c r="B54" s="20"/>
      <c r="C54" s="21"/>
      <c r="K54" s="13"/>
      <c r="L54" s="13"/>
      <c r="M54" s="13"/>
    </row>
    <row r="55" customFormat="false" ht="12.75" hidden="false" customHeight="false" outlineLevel="0" collapsed="false">
      <c r="B55" s="20" t="str">
        <f aca="false">indic_total!A464</f>
        <v>Tasas netas de escolaridad en edades de escolarización no obligatorias según sexo. </v>
      </c>
      <c r="C55" s="21" t="n">
        <v>16</v>
      </c>
      <c r="D55" s="13"/>
      <c r="E55" s="13"/>
      <c r="F55" s="13"/>
      <c r="G55" s="13"/>
      <c r="H55" s="13"/>
      <c r="I55" s="13"/>
      <c r="J55" s="13"/>
      <c r="K55" s="13"/>
      <c r="L55" s="13"/>
      <c r="M55" s="13"/>
    </row>
    <row r="56" customFormat="false" ht="12.75" hidden="false" customHeight="false" outlineLevel="0" collapsed="false">
      <c r="B56" s="27"/>
      <c r="C56" s="14"/>
      <c r="D56" s="27"/>
      <c r="E56" s="27"/>
      <c r="F56" s="27"/>
      <c r="G56" s="27"/>
      <c r="H56" s="27"/>
      <c r="I56" s="27"/>
      <c r="J56" s="27"/>
      <c r="K56" s="27"/>
      <c r="L56" s="27"/>
    </row>
    <row r="57" customFormat="false" ht="15" hidden="false" customHeight="true" outlineLevel="0" collapsed="false">
      <c r="B57" s="13"/>
      <c r="C57" s="14"/>
    </row>
    <row r="58" customFormat="false" ht="8.25" hidden="false" customHeight="true" outlineLevel="0" collapsed="false">
      <c r="C58" s="14"/>
    </row>
    <row r="59" customFormat="false" ht="12.75" hidden="false" customHeight="false" outlineLevel="0" collapsed="false">
      <c r="A59" s="26" t="s">
        <v>16</v>
      </c>
      <c r="B59" s="20" t="str">
        <f aca="false">indic_total!A495</f>
        <v>Distribución % del alumnado de Bachillerato y de Formación profesional según enseñanzas y áreas territoriales</v>
      </c>
      <c r="C59" s="21" t="n">
        <v>16</v>
      </c>
      <c r="D59" s="13"/>
      <c r="E59" s="13"/>
      <c r="F59" s="13"/>
      <c r="G59" s="13"/>
      <c r="H59" s="13"/>
      <c r="I59" s="13"/>
      <c r="J59" s="13"/>
      <c r="K59" s="13"/>
      <c r="L59" s="13"/>
      <c r="M59" s="13"/>
    </row>
    <row r="60" customFormat="false" ht="6.75" hidden="false" customHeight="true" outlineLevel="0" collapsed="false">
      <c r="B60" s="20"/>
      <c r="C60" s="21"/>
      <c r="K60" s="13"/>
      <c r="L60" s="13"/>
      <c r="M60" s="13"/>
    </row>
    <row r="61" customFormat="false" ht="12.75" hidden="false" customHeight="false" outlineLevel="0" collapsed="false">
      <c r="B61" s="20" t="str">
        <f aca="false">indic_total!A518</f>
        <v>Distribución % del alumnado de Bachillerato y de Formación profesional según enseñanzas y sexo</v>
      </c>
      <c r="C61" s="21" t="n">
        <v>17</v>
      </c>
      <c r="D61" s="13"/>
      <c r="E61" s="13"/>
      <c r="F61" s="13"/>
      <c r="G61" s="13"/>
      <c r="H61" s="13"/>
      <c r="I61" s="13"/>
      <c r="J61" s="13"/>
      <c r="K61" s="13"/>
      <c r="L61" s="13"/>
      <c r="M61" s="13"/>
    </row>
    <row r="62" customFormat="false" ht="6.75" hidden="false" customHeight="true" outlineLevel="0" collapsed="false">
      <c r="B62" s="20"/>
      <c r="C62" s="21"/>
      <c r="K62" s="13"/>
      <c r="L62" s="13"/>
      <c r="M62" s="13"/>
    </row>
    <row r="63" customFormat="false" ht="10.5" hidden="false" customHeight="true" outlineLevel="0" collapsed="false">
      <c r="B63" s="20" t="str">
        <f aca="false">indic_total!A537</f>
        <v>Distribución % del alumnado según modalidad en bachillerato y sexo</v>
      </c>
      <c r="C63" s="21" t="n">
        <v>17</v>
      </c>
      <c r="K63" s="13"/>
      <c r="L63" s="13"/>
      <c r="M63" s="13"/>
    </row>
    <row r="64" customFormat="false" ht="6.75" hidden="false" customHeight="true" outlineLevel="0" collapsed="false">
      <c r="B64" s="20"/>
      <c r="C64" s="21"/>
      <c r="K64" s="13"/>
      <c r="L64" s="13"/>
      <c r="M64" s="13"/>
    </row>
    <row r="65" customFormat="false" ht="12.75" hidden="false" customHeight="false" outlineLevel="0" collapsed="false">
      <c r="B65" s="20" t="str">
        <f aca="false">indic_total!A559</f>
        <v>Distribución % según familia profesional y sexo en los ciclos formativos de F.P.</v>
      </c>
      <c r="C65" s="21" t="n">
        <v>18</v>
      </c>
      <c r="D65" s="13"/>
      <c r="E65" s="13"/>
      <c r="F65" s="13"/>
      <c r="G65" s="13"/>
      <c r="H65" s="13"/>
      <c r="I65" s="13"/>
      <c r="J65" s="13"/>
      <c r="K65" s="13"/>
      <c r="L65" s="13"/>
      <c r="M65" s="13"/>
    </row>
    <row r="66" customFormat="false" ht="12.75" hidden="false" customHeight="false" outlineLevel="0" collapsed="false">
      <c r="B66" s="27"/>
      <c r="C66" s="14"/>
      <c r="D66" s="27"/>
      <c r="E66" s="27"/>
      <c r="F66" s="27"/>
      <c r="G66" s="27"/>
      <c r="H66" s="27"/>
      <c r="I66" s="27"/>
      <c r="J66" s="27"/>
      <c r="K66" s="27"/>
      <c r="L66" s="27"/>
    </row>
    <row r="67" customFormat="false" ht="12.75" hidden="false" customHeight="false" outlineLevel="0" collapsed="false">
      <c r="B67" s="27"/>
      <c r="C67" s="14"/>
      <c r="D67" s="27"/>
      <c r="E67" s="27"/>
      <c r="F67" s="27"/>
      <c r="G67" s="27"/>
      <c r="H67" s="27"/>
      <c r="I67" s="27"/>
      <c r="J67" s="27"/>
      <c r="K67" s="27"/>
      <c r="L67" s="27"/>
    </row>
    <row r="68" customFormat="false" ht="12.75" hidden="false" customHeight="false" outlineLevel="0" collapsed="false">
      <c r="B68" s="18" t="str">
        <f aca="false">indic_total!A628</f>
        <v>LOS RESULTADOS ACADÉMICOS</v>
      </c>
      <c r="C68" s="14"/>
      <c r="D68" s="27"/>
      <c r="E68" s="27"/>
      <c r="F68" s="27"/>
      <c r="G68" s="27"/>
      <c r="H68" s="27"/>
      <c r="I68" s="27"/>
      <c r="J68" s="27"/>
      <c r="K68" s="27"/>
      <c r="L68" s="27"/>
    </row>
    <row r="69" customFormat="false" ht="12.75" hidden="false" customHeight="false" outlineLevel="0" collapsed="false">
      <c r="B69" s="18"/>
      <c r="C69" s="14"/>
      <c r="D69" s="27"/>
      <c r="E69" s="27"/>
      <c r="F69" s="27"/>
      <c r="G69" s="27"/>
      <c r="H69" s="27"/>
      <c r="I69" s="27"/>
      <c r="J69" s="27"/>
      <c r="K69" s="27"/>
      <c r="L69" s="27"/>
    </row>
    <row r="70" customFormat="false" ht="12.75" hidden="false" customHeight="false" outlineLevel="0" collapsed="false">
      <c r="A70" s="26" t="s">
        <v>17</v>
      </c>
      <c r="B70" s="20" t="str">
        <f aca="false">indic_total!A631</f>
        <v>Tasas de idoneidad según edades y áreas territoriales. </v>
      </c>
      <c r="C70" s="21" t="n">
        <v>19</v>
      </c>
      <c r="D70" s="13"/>
      <c r="E70" s="13"/>
      <c r="F70" s="13"/>
      <c r="G70" s="13"/>
      <c r="H70" s="13"/>
      <c r="I70" s="13"/>
      <c r="J70" s="13"/>
      <c r="K70" s="13"/>
      <c r="L70" s="13"/>
      <c r="M70" s="13"/>
    </row>
    <row r="71" customFormat="false" ht="6.75" hidden="false" customHeight="true" outlineLevel="0" collapsed="false">
      <c r="B71" s="20"/>
      <c r="C71" s="21"/>
      <c r="K71" s="13"/>
      <c r="L71" s="13"/>
      <c r="M71" s="13"/>
    </row>
    <row r="72" customFormat="false" ht="12.75" hidden="false" customHeight="false" outlineLevel="0" collapsed="false">
      <c r="B72" s="20" t="str">
        <f aca="false">indic_total!A664</f>
        <v>Tasas de idoneidad según edades y áreas territoriales. MUJERES</v>
      </c>
      <c r="C72" s="21" t="n">
        <v>20</v>
      </c>
      <c r="D72" s="13"/>
      <c r="E72" s="13"/>
      <c r="F72" s="13"/>
      <c r="G72" s="13"/>
      <c r="H72" s="13"/>
      <c r="I72" s="13"/>
      <c r="J72" s="13"/>
      <c r="K72" s="13"/>
      <c r="L72" s="13"/>
      <c r="M72" s="13"/>
    </row>
    <row r="73" customFormat="false" ht="6.75" hidden="false" customHeight="true" outlineLevel="0" collapsed="false">
      <c r="B73" s="20"/>
      <c r="C73" s="21"/>
      <c r="K73" s="13"/>
      <c r="L73" s="13"/>
      <c r="M73" s="13"/>
    </row>
    <row r="74" customFormat="false" ht="12.75" hidden="false" customHeight="false" outlineLevel="0" collapsed="false">
      <c r="B74" s="20" t="str">
        <f aca="false">indic_total!A696</f>
        <v>Tasas de idoneidad según edades y áreas territoriales. HOMBRES </v>
      </c>
      <c r="C74" s="21" t="n">
        <v>21</v>
      </c>
      <c r="D74" s="13"/>
      <c r="E74" s="13"/>
      <c r="F74" s="13"/>
      <c r="G74" s="13"/>
      <c r="H74" s="13"/>
      <c r="I74" s="13"/>
      <c r="J74" s="13"/>
      <c r="K74" s="13"/>
      <c r="L74" s="13"/>
      <c r="M74" s="13"/>
    </row>
    <row r="75" customFormat="false" ht="6.75" hidden="false" customHeight="true" outlineLevel="0" collapsed="false">
      <c r="B75" s="20"/>
      <c r="C75" s="21"/>
      <c r="K75" s="13"/>
      <c r="L75" s="13"/>
      <c r="M75" s="13"/>
    </row>
    <row r="76" customFormat="false" ht="12.75" hidden="false" customHeight="false" outlineLevel="0" collapsed="false">
      <c r="B76" s="20" t="str">
        <f aca="false">indic_total!A728</f>
        <v>Tasas de repetición en el último curso de cada ciclo y en bachillerato, según enseñanzas, titularidad y áreas territoriales</v>
      </c>
      <c r="C76" s="21" t="n">
        <v>22</v>
      </c>
      <c r="D76" s="13"/>
      <c r="E76" s="13"/>
      <c r="F76" s="13"/>
      <c r="G76" s="13"/>
      <c r="H76" s="13"/>
      <c r="I76" s="13"/>
      <c r="J76" s="13"/>
      <c r="K76" s="13"/>
      <c r="L76" s="13"/>
      <c r="M76" s="13"/>
    </row>
    <row r="77" customFormat="false" ht="6.75" hidden="false" customHeight="true" outlineLevel="0" collapsed="false">
      <c r="B77" s="20"/>
      <c r="C77" s="21"/>
      <c r="K77" s="13"/>
      <c r="L77" s="13"/>
      <c r="M77" s="13"/>
    </row>
    <row r="78" customFormat="false" ht="12.75" hidden="false" customHeight="false" outlineLevel="0" collapsed="false">
      <c r="B78" s="20" t="str">
        <f aca="false">indic_total!A756</f>
        <v>Tasas de repetición en el último curso de cada ciclo y en bachillerato/ COU según sexo</v>
      </c>
      <c r="C78" s="21" t="n">
        <v>22</v>
      </c>
      <c r="D78" s="13"/>
      <c r="E78" s="13"/>
      <c r="F78" s="13"/>
      <c r="G78" s="13"/>
      <c r="H78" s="13"/>
      <c r="I78" s="13"/>
      <c r="J78" s="13"/>
      <c r="K78" s="13"/>
      <c r="L78" s="13"/>
      <c r="M78" s="13"/>
    </row>
    <row r="79" customFormat="false" ht="6.75" hidden="false" customHeight="true" outlineLevel="0" collapsed="false">
      <c r="B79" s="20"/>
      <c r="C79" s="21"/>
      <c r="K79" s="13"/>
      <c r="L79" s="13"/>
      <c r="M79" s="13"/>
    </row>
    <row r="80" customFormat="false" ht="12.75" hidden="false" customHeight="false" outlineLevel="0" collapsed="false">
      <c r="B80" s="20" t="str">
        <f aca="false">indic_total!A784</f>
        <v>Tasas de alumnado que promocionó curso según enseñanzas, titularidad y áreas territoriales . Cursos 98/99 y 99/00</v>
      </c>
      <c r="C80" s="21" t="n">
        <v>23</v>
      </c>
      <c r="D80" s="13"/>
      <c r="E80" s="13"/>
      <c r="F80" s="13"/>
      <c r="G80" s="13"/>
      <c r="H80" s="13"/>
      <c r="I80" s="13"/>
      <c r="J80" s="13"/>
      <c r="K80" s="13"/>
      <c r="L80" s="13"/>
      <c r="M80" s="13"/>
    </row>
    <row r="81" customFormat="false" ht="6.75" hidden="false" customHeight="true" outlineLevel="0" collapsed="false">
      <c r="B81" s="20"/>
      <c r="C81" s="21"/>
      <c r="K81" s="13"/>
      <c r="L81" s="13"/>
      <c r="M81" s="13"/>
    </row>
    <row r="82" customFormat="false" ht="12.75" hidden="false" customHeight="false" outlineLevel="0" collapsed="false">
      <c r="B82" s="20" t="str">
        <f aca="false">indic_total!A828</f>
        <v>Tasas de alumnado que promocionó curso según sexo . Cursos 98/99 y  99/00</v>
      </c>
      <c r="C82" s="21" t="n">
        <v>24</v>
      </c>
      <c r="K82" s="13"/>
      <c r="L82" s="13"/>
      <c r="M82" s="13"/>
    </row>
    <row r="83" customFormat="false" ht="6.75" hidden="false" customHeight="true" outlineLevel="0" collapsed="false">
      <c r="B83" s="20"/>
      <c r="C83" s="21"/>
      <c r="K83" s="13"/>
      <c r="L83" s="13"/>
      <c r="M83" s="13"/>
    </row>
    <row r="84" customFormat="false" ht="12.75" hidden="false" customHeight="false" outlineLevel="0" collapsed="false">
      <c r="B84" s="20" t="str">
        <f aca="false">indic_total!A874</f>
        <v>Tasas brutas de finalización de estudios según sexo. Cursos 98/99 y 99/00</v>
      </c>
      <c r="C84" s="21" t="n">
        <v>25</v>
      </c>
      <c r="K84" s="13"/>
      <c r="L84" s="13"/>
      <c r="M84" s="13"/>
    </row>
    <row r="85" customFormat="false" ht="12.75" hidden="false" customHeight="false" outlineLevel="0" collapsed="false">
      <c r="B85" s="27"/>
      <c r="C85" s="14"/>
      <c r="D85" s="27"/>
      <c r="E85" s="27"/>
      <c r="F85" s="27"/>
      <c r="G85" s="27"/>
      <c r="H85" s="27"/>
      <c r="I85" s="27"/>
      <c r="J85" s="27"/>
      <c r="K85" s="27"/>
      <c r="L85" s="27"/>
    </row>
    <row r="86" customFormat="false" ht="12.75" hidden="false" customHeight="false" outlineLevel="0" collapsed="false">
      <c r="B86" s="27"/>
      <c r="C86" s="14"/>
      <c r="D86" s="27"/>
      <c r="E86" s="27"/>
      <c r="F86" s="27"/>
      <c r="G86" s="27"/>
      <c r="H86" s="27"/>
      <c r="I86" s="27"/>
      <c r="J86" s="27"/>
      <c r="K86" s="27"/>
      <c r="L86" s="27"/>
    </row>
    <row r="87" customFormat="false" ht="12.75" hidden="false" customHeight="false" outlineLevel="0" collapsed="false">
      <c r="B87" s="18" t="str">
        <f aca="false">indic_total!A893</f>
        <v>EL PROFESORADO Y LOS CENTROS</v>
      </c>
      <c r="C87" s="14"/>
      <c r="D87" s="27"/>
      <c r="E87" s="27"/>
      <c r="F87" s="27"/>
      <c r="G87" s="27"/>
      <c r="H87" s="27"/>
      <c r="I87" s="27"/>
      <c r="J87" s="27"/>
      <c r="K87" s="27"/>
      <c r="L87" s="27"/>
    </row>
    <row r="88" customFormat="false" ht="12.75" hidden="false" customHeight="false" outlineLevel="0" collapsed="false">
      <c r="B88" s="27"/>
      <c r="C88" s="14"/>
      <c r="D88" s="27"/>
      <c r="E88" s="27"/>
      <c r="F88" s="27"/>
      <c r="G88" s="27"/>
      <c r="H88" s="27"/>
      <c r="I88" s="27"/>
      <c r="J88" s="27"/>
      <c r="K88" s="27"/>
      <c r="L88" s="27"/>
    </row>
    <row r="89" customFormat="false" ht="12.75" hidden="false" customHeight="false" outlineLevel="0" collapsed="false">
      <c r="A89" s="26" t="s">
        <v>18</v>
      </c>
      <c r="B89" s="20" t="str">
        <f aca="false">indic_total!A897</f>
        <v>Índices de variación del profesorado según tipo de centros, titularidad y áreas territoriales</v>
      </c>
      <c r="C89" s="21" t="n">
        <v>25</v>
      </c>
      <c r="D89" s="13"/>
      <c r="E89" s="13"/>
      <c r="F89" s="13"/>
      <c r="G89" s="13"/>
      <c r="H89" s="13"/>
      <c r="I89" s="13"/>
      <c r="J89" s="13"/>
      <c r="K89" s="13"/>
      <c r="L89" s="13"/>
      <c r="M89" s="13"/>
      <c r="N89" s="20"/>
    </row>
    <row r="90" customFormat="false" ht="6.75" hidden="false" customHeight="true" outlineLevel="0" collapsed="false">
      <c r="B90" s="20"/>
      <c r="C90" s="21"/>
      <c r="K90" s="13"/>
      <c r="L90" s="13"/>
      <c r="M90" s="13"/>
      <c r="N90" s="20"/>
    </row>
    <row r="91" customFormat="false" ht="12.75" hidden="false" customHeight="false" outlineLevel="0" collapsed="false">
      <c r="B91" s="20" t="str">
        <f aca="false">indic_total!A922</f>
        <v>Número medio de alumnos por profesor según tipo de centros, titularidad y áreas territoriales</v>
      </c>
      <c r="C91" s="21" t="n">
        <v>26</v>
      </c>
      <c r="K91" s="13"/>
      <c r="L91" s="13"/>
      <c r="M91" s="13"/>
      <c r="N91" s="20"/>
    </row>
    <row r="92" customFormat="false" ht="6.75" hidden="false" customHeight="true" outlineLevel="0" collapsed="false">
      <c r="B92" s="20"/>
      <c r="C92" s="21"/>
      <c r="K92" s="13"/>
      <c r="L92" s="13"/>
      <c r="M92" s="13"/>
      <c r="N92" s="20"/>
    </row>
    <row r="93" customFormat="false" ht="12.75" hidden="false" customHeight="false" outlineLevel="0" collapsed="false">
      <c r="B93" s="20" t="str">
        <f aca="false">indic_total!A941</f>
        <v>% de mujeres en el profesorado según tipo de centros y titularidad</v>
      </c>
      <c r="C93" s="21" t="n">
        <v>26</v>
      </c>
      <c r="K93" s="13"/>
      <c r="L93" s="13"/>
      <c r="M93" s="13"/>
      <c r="N93" s="20"/>
    </row>
    <row r="94" customFormat="false" ht="6.75" hidden="false" customHeight="true" outlineLevel="0" collapsed="false">
      <c r="B94" s="20"/>
      <c r="C94" s="21"/>
      <c r="K94" s="13"/>
      <c r="L94" s="13"/>
      <c r="M94" s="13"/>
      <c r="N94" s="20"/>
    </row>
    <row r="95" customFormat="false" ht="12.75" hidden="false" customHeight="false" outlineLevel="0" collapsed="false">
      <c r="B95" s="20" t="str">
        <f aca="false">indic_total!A966</f>
        <v>% de centros que ofertan servicios complementarios según titularidad y áreas territoriales</v>
      </c>
      <c r="C95" s="21" t="n">
        <v>27</v>
      </c>
      <c r="K95" s="13"/>
      <c r="L95" s="13"/>
      <c r="M95" s="13"/>
      <c r="N95" s="20"/>
    </row>
    <row r="96" customFormat="false" ht="6.75" hidden="false" customHeight="true" outlineLevel="0" collapsed="false">
      <c r="B96" s="20"/>
      <c r="C96" s="21"/>
      <c r="K96" s="13"/>
      <c r="L96" s="13"/>
      <c r="M96" s="13"/>
      <c r="N96" s="20"/>
    </row>
    <row r="97" customFormat="false" ht="12.75" hidden="false" customHeight="false" outlineLevel="0" collapsed="false">
      <c r="B97" s="20" t="str">
        <f aca="false">indic_total!A985</f>
        <v>% de alumnado usuario de servicios complementarios según titularidad y áreas territoriales</v>
      </c>
      <c r="C97" s="21" t="n">
        <v>27</v>
      </c>
      <c r="K97" s="13"/>
      <c r="L97" s="13"/>
      <c r="M97" s="13"/>
    </row>
    <row r="98" customFormat="false" ht="6.75" hidden="false" customHeight="true" outlineLevel="0" collapsed="false">
      <c r="B98" s="20"/>
      <c r="C98" s="21"/>
      <c r="K98" s="13"/>
      <c r="L98" s="13"/>
      <c r="M98" s="13"/>
    </row>
    <row r="99" customFormat="false" ht="12.75" hidden="false" customHeight="false" outlineLevel="0" collapsed="false">
      <c r="B99" s="20" t="str">
        <f aca="false">indic_total!A1004</f>
        <v>% de alumnado usuario de servicios complementarios gratuitos según titularidad y áreas territoriales</v>
      </c>
      <c r="C99" s="21" t="n">
        <v>28</v>
      </c>
      <c r="D99" s="13"/>
      <c r="E99" s="13"/>
      <c r="F99" s="13"/>
      <c r="G99" s="13"/>
      <c r="H99" s="13"/>
      <c r="I99" s="13"/>
      <c r="J99" s="13"/>
      <c r="K99" s="13"/>
      <c r="L99" s="13"/>
      <c r="M99" s="13"/>
    </row>
    <row r="100" customFormat="false" ht="15" hidden="false" customHeight="true" outlineLevel="0" collapsed="false">
      <c r="B100" s="13"/>
      <c r="C100" s="14"/>
    </row>
    <row r="101" customFormat="false" ht="12.75" hidden="false" customHeight="false" outlineLevel="0" collapsed="false">
      <c r="B101" s="28" t="s">
        <v>19</v>
      </c>
      <c r="C101" s="21" t="n">
        <v>29</v>
      </c>
      <c r="D101" s="27"/>
      <c r="E101" s="27"/>
      <c r="F101" s="27"/>
      <c r="G101" s="27"/>
      <c r="H101" s="27"/>
      <c r="I101" s="27"/>
      <c r="J101" s="27"/>
      <c r="K101" s="27"/>
    </row>
    <row r="102" customFormat="false" ht="13.5" hidden="false" customHeight="false" outlineLevel="0" collapsed="false">
      <c r="C102" s="14"/>
    </row>
    <row r="103" customFormat="false" ht="13.5" hidden="false" customHeight="false" outlineLevel="0" collapsed="false">
      <c r="B103" s="29" t="s">
        <v>20</v>
      </c>
      <c r="C103" s="30" t="n">
        <v>30</v>
      </c>
      <c r="D103" s="31"/>
      <c r="E103" s="31"/>
      <c r="F103" s="31"/>
      <c r="G103" s="32"/>
    </row>
    <row r="105" customFormat="false" ht="12.75" hidden="false" customHeight="false" outlineLevel="0" collapsed="false">
      <c r="B105" s="18" t="str">
        <f aca="false">infan_00!A3</f>
        <v>ALUMNADO  EDUCACIÓN INFANTIL</v>
      </c>
      <c r="E105" s="18" t="s">
        <v>21</v>
      </c>
    </row>
    <row r="107" customFormat="false" ht="12.75" hidden="false" customHeight="false" outlineLevel="0" collapsed="false">
      <c r="B107" s="1" t="s">
        <v>22</v>
      </c>
    </row>
    <row r="109" customFormat="false" ht="12.75" hidden="false" customHeight="false" outlineLevel="0" collapsed="false">
      <c r="B109" s="1" t="str">
        <f aca="false">infan_00!A24</f>
        <v>% Alumnado matriculado en centros de titularidad pública</v>
      </c>
    </row>
    <row r="111" customFormat="false" ht="12.75" hidden="false" customHeight="false" outlineLevel="0" collapsed="false">
      <c r="B111" s="1" t="str">
        <f aca="false">infan_00!A28</f>
        <v>Tasas netas escolaridad</v>
      </c>
    </row>
    <row r="113" customFormat="false" ht="12.75" hidden="false" customHeight="false" outlineLevel="0" collapsed="false">
      <c r="B113" s="1" t="str">
        <f aca="false">infan_00!A44</f>
        <v>Tasas alumnado con necesidades educativas especiales </v>
      </c>
    </row>
    <row r="115" customFormat="false" ht="12.75" hidden="false" customHeight="false" outlineLevel="0" collapsed="false">
      <c r="B115" s="1" t="str">
        <f aca="false">infan_00!A52</f>
        <v>% de alumnado que cursa idiomas extranjeros</v>
      </c>
    </row>
    <row r="117" customFormat="false" ht="12.75" hidden="false" customHeight="false" outlineLevel="0" collapsed="false">
      <c r="B117" s="1" t="str">
        <f aca="false">infan_00!A56</f>
        <v>% de alumnado extranjero</v>
      </c>
    </row>
    <row r="119" customFormat="false" ht="12.75" hidden="false" customHeight="false" outlineLevel="0" collapsed="false">
      <c r="B119" s="1" t="str">
        <f aca="false">infan_00!A38</f>
        <v>Nº medio años escolaridad e. Infantil</v>
      </c>
    </row>
    <row r="121" customFormat="false" ht="12.75" hidden="false" customHeight="false" outlineLevel="0" collapsed="false">
      <c r="B121" s="1" t="str">
        <f aca="false">infan_00!A39</f>
        <v>Edad media acceso e. Infantil</v>
      </c>
    </row>
    <row r="123" customFormat="false" ht="12.75" hidden="false" customHeight="false" outlineLevel="0" collapsed="false">
      <c r="B123" s="1" t="str">
        <f aca="false">infan_00!A60</f>
        <v>Nº medio de alumnos por unidad/grupo</v>
      </c>
    </row>
    <row r="127" customFormat="false" ht="12.75" hidden="false" customHeight="false" outlineLevel="0" collapsed="false">
      <c r="B127" s="18" t="str">
        <f aca="false">PRIM_00!A3</f>
        <v>ALUMNADO  ENSEÑANZA PRIMARIA </v>
      </c>
    </row>
    <row r="129" customFormat="false" ht="12.75" hidden="false" customHeight="false" outlineLevel="0" collapsed="false">
      <c r="B129" s="1" t="str">
        <f aca="false">PRIM_00!A2</f>
        <v>TOTAL ALUMNADO</v>
      </c>
    </row>
    <row r="130" customFormat="false" ht="12.75" hidden="false" customHeight="false" outlineLevel="0" collapsed="false">
      <c r="C130" s="33" t="str">
        <f aca="false">+'e.esp_00'!B1</f>
        <v>TOTAL C.M.</v>
      </c>
    </row>
    <row r="131" customFormat="false" ht="12.75" hidden="false" customHeight="false" outlineLevel="0" collapsed="false">
      <c r="C131" s="33"/>
      <c r="D131" s="34" t="str">
        <f aca="false">+PRIM_00!F1</f>
        <v>ÁREAS TERRITORIALES DE EDUCACIÓN</v>
      </c>
    </row>
    <row r="132" customFormat="false" ht="12.75" hidden="false" customHeight="false" outlineLevel="0" collapsed="false">
      <c r="D132" s="34" t="str">
        <f aca="false">+PRIM_00!D1</f>
        <v>TITULARIDAD DE LOS CENTROS</v>
      </c>
    </row>
    <row r="134" customFormat="false" ht="12.75" hidden="false" customHeight="false" outlineLevel="0" collapsed="false">
      <c r="B134" s="1" t="s">
        <v>23</v>
      </c>
    </row>
    <row r="136" customFormat="false" ht="12.75" hidden="false" customHeight="false" outlineLevel="0" collapsed="false">
      <c r="D136" s="1" t="str">
        <f aca="false">PRIM_00!A8</f>
        <v>Distribución % alumnado</v>
      </c>
    </row>
    <row r="137" customFormat="false" ht="12.75" hidden="false" customHeight="false" outlineLevel="0" collapsed="false">
      <c r="D137" s="1" t="n">
        <f aca="false">PRIM_00!F8</f>
        <v>0</v>
      </c>
    </row>
    <row r="139" customFormat="false" ht="12.75" hidden="false" customHeight="false" outlineLevel="0" collapsed="false">
      <c r="B139" s="1" t="str">
        <f aca="false">PRIM_00!A21</f>
        <v>% de alumnado matriculado en centros de titularidad pública</v>
      </c>
    </row>
    <row r="141" customFormat="false" ht="12.75" hidden="false" customHeight="false" outlineLevel="0" collapsed="false">
      <c r="B141" s="1" t="str">
        <f aca="false">PRIM_00!A25</f>
        <v>Tasas de idoneidad en la edad </v>
      </c>
    </row>
    <row r="143" customFormat="false" ht="12.75" hidden="false" customHeight="false" outlineLevel="0" collapsed="false">
      <c r="B143" s="1" t="str">
        <f aca="false">PRIM_00!A41</f>
        <v>Tasas de repetición</v>
      </c>
    </row>
    <row r="145" customFormat="false" ht="12.75" hidden="false" customHeight="false" outlineLevel="0" collapsed="false">
      <c r="B145" s="1" t="str">
        <f aca="false">PRIM_00!A51</f>
        <v>Tasas del alumnado que promocionó curso 1999/2000</v>
      </c>
    </row>
    <row r="147" customFormat="false" ht="12.75" hidden="false" customHeight="false" outlineLevel="0" collapsed="false">
      <c r="B147" s="1" t="str">
        <f aca="false">PRIM_00!A66</f>
        <v>% de alumnado con necesidades educativas especiales </v>
      </c>
    </row>
    <row r="149" customFormat="false" ht="12.75" hidden="false" customHeight="false" outlineLevel="0" collapsed="false">
      <c r="B149" s="1" t="str">
        <f aca="false">PRIM_00!A74</f>
        <v>% de alumnado en actividades de estudio/enseñanza religión</v>
      </c>
    </row>
    <row r="151" customFormat="false" ht="12.75" hidden="false" customHeight="false" outlineLevel="0" collapsed="false">
      <c r="B151" s="1" t="str">
        <f aca="false">PRIM_00!A79</f>
        <v>% de alumnado que cursa idiomas extranjeros en el 1º ciclo </v>
      </c>
    </row>
    <row r="153" customFormat="false" ht="12.75" hidden="false" customHeight="false" outlineLevel="0" collapsed="false">
      <c r="B153" s="1" t="str">
        <f aca="false">PRIM_00!A84</f>
        <v>% de alumnado extranjero</v>
      </c>
    </row>
    <row r="155" customFormat="false" ht="12.75" hidden="false" customHeight="false" outlineLevel="0" collapsed="false">
      <c r="B155" s="1" t="str">
        <f aca="false">PRIM_00!A88</f>
        <v>Nº medio de alumnos por unidad/grupo</v>
      </c>
    </row>
    <row r="159" customFormat="false" ht="12.75" hidden="false" customHeight="false" outlineLevel="0" collapsed="false">
      <c r="B159" s="18" t="str">
        <f aca="false">ESO_00!A3</f>
        <v>ALUMNADO ENSEÑANZA SECUNDARIA OBLIGATORIA</v>
      </c>
    </row>
    <row r="161" customFormat="false" ht="12.75" hidden="false" customHeight="false" outlineLevel="0" collapsed="false">
      <c r="B161" s="1" t="str">
        <f aca="false">+ESO_00!A2</f>
        <v>TOTAL  ALUMNADO</v>
      </c>
    </row>
    <row r="162" customFormat="false" ht="12.75" hidden="false" customHeight="false" outlineLevel="0" collapsed="false">
      <c r="C162" s="33" t="str">
        <f aca="false">+ESO_00!B1</f>
        <v>TOTAL C.M.</v>
      </c>
    </row>
    <row r="163" customFormat="false" ht="12.75" hidden="false" customHeight="false" outlineLevel="0" collapsed="false">
      <c r="B163" s="1" t="s">
        <v>24</v>
      </c>
    </row>
    <row r="164" customFormat="false" ht="12.75" hidden="false" customHeight="false" outlineLevel="0" collapsed="false">
      <c r="D164" s="1" t="str">
        <f aca="false">ESO_00!A8</f>
        <v>Distribución % alumnado </v>
      </c>
    </row>
    <row r="166" customFormat="false" ht="12.75" hidden="false" customHeight="false" outlineLevel="0" collapsed="false">
      <c r="D166" s="1" t="n">
        <f aca="false">ESO_00!F8</f>
        <v>0</v>
      </c>
    </row>
    <row r="168" customFormat="false" ht="12.75" hidden="false" customHeight="false" outlineLevel="0" collapsed="false">
      <c r="B168" s="1" t="str">
        <f aca="false">ESO_00!A18</f>
        <v>% de alumnado matriculado en centros de titularidad pública</v>
      </c>
    </row>
    <row r="170" customFormat="false" ht="12.75" hidden="false" customHeight="false" outlineLevel="0" collapsed="false">
      <c r="B170" s="1" t="str">
        <f aca="false">ESO_00!A22</f>
        <v>Tasas de idoneidad en la edad del alumnado</v>
      </c>
    </row>
    <row r="172" customFormat="false" ht="12.75" hidden="false" customHeight="false" outlineLevel="0" collapsed="false">
      <c r="B172" s="1" t="str">
        <f aca="false">ESO_00!A42</f>
        <v>Tasas de repetición</v>
      </c>
    </row>
    <row r="174" customFormat="false" ht="12.75" hidden="false" customHeight="false" outlineLevel="0" collapsed="false">
      <c r="B174" s="1" t="str">
        <f aca="false">ESO_00!A56</f>
        <v>Tasas de alumnado que promocionó curso 1999/2000</v>
      </c>
    </row>
    <row r="176" customFormat="false" ht="12.75" hidden="false" customHeight="false" outlineLevel="0" collapsed="false">
      <c r="B176" s="1" t="str">
        <f aca="false">ESO_00!A86</f>
        <v>% de alumnado con necesidades educativas especiales</v>
      </c>
    </row>
    <row r="178" customFormat="false" ht="12.75" hidden="false" customHeight="false" outlineLevel="0" collapsed="false">
      <c r="D178" s="1" t="str">
        <f aca="false">ESO_00!A87</f>
        <v>A.c.n.e.e. </v>
      </c>
    </row>
    <row r="179" customFormat="false" ht="12.75" hidden="false" customHeight="false" outlineLevel="0" collapsed="false">
      <c r="D179" s="1" t="str">
        <f aca="false">ESO_00!A90</f>
        <v>Diversificación curricular 2º ciclo (3)</v>
      </c>
    </row>
    <row r="181" customFormat="false" ht="12.75" hidden="false" customHeight="false" outlineLevel="0" collapsed="false">
      <c r="B181" s="1" t="str">
        <f aca="false">ESO_00!A96</f>
        <v>% de alumnado en actividades de estudio/ enseñanza religión</v>
      </c>
    </row>
    <row r="183" customFormat="false" ht="12.75" hidden="false" customHeight="false" outlineLevel="0" collapsed="false">
      <c r="D183" s="1" t="str">
        <f aca="false">ESO_00!A97</f>
        <v>Actividades de estudio</v>
      </c>
    </row>
    <row r="184" customFormat="false" ht="12.75" hidden="false" customHeight="false" outlineLevel="0" collapsed="false">
      <c r="D184" s="1" t="str">
        <f aca="false">ESO_00!A98</f>
        <v>Cursan religión católica</v>
      </c>
    </row>
    <row r="186" customFormat="false" ht="12.75" hidden="false" customHeight="false" outlineLevel="0" collapsed="false">
      <c r="B186" s="1" t="str">
        <f aca="false">+ESO_00!A101</f>
        <v>% de alumnado que cursa idiomas extranjeros</v>
      </c>
    </row>
    <row r="188" customFormat="false" ht="12.75" hidden="false" customHeight="false" outlineLevel="0" collapsed="false">
      <c r="B188" s="1" t="str">
        <f aca="false">ESO_00!A107</f>
        <v>% de alumnado extranjero</v>
      </c>
    </row>
    <row r="190" customFormat="false" ht="12.75" hidden="false" customHeight="false" outlineLevel="0" collapsed="false">
      <c r="B190" s="1" t="str">
        <f aca="false">ESO_00!A112</f>
        <v>Nº medio de alumnos por unidad/grupo</v>
      </c>
    </row>
    <row r="195" customFormat="false" ht="12.75" hidden="false" customHeight="false" outlineLevel="0" collapsed="false">
      <c r="B195" s="18" t="str">
        <f aca="false">BACH_00!A3</f>
        <v>ALUMNADO  BACHILLERATO (LOGSE)</v>
      </c>
      <c r="C195" s="35"/>
      <c r="D195" s="36"/>
    </row>
    <row r="197" customFormat="false" ht="12.75" hidden="false" customHeight="false" outlineLevel="0" collapsed="false">
      <c r="B197" s="1" t="str">
        <f aca="false">BACH_00!A2</f>
        <v>TOTAL ALUMNADO</v>
      </c>
    </row>
    <row r="198" customFormat="false" ht="12.75" hidden="false" customHeight="false" outlineLevel="0" collapsed="false">
      <c r="C198" s="33" t="str">
        <f aca="false">BACH_00!B1</f>
        <v>TOTAL C.M.</v>
      </c>
    </row>
    <row r="199" customFormat="false" ht="12.75" hidden="false" customHeight="false" outlineLevel="0" collapsed="false">
      <c r="D199" s="34" t="str">
        <f aca="false">BACH_00!D1</f>
        <v>TITULARIDAD DE LOS CENTROS</v>
      </c>
    </row>
    <row r="200" customFormat="false" ht="12.75" hidden="false" customHeight="false" outlineLevel="0" collapsed="false">
      <c r="D200" s="34" t="str">
        <f aca="false">BACH_00!F1</f>
        <v>ÁREAS TERRITORIALES DE EDUCACIÓN</v>
      </c>
    </row>
    <row r="202" customFormat="false" ht="12.75" hidden="false" customHeight="false" outlineLevel="0" collapsed="false">
      <c r="B202" s="1" t="s">
        <v>24</v>
      </c>
    </row>
    <row r="203" customFormat="false" ht="12.75" hidden="false" customHeight="false" outlineLevel="0" collapsed="false">
      <c r="D203" s="1" t="str">
        <f aca="false">BACH_00!A8</f>
        <v>Distribución % alumnado </v>
      </c>
    </row>
    <row r="205" customFormat="false" ht="12.75" hidden="false" customHeight="false" outlineLevel="0" collapsed="false">
      <c r="D205" s="1" t="n">
        <f aca="false">BACH_00!F8</f>
        <v>0</v>
      </c>
    </row>
    <row r="207" customFormat="false" ht="12.75" hidden="false" customHeight="false" outlineLevel="0" collapsed="false">
      <c r="B207" s="1" t="str">
        <f aca="false">BACH_00!A18</f>
        <v>% de alumnado matriculado en centros de titularidad pública</v>
      </c>
    </row>
    <row r="209" customFormat="false" ht="12.75" hidden="false" customHeight="false" outlineLevel="0" collapsed="false">
      <c r="B209" s="1" t="str">
        <f aca="false">BACH_00!A22</f>
        <v>Distribución % del alumnado según modalidad en bachillerato </v>
      </c>
    </row>
    <row r="211" customFormat="false" ht="12.75" hidden="false" customHeight="false" outlineLevel="0" collapsed="false">
      <c r="B211" s="1" t="str">
        <f aca="false">BACH_00!A37</f>
        <v>Tasas netas escolaridad</v>
      </c>
    </row>
    <row r="213" customFormat="false" ht="12.75" hidden="false" customHeight="false" outlineLevel="0" collapsed="false">
      <c r="B213" s="1" t="str">
        <f aca="false">BACH_00!A46</f>
        <v>Tasas de idoneidad en la edad </v>
      </c>
    </row>
    <row r="215" customFormat="false" ht="12.75" hidden="false" customHeight="false" outlineLevel="0" collapsed="false">
      <c r="B215" s="1" t="str">
        <f aca="false">BACH_00!A57</f>
        <v>Tasas de repetición</v>
      </c>
    </row>
    <row r="217" customFormat="false" ht="12.75" hidden="false" customHeight="false" outlineLevel="0" collapsed="false">
      <c r="B217" s="1" t="str">
        <f aca="false">BACH_00!A67</f>
        <v>Tasa de alumnado que promocionó curso 1999/2000</v>
      </c>
    </row>
    <row r="219" customFormat="false" ht="12.75" hidden="false" customHeight="false" outlineLevel="0" collapsed="false">
      <c r="B219" s="1" t="str">
        <f aca="false">BACH_00!A88</f>
        <v>% de alumnado con necesidades educativas especiales </v>
      </c>
    </row>
    <row r="221" customFormat="false" ht="12.75" hidden="false" customHeight="false" outlineLevel="0" collapsed="false">
      <c r="B221" s="1" t="str">
        <f aca="false">BACH_00!A93</f>
        <v>% de alumnado en actividades de estudio/enseñanza religión</v>
      </c>
    </row>
    <row r="223" customFormat="false" ht="12.75" hidden="false" customHeight="false" outlineLevel="0" collapsed="false">
      <c r="C223" s="6" t="str">
        <f aca="false">BACH_00!A94</f>
        <v>Actividades de estudio</v>
      </c>
    </row>
    <row r="224" customFormat="false" ht="12.75" hidden="false" customHeight="false" outlineLevel="0" collapsed="false">
      <c r="C224" s="6" t="str">
        <f aca="false">BACH_00!A95</f>
        <v>Cursan religión católica</v>
      </c>
    </row>
    <row r="226" customFormat="false" ht="12.75" hidden="false" customHeight="false" outlineLevel="0" collapsed="false">
      <c r="B226" s="1" t="str">
        <f aca="false">BACH_00!A99</f>
        <v>Cursan 2º idioma  optativo</v>
      </c>
    </row>
    <row r="228" customFormat="false" ht="12.75" hidden="false" customHeight="false" outlineLevel="0" collapsed="false">
      <c r="B228" s="1" t="str">
        <f aca="false">BACH_00!A100</f>
        <v>Cursan inglés como 1º idioma</v>
      </c>
    </row>
    <row r="230" customFormat="false" ht="12.75" hidden="false" customHeight="false" outlineLevel="0" collapsed="false">
      <c r="B230" s="1" t="str">
        <f aca="false">BACH_00!A103</f>
        <v>% de alumnado extranjero</v>
      </c>
    </row>
    <row r="232" customFormat="false" ht="12.75" hidden="false" customHeight="false" outlineLevel="0" collapsed="false">
      <c r="B232" s="1" t="str">
        <f aca="false">BACH_00!A107</f>
        <v>Nº medio de alumnos por unidad/grupo</v>
      </c>
    </row>
    <row r="239" customFormat="false" ht="12.75" hidden="false" customHeight="false" outlineLevel="0" collapsed="false">
      <c r="B239" s="37" t="str">
        <f aca="false">COU_00!A3</f>
        <v>ALUMNADO  C.O.U. *</v>
      </c>
    </row>
    <row r="241" customFormat="false" ht="12.75" hidden="false" customHeight="false" outlineLevel="0" collapsed="false">
      <c r="B241" s="1" t="str">
        <f aca="false">COU_00!A2</f>
        <v>TOTAL ALUMNADO</v>
      </c>
    </row>
    <row r="242" customFormat="false" ht="12.75" hidden="false" customHeight="false" outlineLevel="0" collapsed="false">
      <c r="C242" s="33" t="str">
        <f aca="false">+COU_00!B1</f>
        <v>TOTAL C.M.</v>
      </c>
    </row>
    <row r="243" customFormat="false" ht="12.75" hidden="false" customHeight="false" outlineLevel="0" collapsed="false">
      <c r="D243" s="1" t="str">
        <f aca="false">+COU_00!D1</f>
        <v>TITULARIDAD DE LOS CENTROS</v>
      </c>
    </row>
    <row r="244" customFormat="false" ht="12.75" hidden="false" customHeight="false" outlineLevel="0" collapsed="false">
      <c r="D244" s="34" t="str">
        <f aca="false">COU_00!F1</f>
        <v>ÁREAS TERRITORIALES DE EDUCACIÓN</v>
      </c>
    </row>
    <row r="245" customFormat="false" ht="12.75" hidden="false" customHeight="false" outlineLevel="0" collapsed="false">
      <c r="D245" s="34"/>
    </row>
    <row r="246" customFormat="false" ht="12.75" hidden="false" customHeight="false" outlineLevel="0" collapsed="false">
      <c r="B246" s="1" t="s">
        <v>24</v>
      </c>
    </row>
    <row r="247" customFormat="false" ht="12.75" hidden="false" customHeight="false" outlineLevel="0" collapsed="false">
      <c r="D247" s="1" t="str">
        <f aca="false">COU_00!A8</f>
        <v>Distribución % alumnado </v>
      </c>
    </row>
    <row r="248" customFormat="false" ht="12.75" hidden="false" customHeight="false" outlineLevel="0" collapsed="false">
      <c r="D248" s="1" t="n">
        <f aca="false">COU_00!F8</f>
        <v>0</v>
      </c>
    </row>
    <row r="250" customFormat="false" ht="12.75" hidden="false" customHeight="false" outlineLevel="0" collapsed="false">
      <c r="B250" s="34" t="str">
        <f aca="false">COU_00!A13</f>
        <v>% de alumnado matriculado en centros de titularidad pública</v>
      </c>
    </row>
    <row r="251" customFormat="false" ht="12.75" hidden="false" customHeight="false" outlineLevel="0" collapsed="false">
      <c r="B251" s="34"/>
    </row>
    <row r="252" customFormat="false" ht="12.75" hidden="false" customHeight="false" outlineLevel="0" collapsed="false">
      <c r="B252" s="1" t="str">
        <f aca="false">COU_00!A32</f>
        <v>Tasas netas escolaridad </v>
      </c>
    </row>
    <row r="254" customFormat="false" ht="12.75" hidden="false" customHeight="false" outlineLevel="0" collapsed="false">
      <c r="B254" s="1" t="str">
        <f aca="false">COU_00!A39</f>
        <v> Tasas de idoneidad en la edad </v>
      </c>
    </row>
    <row r="256" customFormat="false" ht="12.75" hidden="false" customHeight="false" outlineLevel="0" collapsed="false">
      <c r="B256" s="1" t="str">
        <f aca="false">COU_00!A45</f>
        <v>Tasas de repetición</v>
      </c>
    </row>
    <row r="258" customFormat="false" ht="12.75" hidden="false" customHeight="false" outlineLevel="0" collapsed="false">
      <c r="B258" s="1" t="str">
        <f aca="false">COU_00!A51</f>
        <v>Tasas del alumnado que promocionó curso 99/00</v>
      </c>
    </row>
    <row r="260" customFormat="false" ht="12.75" hidden="false" customHeight="false" outlineLevel="0" collapsed="false">
      <c r="B260" s="1" t="str">
        <f aca="false">COU_00!A63</f>
        <v>% del alumnado con necesidades educativas especiales</v>
      </c>
    </row>
    <row r="262" customFormat="false" ht="12.75" hidden="false" customHeight="false" outlineLevel="0" collapsed="false">
      <c r="B262" s="1" t="str">
        <f aca="false">COU_00!A70</f>
        <v>Cursan inglés como 1º idioma</v>
      </c>
    </row>
    <row r="264" customFormat="false" ht="12.75" hidden="false" customHeight="false" outlineLevel="0" collapsed="false">
      <c r="B264" s="1" t="str">
        <f aca="false">COU_00!A73</f>
        <v>% de alumnado extranjero</v>
      </c>
    </row>
    <row r="266" customFormat="false" ht="12.75" hidden="false" customHeight="false" outlineLevel="0" collapsed="false">
      <c r="B266" s="1" t="str">
        <f aca="false">COU_00!A77</f>
        <v>Nº medio de alumnos por unidad/grupo</v>
      </c>
    </row>
    <row r="270" customFormat="false" ht="12.75" hidden="false" customHeight="false" outlineLevel="0" collapsed="false">
      <c r="B270" s="38" t="str">
        <f aca="false">CIC_MED_00!A3</f>
        <v>ALUMNADO CICLOS FORMATIVOS DE F.P. GRADO MEDIO</v>
      </c>
    </row>
    <row r="272" customFormat="false" ht="12.75" hidden="false" customHeight="false" outlineLevel="0" collapsed="false">
      <c r="B272" s="1" t="str">
        <f aca="false">CIC_MED_00!A2</f>
        <v>TOTAL ALUMNADO</v>
      </c>
    </row>
    <row r="273" customFormat="false" ht="12.75" hidden="false" customHeight="false" outlineLevel="0" collapsed="false">
      <c r="C273" s="33" t="str">
        <f aca="false">+CIC_MED_00!B1</f>
        <v>TOTAL C.M.</v>
      </c>
    </row>
    <row r="274" customFormat="false" ht="12.75" hidden="false" customHeight="false" outlineLevel="0" collapsed="false">
      <c r="D274" s="34" t="str">
        <f aca="false">+CIC_MED_00!D1</f>
        <v>TITULARIDAD DE LOS CENTROS</v>
      </c>
    </row>
    <row r="275" customFormat="false" ht="12.75" hidden="false" customHeight="false" outlineLevel="0" collapsed="false">
      <c r="C275" s="33"/>
      <c r="D275" s="34" t="str">
        <f aca="false">CIC_MED_00!F1</f>
        <v>AREAS TERRITORIALES DE EDUCACIÓN</v>
      </c>
    </row>
    <row r="277" customFormat="false" ht="12.75" hidden="false" customHeight="false" outlineLevel="0" collapsed="false">
      <c r="B277" s="1" t="s">
        <v>24</v>
      </c>
    </row>
    <row r="278" customFormat="false" ht="12.75" hidden="false" customHeight="false" outlineLevel="0" collapsed="false">
      <c r="D278" s="1" t="str">
        <f aca="false">CIC_MED_00!A8</f>
        <v>Distribución % alumnado </v>
      </c>
    </row>
    <row r="280" customFormat="false" ht="12.75" hidden="false" customHeight="false" outlineLevel="0" collapsed="false">
      <c r="D280" s="1" t="n">
        <f aca="false">CIC_MED_00!F8</f>
        <v>0</v>
      </c>
    </row>
    <row r="282" customFormat="false" ht="12.75" hidden="false" customHeight="false" outlineLevel="0" collapsed="false">
      <c r="B282" s="1" t="str">
        <f aca="false">CIC_MED_00!A19</f>
        <v>% de alumnado matriculado en centros de titularidad pública</v>
      </c>
    </row>
    <row r="284" customFormat="false" ht="12.75" hidden="false" customHeight="false" outlineLevel="0" collapsed="false">
      <c r="B284" s="1" t="str">
        <f aca="false">CIC_MED_00!A23</f>
        <v>% de alumnado igual o mayores de 20 años</v>
      </c>
    </row>
    <row r="286" customFormat="false" ht="12.75" hidden="false" customHeight="false" outlineLevel="0" collapsed="false">
      <c r="B286" s="1" t="str">
        <f aca="false">CIC_MED_00!A28</f>
        <v>% de alumnado de nuevo ingreso </v>
      </c>
    </row>
    <row r="288" customFormat="false" ht="12.75" hidden="false" customHeight="false" outlineLevel="0" collapsed="false">
      <c r="B288" s="1" t="str">
        <f aca="false">CIC_MED_00!A33</f>
        <v>Procedencia del alumnado de nuevo ingreso</v>
      </c>
    </row>
    <row r="290" customFormat="false" ht="12.75" hidden="false" customHeight="false" outlineLevel="0" collapsed="false">
      <c r="B290" s="1" t="str">
        <f aca="false">CIC_MED_00!A42</f>
        <v>Distribución % del alumnado según familia profesional *</v>
      </c>
    </row>
    <row r="292" customFormat="false" ht="12.75" hidden="false" customHeight="false" outlineLevel="0" collapsed="false">
      <c r="B292" s="1" t="str">
        <f aca="false">CIC_MED_00!A80</f>
        <v>Tasas netas escolaridad </v>
      </c>
    </row>
    <row r="294" customFormat="false" ht="12.75" hidden="false" customHeight="false" outlineLevel="0" collapsed="false">
      <c r="B294" s="1" t="str">
        <f aca="false">CIC_MED_00!A87</f>
        <v>Tasas de idoneidad en la edad </v>
      </c>
    </row>
    <row r="296" customFormat="false" ht="12.75" hidden="false" customHeight="false" outlineLevel="0" collapsed="false">
      <c r="B296" s="1" t="str">
        <f aca="false">CIC_MED_00!A96</f>
        <v>Tasas de repetición</v>
      </c>
    </row>
    <row r="298" customFormat="false" ht="12.75" hidden="false" customHeight="false" outlineLevel="0" collapsed="false">
      <c r="B298" s="1" t="str">
        <f aca="false">CIC_MED_00!A106</f>
        <v>Tasas de alumnado que promocionó curso 1999/2000</v>
      </c>
    </row>
    <row r="300" customFormat="false" ht="12.75" hidden="false" customHeight="false" outlineLevel="0" collapsed="false">
      <c r="B300" s="1" t="str">
        <f aca="false">CIC_MED_00!A113</f>
        <v>% del alumnado con necesidades educativas especiales </v>
      </c>
    </row>
    <row r="302" customFormat="false" ht="12.75" hidden="false" customHeight="false" outlineLevel="0" collapsed="false">
      <c r="B302" s="1" t="str">
        <f aca="false">CIC_MED_00!A118</f>
        <v>% de alumnado extranjero</v>
      </c>
    </row>
    <row r="304" customFormat="false" ht="12.75" hidden="false" customHeight="false" outlineLevel="0" collapsed="false">
      <c r="B304" s="1" t="str">
        <f aca="false">CIC_MED_00!A122</f>
        <v>Nº medio de alumnos por unidad/grupo</v>
      </c>
    </row>
    <row r="309" customFormat="false" ht="12.75" hidden="false" customHeight="false" outlineLevel="0" collapsed="false">
      <c r="B309" s="18" t="str">
        <f aca="false">CIC_SUP_00!A3</f>
        <v>ALUMNADO CICLOS FORMATIVOS DE F.P. GRADO SUPERIOR</v>
      </c>
    </row>
    <row r="311" customFormat="false" ht="12.75" hidden="false" customHeight="false" outlineLevel="0" collapsed="false">
      <c r="B311" s="1" t="str">
        <f aca="false">CIC_SUP_00!A2</f>
        <v>TOTAL ALUMNADO</v>
      </c>
    </row>
    <row r="312" customFormat="false" ht="12.75" hidden="false" customHeight="false" outlineLevel="0" collapsed="false">
      <c r="C312" s="33" t="str">
        <f aca="false">+CIC_SUP_00!B1</f>
        <v>TOTAL C.M.</v>
      </c>
    </row>
    <row r="313" customFormat="false" ht="12.75" hidden="false" customHeight="false" outlineLevel="0" collapsed="false">
      <c r="D313" s="34" t="str">
        <f aca="false">+CIC_SUP_00!D1</f>
        <v>TITULARIDAD DE LOS CENTROS</v>
      </c>
    </row>
    <row r="314" customFormat="false" ht="12.75" hidden="false" customHeight="false" outlineLevel="0" collapsed="false">
      <c r="D314" s="34" t="str">
        <f aca="false">CIC_SUP_00!F1</f>
        <v>ÁREAS TERRITORIALES DE EDUCACIÓN</v>
      </c>
    </row>
    <row r="315" customFormat="false" ht="12.75" hidden="false" customHeight="false" outlineLevel="0" collapsed="false">
      <c r="D315" s="34"/>
    </row>
    <row r="316" customFormat="false" ht="12.75" hidden="false" customHeight="false" outlineLevel="0" collapsed="false">
      <c r="B316" s="1" t="s">
        <v>25</v>
      </c>
      <c r="D316" s="34"/>
    </row>
    <row r="317" customFormat="false" ht="12.75" hidden="false" customHeight="false" outlineLevel="0" collapsed="false">
      <c r="C317" s="6" t="str">
        <f aca="false">CIC_SUP_00!A8</f>
        <v>Distribución % alumnado </v>
      </c>
    </row>
    <row r="319" customFormat="false" ht="12.75" hidden="false" customHeight="false" outlineLevel="0" collapsed="false">
      <c r="C319" s="6" t="n">
        <f aca="false">CIC_MED_00!F8</f>
        <v>0</v>
      </c>
    </row>
    <row r="321" customFormat="false" ht="12.75" hidden="false" customHeight="false" outlineLevel="0" collapsed="false">
      <c r="B321" s="1" t="str">
        <f aca="false">CIC_SUP_00!A19</f>
        <v>% de alumnado matriculado en centros de titularidad pública</v>
      </c>
    </row>
    <row r="323" customFormat="false" ht="12.75" hidden="false" customHeight="false" outlineLevel="0" collapsed="false">
      <c r="B323" s="1" t="str">
        <f aca="false">CIC_SUP_00!A23</f>
        <v>Alumnado igual o mayores de 20 años</v>
      </c>
    </row>
    <row r="325" customFormat="false" ht="12.75" hidden="false" customHeight="false" outlineLevel="0" collapsed="false">
      <c r="B325" s="1" t="str">
        <f aca="false">CIC_SUP_00!A28</f>
        <v>Alumnado de nuevo ingreso </v>
      </c>
    </row>
    <row r="327" customFormat="false" ht="12.75" hidden="false" customHeight="false" outlineLevel="0" collapsed="false">
      <c r="B327" s="1" t="str">
        <f aca="false">CIC_SUP_00!A33</f>
        <v>Procedencia del alumnado de nuevo ingreso</v>
      </c>
    </row>
    <row r="329" customFormat="false" ht="12.75" hidden="false" customHeight="false" outlineLevel="0" collapsed="false">
      <c r="B329" s="1" t="str">
        <f aca="false">CIC_MED_00!A42</f>
        <v>Distribución % del alumnado según familia profesional *</v>
      </c>
    </row>
    <row r="331" customFormat="false" ht="12.75" hidden="false" customHeight="false" outlineLevel="0" collapsed="false">
      <c r="B331" s="1" t="str">
        <f aca="false">CIC_SUP_00!A86</f>
        <v>Tasas de repetición</v>
      </c>
    </row>
    <row r="333" customFormat="false" ht="12.75" hidden="false" customHeight="false" outlineLevel="0" collapsed="false">
      <c r="B333" s="1" t="str">
        <f aca="false">CIC_SUP_00!A97</f>
        <v>Tasas del alumnado que promocionó curso 1999/2000</v>
      </c>
    </row>
    <row r="335" customFormat="false" ht="12.75" hidden="false" customHeight="false" outlineLevel="0" collapsed="false">
      <c r="B335" s="1" t="str">
        <f aca="false">CIC_SUP_00!A103</f>
        <v>% del alumnado con necesidades educativas especiales </v>
      </c>
    </row>
    <row r="337" customFormat="false" ht="12.75" hidden="false" customHeight="false" outlineLevel="0" collapsed="false">
      <c r="B337" s="1" t="str">
        <f aca="false">CIC_SUP_00!A108</f>
        <v>% de alumnado extranjero</v>
      </c>
    </row>
    <row r="339" customFormat="false" ht="12.75" hidden="false" customHeight="false" outlineLevel="0" collapsed="false">
      <c r="B339" s="1" t="str">
        <f aca="false">CIC_SUP_00!A112</f>
        <v>Nº medio de alumnos por unidad/grupo</v>
      </c>
    </row>
    <row r="343" customFormat="false" ht="12.75" hidden="false" customHeight="false" outlineLevel="0" collapsed="false">
      <c r="B343" s="18" t="str">
        <f aca="false">fpII_00!A3</f>
        <v>ALUMNADO FORMACIÓN PROFESIONAL II GRADO</v>
      </c>
    </row>
    <row r="345" customFormat="false" ht="12.75" hidden="false" customHeight="false" outlineLevel="0" collapsed="false">
      <c r="B345" s="1" t="str">
        <f aca="false">+fpII_00!A2</f>
        <v>TOTAL ALUMNADO</v>
      </c>
    </row>
    <row r="346" customFormat="false" ht="12.75" hidden="false" customHeight="false" outlineLevel="0" collapsed="false">
      <c r="C346" s="33" t="str">
        <f aca="false">+fpII_00!B1</f>
        <v>TOTAL C.M.</v>
      </c>
    </row>
    <row r="347" customFormat="false" ht="12.75" hidden="false" customHeight="false" outlineLevel="0" collapsed="false">
      <c r="D347" s="34" t="str">
        <f aca="false">+fpII_00!D1</f>
        <v>TITULARIDAD DE LOS CENTROS</v>
      </c>
    </row>
    <row r="348" customFormat="false" ht="12.75" hidden="false" customHeight="false" outlineLevel="0" collapsed="false">
      <c r="D348" s="34" t="str">
        <f aca="false">fpII_00!F1</f>
        <v>ÁREAS TERRITORIALES DE EDUCACIÓN</v>
      </c>
    </row>
    <row r="349" customFormat="false" ht="12.75" hidden="false" customHeight="false" outlineLevel="0" collapsed="false">
      <c r="D349" s="34"/>
    </row>
    <row r="350" customFormat="false" ht="12.75" hidden="false" customHeight="false" outlineLevel="0" collapsed="false">
      <c r="B350" s="1" t="s">
        <v>24</v>
      </c>
      <c r="D350" s="34"/>
    </row>
    <row r="351" customFormat="false" ht="12.75" hidden="false" customHeight="false" outlineLevel="0" collapsed="false">
      <c r="D351" s="1" t="str">
        <f aca="false">fpII_00!A8</f>
        <v>Distribución % alumnado </v>
      </c>
    </row>
    <row r="353" customFormat="false" ht="12.75" hidden="false" customHeight="false" outlineLevel="0" collapsed="false">
      <c r="D353" s="1" t="n">
        <f aca="false">fpII_00!F8</f>
        <v>0</v>
      </c>
    </row>
    <row r="355" customFormat="false" ht="12.75" hidden="false" customHeight="false" outlineLevel="0" collapsed="false">
      <c r="B355" s="1" t="str">
        <f aca="false">fpII_00!A17</f>
        <v>% de alumnado matriculado en centros de titularidad pública</v>
      </c>
    </row>
    <row r="357" customFormat="false" ht="12.75" hidden="false" customHeight="false" outlineLevel="0" collapsed="false">
      <c r="B357" s="1" t="str">
        <f aca="false">fpII_00!A21</f>
        <v>Alumnado igual o mayor de 20 años</v>
      </c>
    </row>
    <row r="359" customFormat="false" ht="12.75" hidden="false" customHeight="false" outlineLevel="0" collapsed="false">
      <c r="B359" s="1" t="str">
        <f aca="false">fpII_00!A26</f>
        <v>Procedencia del alumnado de nuevo ingreso</v>
      </c>
    </row>
    <row r="361" customFormat="false" ht="12.75" hidden="false" customHeight="false" outlineLevel="0" collapsed="false">
      <c r="B361" s="1" t="str">
        <f aca="false">fpII_00!A37</f>
        <v>Distribución % alumnado según familia profesional *</v>
      </c>
    </row>
    <row r="363" customFormat="false" ht="12.75" hidden="false" customHeight="false" outlineLevel="0" collapsed="false">
      <c r="B363" s="1" t="str">
        <f aca="false">fpII_00!A69</f>
        <v>Tasas de repetición</v>
      </c>
    </row>
    <row r="365" customFormat="false" ht="12.75" hidden="false" customHeight="false" outlineLevel="0" collapsed="false">
      <c r="B365" s="1" t="str">
        <f aca="false">fpII_00!A75</f>
        <v>Alumnado que superó el grado 99/00*</v>
      </c>
    </row>
    <row r="367" customFormat="false" ht="12.75" hidden="false" customHeight="false" outlineLevel="0" collapsed="false">
      <c r="B367" s="1" t="str">
        <f aca="false">fpII_00!A78</f>
        <v>Necesidades educativas especiales</v>
      </c>
    </row>
    <row r="369" customFormat="false" ht="12.75" hidden="false" customHeight="false" outlineLevel="0" collapsed="false">
      <c r="B369" s="1" t="str">
        <f aca="false">fpII_00!A83</f>
        <v>Alumnado extranjero</v>
      </c>
    </row>
    <row r="371" customFormat="false" ht="12.75" hidden="false" customHeight="false" outlineLevel="0" collapsed="false">
      <c r="B371" s="1" t="str">
        <f aca="false">fpII_00!A87</f>
        <v>Nº medio de alumnos por grupo</v>
      </c>
    </row>
    <row r="375" customFormat="false" ht="12.75" hidden="false" customHeight="false" outlineLevel="0" collapsed="false">
      <c r="B375" s="18" t="str">
        <f aca="false">garan_00!A3</f>
        <v>ALUMNADO  GARANTÍA SOCIAL (Iniciación profesional+ educación especial)*</v>
      </c>
    </row>
    <row r="378" customFormat="false" ht="12.75" hidden="false" customHeight="false" outlineLevel="0" collapsed="false">
      <c r="B378" s="1" t="str">
        <f aca="false">+garan_00!A2</f>
        <v>TOTAL ALUMNADO</v>
      </c>
    </row>
    <row r="379" customFormat="false" ht="12.75" hidden="false" customHeight="false" outlineLevel="0" collapsed="false">
      <c r="C379" s="33" t="str">
        <f aca="false">+garan_00!B1</f>
        <v>TOTAL C.M.</v>
      </c>
    </row>
    <row r="380" customFormat="false" ht="12.75" hidden="false" customHeight="false" outlineLevel="0" collapsed="false">
      <c r="D380" s="1" t="n">
        <f aca="false">+garan_00!C1</f>
        <v>0</v>
      </c>
    </row>
    <row r="381" customFormat="false" ht="12.75" hidden="false" customHeight="false" outlineLevel="0" collapsed="false">
      <c r="C381" s="33"/>
      <c r="D381" s="34" t="e">
        <f aca="false">#REF!</f>
        <v>#REF!</v>
      </c>
    </row>
    <row r="382" customFormat="false" ht="12.75" hidden="false" customHeight="false" outlineLevel="0" collapsed="false">
      <c r="C382" s="33"/>
    </row>
    <row r="383" customFormat="false" ht="12.75" hidden="false" customHeight="false" outlineLevel="0" collapsed="false">
      <c r="B383" s="1" t="s">
        <v>23</v>
      </c>
    </row>
    <row r="384" customFormat="false" ht="12.75" hidden="false" customHeight="false" outlineLevel="0" collapsed="false">
      <c r="C384" s="6" t="str">
        <f aca="false">garan_00!A8</f>
        <v>Distribución % alumnado </v>
      </c>
    </row>
    <row r="385" customFormat="false" ht="12.75" hidden="false" customHeight="false" outlineLevel="0" collapsed="false">
      <c r="C385" s="6" t="n">
        <f aca="false">garan_00!E8</f>
        <v>0</v>
      </c>
    </row>
    <row r="387" customFormat="false" ht="12.75" hidden="false" customHeight="false" outlineLevel="0" collapsed="false">
      <c r="B387" s="1" t="str">
        <f aca="false">garan_00!A19</f>
        <v>Alumnado matriculado en centros de titularidad pública</v>
      </c>
    </row>
    <row r="389" customFormat="false" ht="12.75" hidden="false" customHeight="false" outlineLevel="0" collapsed="false">
      <c r="B389" s="1" t="str">
        <f aca="false">garan_00!A22</f>
        <v>Procedencia del alumnado de nuevo ingreso</v>
      </c>
    </row>
    <row r="391" customFormat="false" ht="12.75" hidden="false" customHeight="false" outlineLevel="0" collapsed="false">
      <c r="B391" s="1" t="str">
        <f aca="false">garan_00!A37</f>
        <v>Distribución alumnado según familia profesional</v>
      </c>
    </row>
    <row r="393" customFormat="false" ht="12.75" hidden="false" customHeight="false" outlineLevel="0" collapsed="false">
      <c r="B393" s="1" t="str">
        <f aca="false">garan_00!A74</f>
        <v>Tasas netas escolaridad </v>
      </c>
    </row>
    <row r="395" customFormat="false" ht="12.75" hidden="false" customHeight="false" outlineLevel="0" collapsed="false">
      <c r="B395" s="1" t="str">
        <f aca="false">garan_00!A80</f>
        <v>Alumnos que alcanzaron objetivos curso 99/00</v>
      </c>
    </row>
    <row r="397" customFormat="false" ht="12.75" hidden="false" customHeight="false" outlineLevel="0" collapsed="false">
      <c r="B397" s="1" t="str">
        <f aca="false">garan_00!A84</f>
        <v>Necesidades educativas especiales</v>
      </c>
    </row>
    <row r="399" customFormat="false" ht="12.75" hidden="false" customHeight="false" outlineLevel="0" collapsed="false">
      <c r="B399" s="1" t="str">
        <f aca="false">garan_00!A89</f>
        <v>Nº medio de alumnos por grupo</v>
      </c>
    </row>
    <row r="403" customFormat="false" ht="12.75" hidden="false" customHeight="false" outlineLevel="0" collapsed="false">
      <c r="B403" s="39" t="str">
        <f aca="false">'e.esp_00'!A3</f>
        <v> ALUMNADO EDUCACIÓN ESPECIAL</v>
      </c>
    </row>
    <row r="405" customFormat="false" ht="12.75" hidden="false" customHeight="false" outlineLevel="0" collapsed="false">
      <c r="B405" s="1" t="e">
        <f aca="false">#REF!</f>
        <v>#REF!</v>
      </c>
    </row>
    <row r="406" customFormat="false" ht="12.75" hidden="false" customHeight="false" outlineLevel="0" collapsed="false">
      <c r="C406" s="33" t="str">
        <f aca="false">+'e.esp_00'!B1</f>
        <v>TOTAL C.M.</v>
      </c>
    </row>
    <row r="407" customFormat="false" ht="12.75" hidden="false" customHeight="false" outlineLevel="0" collapsed="false">
      <c r="D407" s="34" t="str">
        <f aca="false">+'e.esp_00'!D1</f>
        <v>TITULARIDAD DE LOS CENTROS</v>
      </c>
    </row>
    <row r="408" customFormat="false" ht="12.75" hidden="false" customHeight="false" outlineLevel="0" collapsed="false">
      <c r="D408" s="34" t="str">
        <f aca="false">'e.esp_00'!F1</f>
        <v>AREAS TERRITORIALES DE EDUCACIÓN</v>
      </c>
    </row>
    <row r="409" customFormat="false" ht="12.75" hidden="false" customHeight="false" outlineLevel="0" collapsed="false">
      <c r="D409" s="34"/>
    </row>
    <row r="410" customFormat="false" ht="12.75" hidden="false" customHeight="false" outlineLevel="0" collapsed="false">
      <c r="B410" s="1" t="s">
        <v>24</v>
      </c>
    </row>
    <row r="411" customFormat="false" ht="12.75" hidden="false" customHeight="false" outlineLevel="0" collapsed="false">
      <c r="D411" s="1" t="str">
        <f aca="false">'e.esp_00'!A8</f>
        <v>Distribución % del alumnado</v>
      </c>
    </row>
    <row r="412" customFormat="false" ht="12.75" hidden="false" customHeight="false" outlineLevel="0" collapsed="false">
      <c r="D412" s="1" t="n">
        <f aca="false">'e.esp_00'!F8</f>
        <v>0</v>
      </c>
    </row>
    <row r="414" customFormat="false" ht="12.75" hidden="false" customHeight="false" outlineLevel="0" collapsed="false">
      <c r="B414" s="1" t="str">
        <f aca="false">'e.esp_00'!A14</f>
        <v>%Alumnado matriculado en centros de titularidad pública</v>
      </c>
    </row>
    <row r="416" customFormat="false" ht="12.75" hidden="false" customHeight="false" outlineLevel="0" collapsed="false">
      <c r="B416" s="1" t="str">
        <f aca="false">'e.esp_00'!A17</f>
        <v>Distribución alumnado según nivel educativo</v>
      </c>
    </row>
    <row r="418" customFormat="false" ht="12.75" hidden="false" customHeight="false" outlineLevel="0" collapsed="false">
      <c r="B418" s="1" t="str">
        <f aca="false">'e.esp_00'!A24</f>
        <v>Distribución según grupos de edad</v>
      </c>
    </row>
    <row r="420" customFormat="false" ht="12.75" hidden="false" customHeight="false" outlineLevel="0" collapsed="false">
      <c r="B420" s="1" t="str">
        <f aca="false">'e.esp_00'!A31</f>
        <v>Distribución según tipo de discapacidad</v>
      </c>
    </row>
    <row r="422" customFormat="false" ht="12.75" hidden="false" customHeight="false" outlineLevel="0" collapsed="false">
      <c r="B422" s="1" t="str">
        <f aca="false">'e.esp_00'!A39</f>
        <v>Alumnado extranjero</v>
      </c>
    </row>
    <row r="424" customFormat="false" ht="12.75" hidden="false" customHeight="false" outlineLevel="0" collapsed="false">
      <c r="B424" s="1" t="str">
        <f aca="false">'e.esp_00'!A43</f>
        <v>Nº medio de alumnos por grupo</v>
      </c>
    </row>
  </sheetData>
  <sheetProtection sheet="true" objects="true" scenarios="true"/>
  <hyperlinks>
    <hyperlink ref="A16" location="evolución!A7" display="evolución!A7"/>
    <hyperlink ref="A22" location="evolución!A98" display="evolución!A99"/>
    <hyperlink ref="A27" location="evolución!A141" display="evolución!A142"/>
    <hyperlink ref="A36" location="evolución!A244" display="evolución!A278"/>
    <hyperlink ref="A53" location="evolución!A404" display="evolución!A438"/>
    <hyperlink ref="A59" location="evolución!A455" display="evolución!A455"/>
    <hyperlink ref="A70" location="evolución!A568" display="evolución!A568"/>
    <hyperlink ref="A89" location="evolución!A826" display="evolución!A825"/>
  </hyperlinks>
  <printOptions headings="false" gridLines="false" gridLinesSet="true" horizontalCentered="false" verticalCentered="false"/>
  <pageMargins left="0.5" right="0.747916666666667" top="0.7"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2" man="true" max="16383" min="0"/>
    <brk id="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28"/>
    <col collapsed="false" customWidth="false" hidden="false" outlineLevel="0" max="4" min="2" style="1" width="11.42"/>
    <col collapsed="false" customWidth="true" hidden="false" outlineLevel="0" max="5" min="5" style="1" width="11.99"/>
    <col collapsed="false" customWidth="false" hidden="false" outlineLevel="0" max="257" min="6" style="1" width="11.42"/>
  </cols>
  <sheetData>
    <row r="1" customFormat="false" ht="15.75" hidden="false" customHeight="false" outlineLevel="0" collapsed="false">
      <c r="B1" s="40" t="s">
        <v>26</v>
      </c>
    </row>
    <row r="2" customFormat="false" ht="15.75" hidden="false" customHeight="false" outlineLevel="0" collapsed="false">
      <c r="B2" s="40"/>
    </row>
    <row r="3" customFormat="false" ht="15" hidden="false" customHeight="false" outlineLevel="0" collapsed="false">
      <c r="A3" s="41" t="s">
        <v>27</v>
      </c>
    </row>
    <row r="4" customFormat="false" ht="12.75" hidden="false" customHeight="true" outlineLevel="0" collapsed="false">
      <c r="A4" s="42" t="s">
        <v>28</v>
      </c>
      <c r="B4" s="42"/>
      <c r="C4" s="42"/>
      <c r="D4" s="42"/>
      <c r="E4" s="42"/>
      <c r="F4" s="42"/>
      <c r="G4" s="42"/>
      <c r="H4" s="42"/>
      <c r="I4" s="42"/>
    </row>
    <row r="5" customFormat="false" ht="12.75" hidden="false" customHeight="false" outlineLevel="0" collapsed="false">
      <c r="A5" s="42"/>
      <c r="B5" s="42"/>
      <c r="C5" s="42"/>
      <c r="D5" s="42"/>
      <c r="E5" s="42"/>
      <c r="F5" s="42"/>
      <c r="G5" s="42"/>
      <c r="H5" s="42"/>
      <c r="I5" s="42"/>
    </row>
    <row r="6" customFormat="false" ht="12.75" hidden="false" customHeight="false" outlineLevel="0" collapsed="false">
      <c r="A6" s="42"/>
      <c r="B6" s="42"/>
      <c r="C6" s="42"/>
      <c r="D6" s="42"/>
      <c r="E6" s="42"/>
      <c r="F6" s="42"/>
      <c r="G6" s="42"/>
      <c r="H6" s="42"/>
      <c r="I6" s="42"/>
    </row>
    <row r="7" customFormat="false" ht="12.75" hidden="false" customHeight="false" outlineLevel="0" collapsed="false">
      <c r="A7" s="42"/>
      <c r="B7" s="42"/>
      <c r="C7" s="42"/>
      <c r="D7" s="42"/>
      <c r="E7" s="42"/>
      <c r="F7" s="42"/>
      <c r="G7" s="42"/>
      <c r="H7" s="42"/>
      <c r="I7" s="42"/>
    </row>
    <row r="8" customFormat="false" ht="15.75" hidden="false" customHeight="true" outlineLevel="0" collapsed="false">
      <c r="A8" s="42"/>
      <c r="B8" s="42"/>
      <c r="C8" s="42"/>
      <c r="D8" s="42"/>
      <c r="E8" s="42"/>
      <c r="F8" s="42"/>
      <c r="G8" s="42"/>
      <c r="H8" s="42"/>
      <c r="I8" s="42"/>
    </row>
    <row r="9" customFormat="false" ht="1.5" hidden="true" customHeight="true" outlineLevel="0" collapsed="false">
      <c r="A9" s="42"/>
      <c r="B9" s="42"/>
      <c r="C9" s="42"/>
      <c r="D9" s="42"/>
      <c r="E9" s="42"/>
      <c r="F9" s="42"/>
      <c r="G9" s="42"/>
      <c r="H9" s="42"/>
      <c r="I9" s="42"/>
    </row>
    <row r="10" customFormat="false" ht="12.75" hidden="false" customHeight="false" outlineLevel="0" collapsed="false">
      <c r="A10" s="43" t="s">
        <v>29</v>
      </c>
      <c r="B10" s="44"/>
      <c r="C10" s="44"/>
      <c r="D10" s="44"/>
      <c r="E10" s="44"/>
      <c r="F10" s="44"/>
      <c r="G10" s="44"/>
      <c r="H10" s="44"/>
      <c r="I10" s="44"/>
    </row>
    <row r="11" customFormat="false" ht="5.25" hidden="false" customHeight="true" outlineLevel="0" collapsed="false"/>
    <row r="12" customFormat="false" ht="12.75" hidden="false" customHeight="true" outlineLevel="0" collapsed="false">
      <c r="A12" s="45" t="s">
        <v>30</v>
      </c>
      <c r="B12" s="45"/>
      <c r="C12" s="45"/>
      <c r="D12" s="45"/>
      <c r="E12" s="45"/>
      <c r="F12" s="45"/>
      <c r="G12" s="45"/>
      <c r="H12" s="45"/>
      <c r="I12" s="45"/>
    </row>
    <row r="13" customFormat="false" ht="12.75" hidden="false" customHeight="false" outlineLevel="0" collapsed="false">
      <c r="A13" s="45"/>
      <c r="B13" s="45"/>
      <c r="C13" s="45"/>
      <c r="D13" s="45"/>
      <c r="E13" s="45"/>
      <c r="F13" s="45"/>
      <c r="G13" s="45"/>
      <c r="H13" s="45"/>
      <c r="I13" s="45"/>
    </row>
    <row r="14" customFormat="false" ht="5.25" hidden="false" customHeight="true" outlineLevel="0" collapsed="false">
      <c r="A14" s="46"/>
      <c r="B14" s="44"/>
      <c r="C14" s="44"/>
      <c r="D14" s="44"/>
      <c r="E14" s="44"/>
      <c r="F14" s="44"/>
      <c r="G14" s="44"/>
      <c r="H14" s="44"/>
      <c r="I14" s="44"/>
    </row>
    <row r="15" customFormat="false" ht="12.75" hidden="false" customHeight="true" outlineLevel="0" collapsed="false">
      <c r="A15" s="45" t="s">
        <v>31</v>
      </c>
      <c r="B15" s="45"/>
      <c r="C15" s="45"/>
      <c r="D15" s="45"/>
      <c r="E15" s="45"/>
      <c r="F15" s="45"/>
      <c r="G15" s="45"/>
      <c r="H15" s="45"/>
      <c r="I15" s="45"/>
    </row>
    <row r="16" customFormat="false" ht="12.75" hidden="false" customHeight="false" outlineLevel="0" collapsed="false">
      <c r="A16" s="45"/>
      <c r="B16" s="45"/>
      <c r="C16" s="45"/>
      <c r="D16" s="45"/>
      <c r="E16" s="45"/>
      <c r="F16" s="45"/>
      <c r="G16" s="45"/>
      <c r="H16" s="45"/>
      <c r="I16" s="45"/>
    </row>
    <row r="17" customFormat="false" ht="12.75" hidden="false" customHeight="false" outlineLevel="0" collapsed="false">
      <c r="A17" s="46"/>
    </row>
    <row r="18" customFormat="false" ht="12.75" hidden="false" customHeight="true" outlineLevel="0" collapsed="false">
      <c r="A18" s="45" t="s">
        <v>32</v>
      </c>
      <c r="B18" s="45"/>
      <c r="C18" s="45"/>
      <c r="D18" s="45"/>
      <c r="E18" s="45"/>
      <c r="F18" s="45"/>
      <c r="G18" s="45"/>
      <c r="H18" s="45"/>
      <c r="I18" s="45"/>
    </row>
    <row r="19" customFormat="false" ht="12.75" hidden="false" customHeight="false" outlineLevel="0" collapsed="false">
      <c r="A19" s="45"/>
      <c r="B19" s="45"/>
      <c r="C19" s="45"/>
      <c r="D19" s="45"/>
      <c r="E19" s="45"/>
      <c r="F19" s="45"/>
      <c r="G19" s="45"/>
      <c r="H19" s="45"/>
      <c r="I19" s="45"/>
    </row>
    <row r="20" customFormat="false" ht="12.75" hidden="false" customHeight="false" outlineLevel="0" collapsed="false">
      <c r="A20" s="46"/>
      <c r="B20" s="44"/>
      <c r="C20" s="44"/>
      <c r="D20" s="44"/>
      <c r="E20" s="44"/>
      <c r="F20" s="44"/>
      <c r="G20" s="44"/>
      <c r="H20" s="44"/>
      <c r="I20" s="44"/>
    </row>
    <row r="21" customFormat="false" ht="15" hidden="false" customHeight="false" outlineLevel="0" collapsed="false">
      <c r="A21" s="41" t="s">
        <v>33</v>
      </c>
    </row>
    <row r="22" customFormat="false" ht="12.75" hidden="false" customHeight="true" outlineLevel="0" collapsed="false">
      <c r="A22" s="42" t="s">
        <v>34</v>
      </c>
      <c r="B22" s="42"/>
      <c r="C22" s="42"/>
      <c r="D22" s="42"/>
      <c r="E22" s="42"/>
      <c r="F22" s="42"/>
      <c r="G22" s="42"/>
      <c r="H22" s="42"/>
      <c r="I22" s="42"/>
    </row>
    <row r="23" customFormat="false" ht="12.75" hidden="false" customHeight="false" outlineLevel="0" collapsed="false">
      <c r="A23" s="42"/>
      <c r="B23" s="42"/>
      <c r="C23" s="42"/>
      <c r="D23" s="42"/>
      <c r="E23" s="42"/>
      <c r="F23" s="42"/>
      <c r="G23" s="42"/>
      <c r="H23" s="42"/>
      <c r="I23" s="42"/>
    </row>
    <row r="24" customFormat="false" ht="12.75" hidden="false" customHeight="false" outlineLevel="0" collapsed="false">
      <c r="A24" s="42"/>
      <c r="B24" s="42"/>
      <c r="C24" s="42"/>
      <c r="D24" s="42"/>
      <c r="E24" s="42"/>
      <c r="F24" s="42"/>
      <c r="G24" s="42"/>
      <c r="H24" s="42"/>
      <c r="I24" s="42"/>
    </row>
    <row r="26" customFormat="false" ht="15" hidden="false" customHeight="false" outlineLevel="0" collapsed="false">
      <c r="A26" s="41" t="s">
        <v>35</v>
      </c>
    </row>
    <row r="27" customFormat="false" ht="12.75" hidden="false" customHeight="true" outlineLevel="0" collapsed="false">
      <c r="A27" s="45" t="s">
        <v>36</v>
      </c>
      <c r="B27" s="45"/>
      <c r="C27" s="45"/>
      <c r="D27" s="45"/>
      <c r="E27" s="45"/>
      <c r="F27" s="45"/>
      <c r="G27" s="45"/>
      <c r="H27" s="45"/>
      <c r="I27" s="45"/>
    </row>
    <row r="28" customFormat="false" ht="12.75" hidden="false" customHeight="false" outlineLevel="0" collapsed="false">
      <c r="A28" s="45"/>
      <c r="B28" s="45"/>
      <c r="C28" s="45"/>
      <c r="D28" s="45"/>
      <c r="E28" s="45"/>
      <c r="F28" s="45"/>
      <c r="G28" s="45"/>
      <c r="H28" s="45"/>
      <c r="I28" s="45"/>
    </row>
    <row r="30" customFormat="false" ht="12.75" hidden="false" customHeight="true" outlineLevel="0" collapsed="false">
      <c r="A30" s="41" t="s">
        <v>37</v>
      </c>
    </row>
    <row r="31" customFormat="false" ht="12.75" hidden="false" customHeight="true" outlineLevel="0" collapsed="false">
      <c r="A31" s="41"/>
    </row>
    <row r="32" customFormat="false" ht="12.75" hidden="false" customHeight="true" outlineLevel="0" collapsed="false">
      <c r="A32" s="45" t="s">
        <v>38</v>
      </c>
      <c r="B32" s="45"/>
      <c r="C32" s="45"/>
      <c r="D32" s="45"/>
      <c r="E32" s="45"/>
      <c r="F32" s="45"/>
      <c r="G32" s="45"/>
      <c r="H32" s="45"/>
      <c r="I32" s="45"/>
    </row>
    <row r="33" customFormat="false" ht="12.75" hidden="false" customHeight="true" outlineLevel="0" collapsed="false">
      <c r="A33" s="45"/>
      <c r="B33" s="45"/>
      <c r="C33" s="45"/>
      <c r="D33" s="45"/>
      <c r="E33" s="45"/>
      <c r="F33" s="45"/>
      <c r="G33" s="45"/>
      <c r="H33" s="45"/>
      <c r="I33" s="45"/>
    </row>
    <row r="34" customFormat="false" ht="8.25" hidden="false" customHeight="true" outlineLevel="0" collapsed="false"/>
    <row r="35" s="47" customFormat="true" ht="12.75" hidden="false" customHeight="true" outlineLevel="0" collapsed="false">
      <c r="A35" s="42" t="s">
        <v>39</v>
      </c>
      <c r="B35" s="42"/>
      <c r="C35" s="42"/>
      <c r="D35" s="42"/>
      <c r="E35" s="42"/>
      <c r="F35" s="42"/>
      <c r="G35" s="42"/>
      <c r="H35" s="42"/>
      <c r="I35" s="42"/>
    </row>
    <row r="36" s="47" customFormat="true" ht="12.75" hidden="false" customHeight="false" outlineLevel="0" collapsed="false">
      <c r="A36" s="42"/>
      <c r="B36" s="42"/>
      <c r="C36" s="42"/>
      <c r="D36" s="42"/>
      <c r="E36" s="42"/>
      <c r="F36" s="42"/>
      <c r="G36" s="42"/>
      <c r="H36" s="42"/>
      <c r="I36" s="42"/>
    </row>
    <row r="37" s="47" customFormat="true" ht="12.75" hidden="false" customHeight="false" outlineLevel="0" collapsed="false">
      <c r="A37" s="42"/>
      <c r="B37" s="42"/>
      <c r="C37" s="42"/>
      <c r="D37" s="42"/>
      <c r="E37" s="42"/>
      <c r="F37" s="42"/>
      <c r="G37" s="42"/>
      <c r="H37" s="42"/>
      <c r="I37" s="42"/>
    </row>
    <row r="38" s="47" customFormat="true" ht="6" hidden="false" customHeight="true" outlineLevel="0" collapsed="false">
      <c r="A38" s="46"/>
      <c r="B38" s="46"/>
      <c r="C38" s="46"/>
      <c r="D38" s="46"/>
      <c r="E38" s="46"/>
      <c r="F38" s="46"/>
      <c r="G38" s="46"/>
      <c r="H38" s="46"/>
      <c r="I38" s="46"/>
    </row>
    <row r="39" s="48" customFormat="true" ht="12.75" hidden="false" customHeight="true" outlineLevel="0" collapsed="false">
      <c r="A39" s="45" t="s">
        <v>40</v>
      </c>
      <c r="B39" s="45"/>
      <c r="C39" s="45"/>
      <c r="D39" s="45"/>
      <c r="E39" s="45"/>
      <c r="F39" s="45"/>
      <c r="G39" s="45"/>
      <c r="H39" s="45"/>
      <c r="I39" s="45"/>
    </row>
    <row r="40" s="48" customFormat="true" ht="12.75" hidden="false" customHeight="false" outlineLevel="0" collapsed="false">
      <c r="A40" s="45"/>
      <c r="B40" s="45"/>
      <c r="C40" s="45"/>
      <c r="D40" s="45"/>
      <c r="E40" s="45"/>
      <c r="F40" s="45"/>
      <c r="G40" s="45"/>
      <c r="H40" s="45"/>
      <c r="I40" s="45"/>
    </row>
    <row r="41" s="48" customFormat="true" ht="6" hidden="false" customHeight="true" outlineLevel="0" collapsed="false">
      <c r="A41" s="46"/>
      <c r="B41" s="46"/>
      <c r="C41" s="46"/>
      <c r="D41" s="46"/>
      <c r="E41" s="46"/>
      <c r="F41" s="46"/>
      <c r="G41" s="46"/>
      <c r="H41" s="46"/>
      <c r="I41" s="46"/>
    </row>
    <row r="42" s="48" customFormat="true" ht="12.75" hidden="false" customHeight="true" outlineLevel="0" collapsed="false">
      <c r="A42" s="45" t="s">
        <v>41</v>
      </c>
      <c r="B42" s="45"/>
      <c r="C42" s="45"/>
      <c r="D42" s="45"/>
      <c r="E42" s="45"/>
      <c r="F42" s="45"/>
      <c r="G42" s="45"/>
      <c r="H42" s="45"/>
      <c r="I42" s="45"/>
    </row>
    <row r="43" s="48" customFormat="true" ht="12.75" hidden="false" customHeight="false" outlineLevel="0" collapsed="false">
      <c r="A43" s="45"/>
      <c r="B43" s="45"/>
      <c r="C43" s="45"/>
      <c r="D43" s="45"/>
      <c r="E43" s="45"/>
      <c r="F43" s="45"/>
      <c r="G43" s="45"/>
      <c r="H43" s="45"/>
      <c r="I43" s="45"/>
    </row>
    <row r="44" s="48" customFormat="true" ht="12.75" hidden="false" customHeight="false" outlineLevel="0" collapsed="false">
      <c r="B44" s="49"/>
      <c r="C44" s="49"/>
      <c r="D44" s="49"/>
      <c r="E44" s="49"/>
      <c r="F44" s="49"/>
      <c r="G44" s="49"/>
      <c r="H44" s="49"/>
      <c r="I44" s="49"/>
    </row>
    <row r="45" customFormat="false" ht="15" hidden="false" customHeight="false" outlineLevel="0" collapsed="false">
      <c r="A45" s="41" t="s">
        <v>42</v>
      </c>
    </row>
    <row r="46" customFormat="false" ht="12.75" hidden="false" customHeight="true" outlineLevel="0" collapsed="false">
      <c r="A46" s="42" t="s">
        <v>43</v>
      </c>
      <c r="B46" s="42"/>
      <c r="C46" s="42"/>
      <c r="D46" s="42"/>
      <c r="E46" s="42"/>
      <c r="F46" s="42"/>
      <c r="G46" s="42"/>
      <c r="H46" s="42"/>
      <c r="I46" s="42"/>
    </row>
    <row r="47" customFormat="false" ht="12.75" hidden="false" customHeight="false" outlineLevel="0" collapsed="false">
      <c r="A47" s="42"/>
      <c r="B47" s="42"/>
      <c r="C47" s="42"/>
      <c r="D47" s="42"/>
      <c r="E47" s="42"/>
      <c r="F47" s="42"/>
      <c r="G47" s="42"/>
      <c r="H47" s="42"/>
      <c r="I47" s="42"/>
    </row>
    <row r="48" customFormat="false" ht="12.75" hidden="false" customHeight="false" outlineLevel="0" collapsed="false">
      <c r="A48" s="42"/>
      <c r="B48" s="42"/>
      <c r="C48" s="42"/>
      <c r="D48" s="42"/>
      <c r="E48" s="42"/>
      <c r="F48" s="42"/>
      <c r="G48" s="42"/>
      <c r="H48" s="42"/>
      <c r="I48" s="42"/>
    </row>
  </sheetData>
  <sheetProtection sheet="true" objects="true" scenarios="true"/>
  <mergeCells count="11">
    <mergeCell ref="A4:I9"/>
    <mergeCell ref="A12:I13"/>
    <mergeCell ref="A15:I16"/>
    <mergeCell ref="A18:I19"/>
    <mergeCell ref="A22:I24"/>
    <mergeCell ref="A27:I28"/>
    <mergeCell ref="A32:I33"/>
    <mergeCell ref="A35:I37"/>
    <mergeCell ref="A39:I40"/>
    <mergeCell ref="A42:I43"/>
    <mergeCell ref="A46:I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4" customFormat="false" ht="24" hidden="false" customHeight="true" outlineLevel="0" collapsed="false">
      <c r="B4" s="50" t="s">
        <v>44</v>
      </c>
      <c r="C4" s="50"/>
      <c r="D4" s="50"/>
      <c r="E4" s="50"/>
      <c r="F4" s="50"/>
      <c r="G4" s="50"/>
      <c r="H4" s="50"/>
      <c r="I4" s="50"/>
      <c r="J4" s="50"/>
      <c r="K4" s="50"/>
      <c r="L4" s="50"/>
    </row>
  </sheetData>
  <sheetProtection sheet="true" objects="true" scenarios="true"/>
  <mergeCells count="1">
    <mergeCell ref="B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3.5" hidden="false" customHeight="false" outlineLevel="0" collapsed="false"/>
    <row r="2" customFormat="false" ht="12.75" hidden="false" customHeight="false" outlineLevel="0" collapsed="false">
      <c r="B2" s="51"/>
      <c r="C2" s="52"/>
      <c r="D2" s="52"/>
      <c r="E2" s="52"/>
      <c r="F2" s="52"/>
      <c r="G2" s="53"/>
    </row>
    <row r="3" customFormat="false" ht="18" hidden="false" customHeight="false" outlineLevel="0" collapsed="false">
      <c r="B3" s="54"/>
      <c r="C3" s="55" t="s">
        <v>45</v>
      </c>
      <c r="D3" s="56"/>
      <c r="E3" s="56"/>
      <c r="F3" s="56"/>
      <c r="G3" s="57"/>
    </row>
    <row r="4" customFormat="false" ht="12.75" hidden="false" customHeight="false" outlineLevel="0" collapsed="false">
      <c r="B4" s="54"/>
      <c r="C4" s="56"/>
      <c r="D4" s="56"/>
      <c r="E4" s="56"/>
      <c r="F4" s="56"/>
      <c r="G4" s="57"/>
    </row>
    <row r="5" customFormat="false" ht="12.75" hidden="false" customHeight="false" outlineLevel="0" collapsed="false">
      <c r="B5" s="54"/>
      <c r="C5" s="56"/>
      <c r="D5" s="56"/>
      <c r="E5" s="56"/>
      <c r="F5" s="56"/>
      <c r="G5" s="57"/>
    </row>
    <row r="6" customFormat="false" ht="12.75" hidden="false" customHeight="false" outlineLevel="0" collapsed="false">
      <c r="B6" s="54"/>
      <c r="C6" s="56"/>
      <c r="D6" s="56"/>
      <c r="E6" s="56"/>
      <c r="F6" s="56"/>
      <c r="G6" s="57"/>
    </row>
    <row r="7" customFormat="false" ht="12.75" hidden="false" customHeight="false" outlineLevel="0" collapsed="false">
      <c r="B7" s="54"/>
      <c r="C7" s="56"/>
      <c r="D7" s="56"/>
      <c r="E7" s="56"/>
      <c r="F7" s="56"/>
      <c r="G7" s="57"/>
    </row>
    <row r="8" customFormat="false" ht="12.75" hidden="false" customHeight="false" outlineLevel="0" collapsed="false">
      <c r="B8" s="54"/>
      <c r="C8" s="56"/>
      <c r="D8" s="56"/>
      <c r="E8" s="56"/>
      <c r="F8" s="56"/>
      <c r="G8" s="57"/>
    </row>
    <row r="9" customFormat="false" ht="12.75" hidden="false" customHeight="false" outlineLevel="0" collapsed="false">
      <c r="B9" s="54"/>
      <c r="C9" s="56"/>
      <c r="D9" s="56"/>
      <c r="E9" s="56"/>
      <c r="F9" s="56"/>
      <c r="G9" s="57"/>
    </row>
    <row r="10" customFormat="false" ht="12.75" hidden="false" customHeight="false" outlineLevel="0" collapsed="false">
      <c r="B10" s="54"/>
      <c r="C10" s="56"/>
      <c r="D10" s="56"/>
      <c r="E10" s="56"/>
      <c r="F10" s="56"/>
      <c r="G10" s="57"/>
    </row>
    <row r="11" customFormat="false" ht="12.75" hidden="false" customHeight="false" outlineLevel="0" collapsed="false">
      <c r="B11" s="54"/>
      <c r="C11" s="56"/>
      <c r="D11" s="56"/>
      <c r="E11" s="56"/>
      <c r="F11" s="56"/>
      <c r="G11" s="57"/>
    </row>
    <row r="12" customFormat="false" ht="12.75" hidden="false" customHeight="false" outlineLevel="0" collapsed="false">
      <c r="B12" s="54"/>
      <c r="C12" s="56"/>
      <c r="D12" s="56"/>
      <c r="E12" s="56"/>
      <c r="F12" s="56"/>
      <c r="G12" s="57"/>
    </row>
    <row r="13" customFormat="false" ht="12.75" hidden="false" customHeight="false" outlineLevel="0" collapsed="false">
      <c r="B13" s="54"/>
      <c r="C13" s="56"/>
      <c r="D13" s="56"/>
      <c r="E13" s="56"/>
      <c r="F13" s="56"/>
      <c r="G13" s="57"/>
    </row>
    <row r="14" customFormat="false" ht="12.75" hidden="false" customHeight="false" outlineLevel="0" collapsed="false">
      <c r="B14" s="54"/>
      <c r="C14" s="56"/>
      <c r="D14" s="56"/>
      <c r="E14" s="56"/>
      <c r="F14" s="56"/>
      <c r="G14" s="57"/>
    </row>
    <row r="15" customFormat="false" ht="12.75" hidden="false" customHeight="false" outlineLevel="0" collapsed="false">
      <c r="B15" s="54"/>
      <c r="C15" s="56"/>
      <c r="D15" s="56"/>
      <c r="E15" s="56"/>
      <c r="F15" s="56"/>
      <c r="G15" s="57"/>
    </row>
    <row r="16" customFormat="false" ht="12.75" hidden="false" customHeight="false" outlineLevel="0" collapsed="false">
      <c r="B16" s="54"/>
      <c r="C16" s="56"/>
      <c r="D16" s="56"/>
      <c r="E16" s="56"/>
      <c r="F16" s="56"/>
      <c r="G16" s="57"/>
    </row>
    <row r="17" customFormat="false" ht="12.75" hidden="false" customHeight="false" outlineLevel="0" collapsed="false">
      <c r="B17" s="54"/>
      <c r="C17" s="56"/>
      <c r="D17" s="56"/>
      <c r="E17" s="56"/>
      <c r="F17" s="56"/>
      <c r="G17" s="57"/>
    </row>
    <row r="18" customFormat="false" ht="12.75" hidden="false" customHeight="false" outlineLevel="0" collapsed="false">
      <c r="B18" s="54"/>
      <c r="C18" s="56"/>
      <c r="D18" s="56"/>
      <c r="E18" s="56"/>
      <c r="F18" s="56"/>
      <c r="G18" s="57"/>
    </row>
    <row r="19" customFormat="false" ht="12.75" hidden="false" customHeight="false" outlineLevel="0" collapsed="false">
      <c r="B19" s="54"/>
      <c r="C19" s="56"/>
      <c r="D19" s="56"/>
      <c r="E19" s="56"/>
      <c r="F19" s="56"/>
      <c r="G19" s="57"/>
    </row>
    <row r="20" customFormat="false" ht="12.75" hidden="false" customHeight="false" outlineLevel="0" collapsed="false">
      <c r="B20" s="54"/>
      <c r="C20" s="56"/>
      <c r="D20" s="56"/>
      <c r="E20" s="56"/>
      <c r="F20" s="56"/>
      <c r="G20" s="57"/>
    </row>
    <row r="21" customFormat="false" ht="12.75" hidden="false" customHeight="false" outlineLevel="0" collapsed="false">
      <c r="B21" s="54"/>
      <c r="C21" s="56"/>
      <c r="D21" s="56"/>
      <c r="E21" s="56"/>
      <c r="F21" s="56"/>
      <c r="G21" s="57"/>
    </row>
    <row r="22" customFormat="false" ht="12.75" hidden="false" customHeight="false" outlineLevel="0" collapsed="false">
      <c r="B22" s="54"/>
      <c r="C22" s="56"/>
      <c r="D22" s="56"/>
      <c r="E22" s="56"/>
      <c r="F22" s="56"/>
      <c r="G22" s="57"/>
    </row>
    <row r="23" customFormat="false" ht="12.75" hidden="false" customHeight="false" outlineLevel="0" collapsed="false">
      <c r="B23" s="54"/>
      <c r="C23" s="56"/>
      <c r="D23" s="56"/>
      <c r="E23" s="56"/>
      <c r="F23" s="56"/>
      <c r="G23" s="57"/>
    </row>
    <row r="24" customFormat="false" ht="12.75" hidden="false" customHeight="false" outlineLevel="0" collapsed="false">
      <c r="B24" s="54"/>
      <c r="C24" s="56"/>
      <c r="D24" s="56"/>
      <c r="E24" s="56"/>
      <c r="F24" s="56"/>
      <c r="G24" s="57"/>
    </row>
    <row r="25" customFormat="false" ht="12.75" hidden="false" customHeight="false" outlineLevel="0" collapsed="false">
      <c r="B25" s="54"/>
      <c r="C25" s="56"/>
      <c r="D25" s="56"/>
      <c r="E25" s="56"/>
      <c r="F25" s="56"/>
      <c r="G25" s="57"/>
    </row>
    <row r="26" customFormat="false" ht="12.75" hidden="false" customHeight="false" outlineLevel="0" collapsed="false">
      <c r="B26" s="54"/>
      <c r="C26" s="56"/>
      <c r="D26" s="56"/>
      <c r="E26" s="56"/>
      <c r="F26" s="56"/>
      <c r="G26" s="57"/>
    </row>
    <row r="27" customFormat="false" ht="12.75" hidden="false" customHeight="false" outlineLevel="0" collapsed="false">
      <c r="B27" s="54"/>
      <c r="C27" s="56"/>
      <c r="D27" s="56"/>
      <c r="E27" s="56"/>
      <c r="F27" s="56"/>
      <c r="G27" s="57"/>
    </row>
    <row r="28" customFormat="false" ht="12.75" hidden="false" customHeight="false" outlineLevel="0" collapsed="false">
      <c r="B28" s="54"/>
      <c r="C28" s="56"/>
      <c r="D28" s="56"/>
      <c r="E28" s="56"/>
      <c r="F28" s="56"/>
      <c r="G28" s="57"/>
    </row>
    <row r="29" customFormat="false" ht="12.75" hidden="false" customHeight="false" outlineLevel="0" collapsed="false">
      <c r="B29" s="54"/>
      <c r="C29" s="56"/>
      <c r="D29" s="56"/>
      <c r="E29" s="56"/>
      <c r="F29" s="56"/>
      <c r="G29" s="57"/>
    </row>
    <row r="30" customFormat="false" ht="12.75" hidden="false" customHeight="false" outlineLevel="0" collapsed="false">
      <c r="B30" s="54"/>
      <c r="C30" s="56"/>
      <c r="D30" s="56"/>
      <c r="E30" s="56"/>
      <c r="F30" s="56"/>
      <c r="G30" s="57"/>
    </row>
    <row r="31" customFormat="false" ht="12.75" hidden="false" customHeight="false" outlineLevel="0" collapsed="false">
      <c r="B31" s="54"/>
      <c r="C31" s="56"/>
      <c r="D31" s="56"/>
      <c r="E31" s="56"/>
      <c r="F31" s="56"/>
      <c r="G31" s="57"/>
    </row>
    <row r="32" customFormat="false" ht="12.75" hidden="false" customHeight="false" outlineLevel="0" collapsed="false">
      <c r="B32" s="54"/>
      <c r="C32" s="56"/>
      <c r="D32" s="56"/>
      <c r="E32" s="56"/>
      <c r="F32" s="56"/>
      <c r="G32" s="57"/>
    </row>
    <row r="33" customFormat="false" ht="12.75" hidden="false" customHeight="false" outlineLevel="0" collapsed="false">
      <c r="B33" s="54"/>
      <c r="C33" s="56"/>
      <c r="D33" s="56"/>
      <c r="E33" s="56"/>
      <c r="F33" s="56"/>
      <c r="G33" s="57"/>
    </row>
    <row r="34" customFormat="false" ht="12.75" hidden="false" customHeight="false" outlineLevel="0" collapsed="false">
      <c r="B34" s="54"/>
      <c r="C34" s="56"/>
      <c r="D34" s="56"/>
      <c r="E34" s="56"/>
      <c r="F34" s="56"/>
      <c r="G34" s="57"/>
    </row>
    <row r="35" customFormat="false" ht="12.75" hidden="false" customHeight="false" outlineLevel="0" collapsed="false">
      <c r="B35" s="54"/>
      <c r="C35" s="56"/>
      <c r="D35" s="56"/>
      <c r="E35" s="56"/>
      <c r="F35" s="56"/>
      <c r="G35" s="57"/>
    </row>
    <row r="36" customFormat="false" ht="12.75" hidden="false" customHeight="false" outlineLevel="0" collapsed="false">
      <c r="B36" s="54"/>
      <c r="C36" s="56"/>
      <c r="D36" s="56"/>
      <c r="E36" s="56"/>
      <c r="F36" s="56"/>
      <c r="G36" s="57"/>
    </row>
    <row r="37" customFormat="false" ht="12.75" hidden="false" customHeight="false" outlineLevel="0" collapsed="false">
      <c r="B37" s="54"/>
      <c r="C37" s="56"/>
      <c r="D37" s="56"/>
      <c r="E37" s="56"/>
      <c r="F37" s="56"/>
      <c r="G37" s="57"/>
    </row>
    <row r="38" customFormat="false" ht="12.75" hidden="false" customHeight="false" outlineLevel="0" collapsed="false">
      <c r="B38" s="58" t="s">
        <v>46</v>
      </c>
      <c r="C38" s="56"/>
      <c r="D38" s="56"/>
      <c r="E38" s="56"/>
      <c r="F38" s="56"/>
      <c r="G38" s="57"/>
    </row>
    <row r="39" customFormat="false" ht="13.5" hidden="false" customHeight="false" outlineLevel="0" collapsed="false">
      <c r="B39" s="59"/>
      <c r="C39" s="60"/>
      <c r="D39" s="60"/>
      <c r="E39" s="60"/>
      <c r="F39" s="60"/>
      <c r="G39" s="6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19.7"/>
    <col collapsed="false" customWidth="true" hidden="false" outlineLevel="0" max="3" min="3" style="0" width="7.42"/>
    <col collapsed="false" customWidth="true" hidden="false" outlineLevel="0" max="4" min="4" style="62" width="11.42"/>
    <col collapsed="false" customWidth="true" hidden="false" outlineLevel="0" max="5" min="5" style="0" width="32.14"/>
    <col collapsed="false" customWidth="true" hidden="false" outlineLevel="0" max="7" min="6" style="1" width="11.42"/>
    <col collapsed="false" customWidth="true" hidden="false" outlineLevel="0" max="8" min="8" style="1" width="10.28"/>
    <col collapsed="false" customWidth="true" hidden="false" outlineLevel="0" max="9" min="9" style="1" width="11.42"/>
  </cols>
  <sheetData>
    <row r="2" customFormat="false" ht="12.75" hidden="false" customHeight="true" outlineLevel="0" collapsed="false">
      <c r="B2" s="63" t="s">
        <v>47</v>
      </c>
      <c r="C2" s="63"/>
      <c r="D2" s="63"/>
      <c r="E2" s="63"/>
    </row>
    <row r="3" customFormat="false" ht="13.5" hidden="false" customHeight="false" outlineLevel="0" collapsed="false"/>
    <row r="4" customFormat="false" ht="12.75" hidden="false" customHeight="true" outlineLevel="0" collapsed="false">
      <c r="B4" s="64" t="s">
        <v>48</v>
      </c>
      <c r="C4" s="64"/>
      <c r="D4" s="64"/>
      <c r="E4" s="64"/>
    </row>
    <row r="5" customFormat="false" ht="12.75" hidden="false" customHeight="true" outlineLevel="0" collapsed="false">
      <c r="B5" s="65" t="s">
        <v>49</v>
      </c>
      <c r="C5" s="65"/>
      <c r="D5" s="65"/>
      <c r="E5" s="65"/>
    </row>
    <row r="6" customFormat="false" ht="12.75" hidden="false" customHeight="false" outlineLevel="0" collapsed="false">
      <c r="B6" s="1"/>
      <c r="C6" s="1"/>
      <c r="D6" s="1"/>
      <c r="E6" s="1"/>
    </row>
    <row r="7" customFormat="false" ht="12.75" hidden="false" customHeight="false" outlineLevel="0" collapsed="false">
      <c r="B7" s="66" t="s">
        <v>50</v>
      </c>
      <c r="C7" s="67" t="s">
        <v>51</v>
      </c>
      <c r="D7" s="67" t="s">
        <v>52</v>
      </c>
      <c r="E7" s="68" t="s">
        <v>53</v>
      </c>
    </row>
    <row r="8" customFormat="false" ht="5.25" hidden="false" customHeight="true" outlineLevel="0" collapsed="false">
      <c r="D8" s="0"/>
    </row>
    <row r="9" customFormat="false" ht="12.75" hidden="false" customHeight="false" outlineLevel="0" collapsed="false">
      <c r="B9" s="69" t="s">
        <v>54</v>
      </c>
      <c r="C9" s="70" t="s">
        <v>55</v>
      </c>
      <c r="D9" s="71" t="s">
        <v>56</v>
      </c>
      <c r="E9" s="70" t="s">
        <v>55</v>
      </c>
    </row>
    <row r="10" customFormat="false" ht="6" hidden="false" customHeight="true" outlineLevel="0" collapsed="false">
      <c r="B10" s="1"/>
      <c r="C10" s="1"/>
      <c r="D10" s="1"/>
      <c r="E10" s="1"/>
    </row>
    <row r="11" customFormat="false" ht="16.5" hidden="false" customHeight="true" outlineLevel="0" collapsed="false">
      <c r="B11" s="72" t="s">
        <v>57</v>
      </c>
      <c r="C11" s="1"/>
      <c r="D11" s="1"/>
      <c r="E11" s="1"/>
    </row>
    <row r="12" customFormat="false" ht="12.75" hidden="false" customHeight="false" outlineLevel="0" collapsed="false">
      <c r="B12" s="73" t="s">
        <v>58</v>
      </c>
      <c r="C12" s="74" t="s">
        <v>59</v>
      </c>
      <c r="D12" s="75" t="s">
        <v>60</v>
      </c>
      <c r="E12" s="76" t="s">
        <v>61</v>
      </c>
    </row>
    <row r="13" customFormat="false" ht="12.75" hidden="false" customHeight="false" outlineLevel="0" collapsed="false">
      <c r="B13" s="77"/>
      <c r="C13" s="78" t="s">
        <v>62</v>
      </c>
      <c r="D13" s="79" t="s">
        <v>63</v>
      </c>
      <c r="E13" s="80" t="s">
        <v>64</v>
      </c>
    </row>
    <row r="14" customFormat="false" ht="6" hidden="false" customHeight="true" outlineLevel="0" collapsed="false">
      <c r="B14" s="1"/>
      <c r="C14" s="1"/>
      <c r="D14" s="1"/>
      <c r="E14" s="1"/>
    </row>
    <row r="15" customFormat="false" ht="12.75" hidden="false" customHeight="false" outlineLevel="0" collapsed="false">
      <c r="B15" s="73" t="s">
        <v>65</v>
      </c>
      <c r="C15" s="74" t="s">
        <v>66</v>
      </c>
      <c r="D15" s="75" t="s">
        <v>67</v>
      </c>
      <c r="E15" s="76" t="s">
        <v>68</v>
      </c>
    </row>
    <row r="16" customFormat="false" ht="12.75" hidden="false" customHeight="false" outlineLevel="0" collapsed="false">
      <c r="B16" s="77"/>
      <c r="C16" s="78" t="s">
        <v>69</v>
      </c>
      <c r="D16" s="79" t="s">
        <v>70</v>
      </c>
      <c r="E16" s="80" t="s">
        <v>71</v>
      </c>
    </row>
    <row r="17" customFormat="false" ht="6" hidden="false" customHeight="true" outlineLevel="0" collapsed="false">
      <c r="B17" s="1"/>
      <c r="C17" s="1"/>
      <c r="D17" s="1"/>
      <c r="E17" s="1"/>
    </row>
    <row r="18" customFormat="false" ht="12.75" hidden="false" customHeight="false" outlineLevel="0" collapsed="false">
      <c r="B18" s="73" t="s">
        <v>72</v>
      </c>
      <c r="C18" s="74" t="s">
        <v>73</v>
      </c>
      <c r="D18" s="75" t="s">
        <v>74</v>
      </c>
      <c r="E18" s="76" t="s">
        <v>75</v>
      </c>
    </row>
    <row r="19" customFormat="false" ht="12.75" hidden="false" customHeight="false" outlineLevel="0" collapsed="false">
      <c r="B19" s="77"/>
      <c r="C19" s="78" t="s">
        <v>76</v>
      </c>
      <c r="D19" s="79" t="s">
        <v>77</v>
      </c>
      <c r="E19" s="80" t="s">
        <v>78</v>
      </c>
    </row>
    <row r="20" customFormat="false" ht="6" hidden="false" customHeight="true" outlineLevel="0" collapsed="false">
      <c r="B20" s="1"/>
      <c r="C20" s="1"/>
      <c r="D20" s="1"/>
      <c r="E20" s="1"/>
    </row>
    <row r="21" customFormat="false" ht="12.75" hidden="false" customHeight="false" outlineLevel="0" collapsed="false">
      <c r="B21" s="81" t="s">
        <v>79</v>
      </c>
      <c r="C21" s="82"/>
      <c r="D21" s="1"/>
      <c r="E21" s="1"/>
    </row>
    <row r="22" customFormat="false" ht="12.75" hidden="false" customHeight="false" outlineLevel="0" collapsed="false">
      <c r="B22" s="83" t="s">
        <v>58</v>
      </c>
      <c r="C22" s="84" t="s">
        <v>59</v>
      </c>
      <c r="D22" s="85" t="s">
        <v>80</v>
      </c>
      <c r="E22" s="86" t="s">
        <v>81</v>
      </c>
    </row>
    <row r="23" customFormat="false" ht="12.75" hidden="false" customHeight="false" outlineLevel="0" collapsed="false">
      <c r="B23" s="87"/>
      <c r="C23" s="88" t="s">
        <v>82</v>
      </c>
      <c r="D23" s="89" t="s">
        <v>83</v>
      </c>
      <c r="E23" s="90" t="s">
        <v>84</v>
      </c>
    </row>
    <row r="24" customFormat="false" ht="6" hidden="false" customHeight="true" outlineLevel="0" collapsed="false">
      <c r="B24" s="1"/>
      <c r="C24" s="1"/>
      <c r="D24" s="1"/>
      <c r="E24" s="1"/>
    </row>
    <row r="25" customFormat="false" ht="12.75" hidden="false" customHeight="false" outlineLevel="0" collapsed="false">
      <c r="B25" s="83" t="s">
        <v>65</v>
      </c>
      <c r="C25" s="84" t="s">
        <v>66</v>
      </c>
      <c r="D25" s="85" t="s">
        <v>85</v>
      </c>
      <c r="E25" s="86" t="s">
        <v>86</v>
      </c>
    </row>
    <row r="26" customFormat="false" ht="12.75" hidden="false" customHeight="false" outlineLevel="0" collapsed="false">
      <c r="B26" s="87"/>
      <c r="C26" s="88" t="s">
        <v>69</v>
      </c>
      <c r="D26" s="89" t="s">
        <v>87</v>
      </c>
      <c r="E26" s="90" t="s">
        <v>88</v>
      </c>
    </row>
    <row r="27" customFormat="false" ht="6" hidden="false" customHeight="true" outlineLevel="0" collapsed="false">
      <c r="B27" s="1"/>
      <c r="C27" s="1"/>
      <c r="D27" s="1"/>
      <c r="E27" s="1"/>
    </row>
    <row r="28" customFormat="false" ht="12" hidden="false" customHeight="true" outlineLevel="0" collapsed="false">
      <c r="B28" s="91" t="s">
        <v>89</v>
      </c>
      <c r="C28" s="1"/>
      <c r="D28" s="1"/>
      <c r="E28" s="1"/>
    </row>
    <row r="29" customFormat="false" ht="12.75" hidden="false" customHeight="false" outlineLevel="0" collapsed="false">
      <c r="B29" s="92"/>
      <c r="C29" s="93" t="s">
        <v>59</v>
      </c>
      <c r="D29" s="94" t="s">
        <v>90</v>
      </c>
      <c r="E29" s="95" t="s">
        <v>91</v>
      </c>
    </row>
    <row r="30" customFormat="false" ht="12.75" hidden="false" customHeight="false" outlineLevel="0" collapsed="false">
      <c r="B30" s="96"/>
      <c r="C30" s="97"/>
      <c r="D30" s="98"/>
      <c r="E30" s="99" t="s">
        <v>92</v>
      </c>
    </row>
    <row r="31" customFormat="false" ht="12.75" hidden="false" customHeight="false" outlineLevel="0" collapsed="false">
      <c r="B31" s="100"/>
      <c r="C31" s="101"/>
      <c r="D31" s="102"/>
      <c r="E31" s="103" t="s">
        <v>93</v>
      </c>
    </row>
    <row r="32" customFormat="false" ht="6" hidden="false" customHeight="true" outlineLevel="0" collapsed="false">
      <c r="B32" s="1"/>
      <c r="C32" s="1"/>
      <c r="D32" s="1"/>
      <c r="E32" s="1"/>
    </row>
    <row r="33" customFormat="false" ht="12.75" hidden="false" customHeight="false" outlineLevel="0" collapsed="false">
      <c r="B33" s="104"/>
      <c r="C33" s="105" t="s">
        <v>62</v>
      </c>
      <c r="D33" s="106" t="s">
        <v>94</v>
      </c>
      <c r="E33" s="107" t="s">
        <v>95</v>
      </c>
    </row>
    <row r="34" customFormat="false" ht="12.75" hidden="false" customHeight="false" outlineLevel="0" collapsed="false">
      <c r="B34" s="1"/>
      <c r="C34" s="1"/>
      <c r="D34" s="1"/>
      <c r="E34" s="1"/>
    </row>
    <row r="35" customFormat="false" ht="14.25" hidden="false" customHeight="false" outlineLevel="0" collapsed="false">
      <c r="B35" s="108" t="s">
        <v>46</v>
      </c>
      <c r="C35" s="1"/>
      <c r="D35" s="1"/>
      <c r="E35" s="1"/>
    </row>
    <row r="36" customFormat="false" ht="12.75" hidden="false" customHeight="false" outlineLevel="0" collapsed="false">
      <c r="B36" s="1"/>
      <c r="C36" s="1"/>
      <c r="D36" s="1"/>
      <c r="E36" s="1"/>
    </row>
    <row r="37" customFormat="false" ht="12.75" hidden="false" customHeight="false" outlineLevel="0" collapsed="false">
      <c r="B37" s="1"/>
      <c r="C37" s="1"/>
      <c r="D37" s="1"/>
      <c r="E37" s="1"/>
    </row>
    <row r="38" customFormat="false" ht="12.75" hidden="false" customHeight="false" outlineLevel="0" collapsed="false">
      <c r="B38" s="1"/>
      <c r="C38" s="1"/>
      <c r="D38" s="1"/>
      <c r="E38" s="1"/>
    </row>
    <row r="39" customFormat="false" ht="12.75" hidden="false" customHeight="false" outlineLevel="0" collapsed="false">
      <c r="B39" s="1"/>
      <c r="C39" s="1"/>
      <c r="D39" s="1"/>
      <c r="E39" s="1"/>
    </row>
    <row r="40" customFormat="false" ht="12.75" hidden="false" customHeight="false" outlineLevel="0" collapsed="false">
      <c r="B40" s="1"/>
      <c r="C40" s="1"/>
      <c r="D40" s="1"/>
      <c r="E40" s="1"/>
    </row>
    <row r="41" customFormat="false" ht="12.75" hidden="false" customHeight="false" outlineLevel="0" collapsed="false">
      <c r="B41" s="1"/>
      <c r="C41" s="1"/>
      <c r="D41" s="1"/>
      <c r="E41" s="1"/>
    </row>
    <row r="42" customFormat="false" ht="12.75" hidden="false" customHeight="false" outlineLevel="0" collapsed="false">
      <c r="B42" s="1"/>
      <c r="C42" s="1"/>
      <c r="D42" s="1"/>
      <c r="E42" s="1"/>
    </row>
    <row r="43" customFormat="false" ht="12.75" hidden="false" customHeight="false" outlineLevel="0" collapsed="false">
      <c r="B43" s="1"/>
      <c r="C43" s="1"/>
      <c r="D43" s="1"/>
      <c r="E43" s="1"/>
    </row>
    <row r="44" customFormat="false" ht="12.75" hidden="false" customHeight="false" outlineLevel="0" collapsed="false">
      <c r="B44" s="1"/>
      <c r="C44" s="1"/>
      <c r="D44" s="1"/>
      <c r="E44" s="1"/>
    </row>
    <row r="45" customFormat="false" ht="12.75" hidden="false" customHeight="false" outlineLevel="0" collapsed="false">
      <c r="B45" s="1"/>
      <c r="C45" s="1"/>
      <c r="D45" s="1"/>
      <c r="E45" s="1"/>
    </row>
    <row r="46" customFormat="false" ht="12.75" hidden="false" customHeight="false" outlineLevel="0" collapsed="false">
      <c r="B46" s="1"/>
      <c r="C46" s="1"/>
      <c r="D46" s="1"/>
      <c r="E46" s="1"/>
    </row>
  </sheetData>
  <sheetProtection sheet="true" objects="true" scenarios="true"/>
  <mergeCells count="3">
    <mergeCell ref="B2:E2"/>
    <mergeCell ref="B4:E4"/>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2" min="2" style="109" width="8.85"/>
    <col collapsed="false" customWidth="true" hidden="false" outlineLevel="0" max="3" min="3" style="0" width="8.41"/>
    <col collapsed="false" customWidth="true" hidden="false" outlineLevel="0" max="4" min="4" style="0" width="9.85"/>
    <col collapsed="false" customWidth="true" hidden="false" outlineLevel="0" max="5" min="5" style="0" width="11.28"/>
    <col collapsed="false" customWidth="true" hidden="false" outlineLevel="0" max="6" min="6" style="0" width="10.85"/>
    <col collapsed="false" customWidth="true" hidden="false" outlineLevel="0" max="7" min="7" style="0" width="9.14"/>
    <col collapsed="false" customWidth="true" hidden="false" outlineLevel="0" max="9" min="8" style="0" width="8.85"/>
    <col collapsed="false" customWidth="true" hidden="false" outlineLevel="0" max="10" min="10" style="0" width="8.56"/>
    <col collapsed="false" customWidth="true" hidden="false" outlineLevel="0" max="13" min="11" style="0" width="7.7"/>
  </cols>
  <sheetData>
    <row r="1" customFormat="false" ht="56.25" hidden="false" customHeight="true" outlineLevel="0" collapsed="false">
      <c r="A1" s="110" t="s">
        <v>96</v>
      </c>
      <c r="B1" s="110"/>
      <c r="C1" s="110"/>
      <c r="D1" s="110"/>
      <c r="E1" s="110"/>
      <c r="F1" s="110"/>
      <c r="G1" s="110"/>
      <c r="H1" s="110"/>
      <c r="I1" s="110"/>
      <c r="J1" s="110"/>
      <c r="K1" s="110"/>
    </row>
    <row r="2" customFormat="false" ht="12.75" hidden="false" customHeight="false" outlineLevel="0" collapsed="false">
      <c r="A2" s="111"/>
      <c r="B2" s="112"/>
      <c r="C2" s="113"/>
      <c r="D2" s="113"/>
      <c r="E2" s="113"/>
      <c r="F2" s="113"/>
      <c r="G2" s="113"/>
      <c r="H2" s="113"/>
      <c r="I2" s="113"/>
      <c r="J2" s="113"/>
    </row>
    <row r="3" customFormat="false" ht="12.75" hidden="false" customHeight="true" outlineLevel="0" collapsed="false">
      <c r="A3" s="114" t="s">
        <v>97</v>
      </c>
      <c r="B3" s="114"/>
      <c r="C3" s="114"/>
      <c r="D3" s="114"/>
      <c r="E3" s="114"/>
      <c r="F3" s="114"/>
      <c r="G3" s="114"/>
      <c r="H3" s="113"/>
      <c r="I3" s="113"/>
      <c r="J3" s="113"/>
    </row>
    <row r="4" customFormat="false" ht="12.75" hidden="false" customHeight="false" outlineLevel="0" collapsed="false">
      <c r="A4" s="114"/>
      <c r="B4" s="114"/>
      <c r="C4" s="114"/>
      <c r="D4" s="114"/>
      <c r="E4" s="114"/>
      <c r="F4" s="114"/>
      <c r="G4" s="114"/>
      <c r="H4" s="113"/>
      <c r="I4" s="113"/>
      <c r="J4" s="113"/>
    </row>
    <row r="5" customFormat="false" ht="12.75" hidden="false" customHeight="true" outlineLevel="0" collapsed="false">
      <c r="A5" s="115"/>
      <c r="B5" s="115"/>
      <c r="C5" s="115"/>
    </row>
    <row r="6" customFormat="false" ht="12.75" hidden="false" customHeight="true" outlineLevel="0" collapsed="false">
      <c r="A6" s="116"/>
      <c r="B6" s="117" t="s">
        <v>98</v>
      </c>
      <c r="C6" s="117"/>
      <c r="D6" s="118" t="s">
        <v>99</v>
      </c>
      <c r="E6" s="118"/>
      <c r="F6" s="118"/>
      <c r="G6" s="118"/>
      <c r="H6" s="118"/>
      <c r="I6" s="118"/>
      <c r="J6" s="118"/>
      <c r="K6" s="118"/>
      <c r="L6" s="118"/>
      <c r="M6" s="118"/>
    </row>
    <row r="7" customFormat="false" ht="12.75" hidden="false" customHeight="true" outlineLevel="0" collapsed="false">
      <c r="A7" s="119" t="s">
        <v>100</v>
      </c>
      <c r="B7" s="120" t="s">
        <v>101</v>
      </c>
      <c r="C7" s="120"/>
      <c r="D7" s="121" t="s">
        <v>102</v>
      </c>
      <c r="E7" s="121"/>
      <c r="F7" s="121" t="s">
        <v>103</v>
      </c>
      <c r="G7" s="121"/>
      <c r="H7" s="121" t="s">
        <v>104</v>
      </c>
      <c r="I7" s="121"/>
      <c r="J7" s="121" t="s">
        <v>105</v>
      </c>
      <c r="K7" s="121"/>
      <c r="L7" s="122" t="s">
        <v>106</v>
      </c>
      <c r="M7" s="122"/>
    </row>
    <row r="8" customFormat="false" ht="12.75" hidden="false" customHeight="false" outlineLevel="0" collapsed="false">
      <c r="A8" s="119"/>
      <c r="B8" s="120"/>
      <c r="C8" s="120"/>
      <c r="D8" s="121"/>
      <c r="E8" s="121"/>
      <c r="F8" s="121"/>
      <c r="G8" s="121"/>
      <c r="H8" s="121"/>
      <c r="I8" s="121"/>
      <c r="J8" s="121"/>
      <c r="K8" s="121"/>
      <c r="L8" s="122"/>
      <c r="M8" s="122"/>
    </row>
    <row r="9" customFormat="false" ht="12.75" hidden="false" customHeight="true" outlineLevel="0" collapsed="false">
      <c r="A9" s="119"/>
      <c r="B9" s="120" t="s">
        <v>107</v>
      </c>
      <c r="C9" s="123" t="s">
        <v>108</v>
      </c>
      <c r="D9" s="120" t="s">
        <v>107</v>
      </c>
      <c r="E9" s="123" t="s">
        <v>108</v>
      </c>
      <c r="F9" s="120" t="s">
        <v>107</v>
      </c>
      <c r="G9" s="123" t="s">
        <v>108</v>
      </c>
      <c r="H9" s="120" t="s">
        <v>107</v>
      </c>
      <c r="I9" s="123" t="s">
        <v>108</v>
      </c>
      <c r="J9" s="120" t="s">
        <v>107</v>
      </c>
      <c r="K9" s="123" t="s">
        <v>108</v>
      </c>
      <c r="L9" s="120" t="s">
        <v>107</v>
      </c>
      <c r="M9" s="124" t="s">
        <v>108</v>
      </c>
    </row>
    <row r="10" customFormat="false" ht="33" hidden="false" customHeight="true" outlineLevel="0" collapsed="false">
      <c r="A10" s="119"/>
      <c r="B10" s="120"/>
      <c r="C10" s="123"/>
      <c r="D10" s="120"/>
      <c r="E10" s="123"/>
      <c r="F10" s="120"/>
      <c r="G10" s="123"/>
      <c r="H10" s="120"/>
      <c r="I10" s="123"/>
      <c r="J10" s="120"/>
      <c r="K10" s="123"/>
      <c r="L10" s="120"/>
      <c r="M10" s="124"/>
    </row>
    <row r="11" customFormat="false" ht="12.75" hidden="false" customHeight="false" outlineLevel="0" collapsed="false">
      <c r="A11" s="125" t="s">
        <v>109</v>
      </c>
      <c r="B11" s="126" t="n">
        <v>154636</v>
      </c>
      <c r="C11" s="127" t="n">
        <v>7926</v>
      </c>
      <c r="D11" s="126" t="n">
        <v>72051</v>
      </c>
      <c r="E11" s="127" t="n">
        <v>3596</v>
      </c>
      <c r="F11" s="126" t="n">
        <v>11897</v>
      </c>
      <c r="G11" s="127" t="n">
        <v>1160</v>
      </c>
      <c r="H11" s="126" t="n">
        <v>34577</v>
      </c>
      <c r="I11" s="127" t="n">
        <v>1412</v>
      </c>
      <c r="J11" s="126" t="n">
        <v>19503</v>
      </c>
      <c r="K11" s="127" t="n">
        <v>570</v>
      </c>
      <c r="L11" s="126" t="n">
        <v>16608</v>
      </c>
      <c r="M11" s="128" t="n">
        <v>1188</v>
      </c>
    </row>
    <row r="12" customFormat="false" ht="4.5" hidden="false" customHeight="true" outlineLevel="0" collapsed="false">
      <c r="A12" s="129"/>
      <c r="B12" s="130"/>
      <c r="C12" s="131"/>
      <c r="D12" s="130"/>
      <c r="E12" s="131"/>
      <c r="F12" s="130"/>
      <c r="G12" s="131"/>
      <c r="H12" s="130"/>
      <c r="I12" s="131"/>
      <c r="J12" s="130"/>
      <c r="K12" s="131"/>
      <c r="L12" s="130"/>
      <c r="M12" s="132"/>
    </row>
    <row r="13" customFormat="false" ht="12.75" hidden="false" customHeight="false" outlineLevel="0" collapsed="false">
      <c r="A13" s="133" t="s">
        <v>110</v>
      </c>
      <c r="B13" s="134" t="n">
        <v>311220</v>
      </c>
      <c r="C13" s="135" t="n">
        <v>439</v>
      </c>
      <c r="D13" s="134" t="n">
        <v>148267</v>
      </c>
      <c r="E13" s="135" t="n">
        <v>-271</v>
      </c>
      <c r="F13" s="134" t="n">
        <v>21889</v>
      </c>
      <c r="G13" s="135" t="n">
        <v>634</v>
      </c>
      <c r="H13" s="134" t="n">
        <v>72007</v>
      </c>
      <c r="I13" s="135" t="n">
        <v>-756</v>
      </c>
      <c r="J13" s="134" t="n">
        <v>38937</v>
      </c>
      <c r="K13" s="135" t="n">
        <v>-511</v>
      </c>
      <c r="L13" s="134" t="n">
        <v>30120</v>
      </c>
      <c r="M13" s="136" t="n">
        <v>1343</v>
      </c>
    </row>
    <row r="14" customFormat="false" ht="4.5" hidden="false" customHeight="true" outlineLevel="0" collapsed="false">
      <c r="A14" s="129"/>
      <c r="B14" s="130"/>
      <c r="C14" s="131"/>
      <c r="D14" s="130"/>
      <c r="E14" s="131"/>
      <c r="F14" s="130"/>
      <c r="G14" s="131"/>
      <c r="H14" s="130"/>
      <c r="I14" s="131"/>
      <c r="J14" s="130"/>
      <c r="K14" s="131"/>
      <c r="L14" s="130"/>
      <c r="M14" s="132"/>
    </row>
    <row r="15" customFormat="false" ht="12.75" hidden="false" customHeight="false" outlineLevel="0" collapsed="false">
      <c r="A15" s="133" t="s">
        <v>111</v>
      </c>
      <c r="B15" s="134" t="n">
        <v>252771</v>
      </c>
      <c r="C15" s="135" t="n">
        <v>-6421</v>
      </c>
      <c r="D15" s="134" t="n">
        <v>115513</v>
      </c>
      <c r="E15" s="135" t="n">
        <v>-2499</v>
      </c>
      <c r="F15" s="134" t="n">
        <v>16841</v>
      </c>
      <c r="G15" s="135" t="n">
        <v>58</v>
      </c>
      <c r="H15" s="134" t="n">
        <v>66434</v>
      </c>
      <c r="I15" s="135" t="n">
        <v>-2798</v>
      </c>
      <c r="J15" s="134" t="n">
        <v>31799</v>
      </c>
      <c r="K15" s="135" t="n">
        <v>-1048</v>
      </c>
      <c r="L15" s="134" t="n">
        <v>22184</v>
      </c>
      <c r="M15" s="136" t="n">
        <v>-134</v>
      </c>
    </row>
    <row r="16" customFormat="false" ht="4.5" hidden="false" customHeight="true" outlineLevel="0" collapsed="false">
      <c r="A16" s="129"/>
      <c r="B16" s="130"/>
      <c r="C16" s="131"/>
      <c r="D16" s="130"/>
      <c r="E16" s="131"/>
      <c r="F16" s="130"/>
      <c r="G16" s="131"/>
      <c r="H16" s="130"/>
      <c r="I16" s="131"/>
      <c r="J16" s="130"/>
      <c r="K16" s="131"/>
      <c r="L16" s="130"/>
      <c r="M16" s="132"/>
    </row>
    <row r="17" customFormat="false" ht="12.75" hidden="false" customHeight="false" outlineLevel="0" collapsed="false">
      <c r="A17" s="133" t="s">
        <v>112</v>
      </c>
      <c r="B17" s="134" t="n">
        <v>112204</v>
      </c>
      <c r="C17" s="135" t="n">
        <v>-10493</v>
      </c>
      <c r="D17" s="134" t="n">
        <v>56696</v>
      </c>
      <c r="E17" s="135" t="n">
        <v>-5036</v>
      </c>
      <c r="F17" s="134" t="n">
        <v>6790</v>
      </c>
      <c r="G17" s="135" t="n">
        <v>-343</v>
      </c>
      <c r="H17" s="134" t="n">
        <v>27044</v>
      </c>
      <c r="I17" s="135" t="n">
        <v>-3836</v>
      </c>
      <c r="J17" s="134" t="n">
        <v>12076</v>
      </c>
      <c r="K17" s="135" t="n">
        <v>-1255</v>
      </c>
      <c r="L17" s="134" t="n">
        <v>9598</v>
      </c>
      <c r="M17" s="136" t="n">
        <v>-23</v>
      </c>
    </row>
    <row r="18" customFormat="false" ht="4.5" hidden="false" customHeight="true" outlineLevel="0" collapsed="false">
      <c r="A18" s="129"/>
      <c r="B18" s="130"/>
      <c r="C18" s="131"/>
      <c r="D18" s="130"/>
      <c r="E18" s="131"/>
      <c r="F18" s="130"/>
      <c r="G18" s="131"/>
      <c r="H18" s="130"/>
      <c r="I18" s="131"/>
      <c r="J18" s="130"/>
      <c r="K18" s="131"/>
      <c r="L18" s="130"/>
      <c r="M18" s="132"/>
    </row>
    <row r="19" customFormat="false" ht="4.5" hidden="false" customHeight="true" outlineLevel="0" collapsed="false">
      <c r="A19" s="129"/>
      <c r="B19" s="130"/>
      <c r="C19" s="131"/>
      <c r="D19" s="130"/>
      <c r="E19" s="131"/>
      <c r="F19" s="130"/>
      <c r="G19" s="131"/>
      <c r="H19" s="130"/>
      <c r="I19" s="131"/>
      <c r="J19" s="130"/>
      <c r="K19" s="131"/>
      <c r="L19" s="130"/>
      <c r="M19" s="132"/>
    </row>
    <row r="20" customFormat="false" ht="4.5" hidden="false" customHeight="true" outlineLevel="0" collapsed="false">
      <c r="A20" s="129"/>
      <c r="B20" s="130"/>
      <c r="C20" s="131"/>
      <c r="D20" s="130"/>
      <c r="E20" s="131"/>
      <c r="F20" s="130"/>
      <c r="G20" s="131"/>
      <c r="H20" s="130"/>
      <c r="I20" s="131"/>
      <c r="J20" s="130"/>
      <c r="K20" s="131"/>
      <c r="L20" s="130"/>
      <c r="M20" s="132"/>
    </row>
    <row r="21" customFormat="false" ht="12.75" hidden="false" customHeight="false" outlineLevel="0" collapsed="false">
      <c r="A21" s="133" t="s">
        <v>113</v>
      </c>
      <c r="B21" s="134" t="n">
        <v>15700</v>
      </c>
      <c r="C21" s="135" t="n">
        <v>1996</v>
      </c>
      <c r="D21" s="134" t="n">
        <v>7986</v>
      </c>
      <c r="E21" s="135" t="n">
        <v>589</v>
      </c>
      <c r="F21" s="134" t="n">
        <v>804</v>
      </c>
      <c r="G21" s="135" t="n">
        <v>183</v>
      </c>
      <c r="H21" s="134" t="n">
        <v>4309</v>
      </c>
      <c r="I21" s="135" t="n">
        <v>774</v>
      </c>
      <c r="J21" s="134" t="n">
        <v>1758</v>
      </c>
      <c r="K21" s="135" t="n">
        <v>348</v>
      </c>
      <c r="L21" s="134" t="n">
        <v>843</v>
      </c>
      <c r="M21" s="136" t="n">
        <v>102</v>
      </c>
    </row>
    <row r="22" customFormat="false" ht="4.5" hidden="false" customHeight="true" outlineLevel="0" collapsed="false">
      <c r="A22" s="129"/>
      <c r="B22" s="130"/>
      <c r="C22" s="131"/>
      <c r="D22" s="130"/>
      <c r="E22" s="131"/>
      <c r="F22" s="130"/>
      <c r="G22" s="131"/>
      <c r="H22" s="130"/>
      <c r="I22" s="131"/>
      <c r="J22" s="130"/>
      <c r="K22" s="131"/>
      <c r="L22" s="130"/>
      <c r="M22" s="132"/>
    </row>
    <row r="23" customFormat="false" ht="12.75" hidden="false" customHeight="false" outlineLevel="0" collapsed="false">
      <c r="A23" s="133" t="s">
        <v>114</v>
      </c>
      <c r="B23" s="134" t="n">
        <v>21409</v>
      </c>
      <c r="C23" s="135" t="n">
        <v>4098</v>
      </c>
      <c r="D23" s="134" t="n">
        <v>12925</v>
      </c>
      <c r="E23" s="135" t="n">
        <v>2680</v>
      </c>
      <c r="F23" s="134" t="n">
        <v>1137</v>
      </c>
      <c r="G23" s="135" t="n">
        <v>109</v>
      </c>
      <c r="H23" s="134" t="n">
        <v>4648</v>
      </c>
      <c r="I23" s="135" t="n">
        <v>997</v>
      </c>
      <c r="J23" s="134" t="n">
        <v>1760</v>
      </c>
      <c r="K23" s="135" t="n">
        <v>161</v>
      </c>
      <c r="L23" s="134" t="n">
        <v>939</v>
      </c>
      <c r="M23" s="136" t="n">
        <v>151</v>
      </c>
    </row>
    <row r="24" customFormat="false" ht="4.5" hidden="false" customHeight="true" outlineLevel="0" collapsed="false">
      <c r="A24" s="129"/>
      <c r="B24" s="130"/>
      <c r="C24" s="131"/>
      <c r="D24" s="130"/>
      <c r="E24" s="131"/>
      <c r="F24" s="130"/>
      <c r="G24" s="131"/>
      <c r="H24" s="130"/>
      <c r="I24" s="131"/>
      <c r="J24" s="130"/>
      <c r="K24" s="131"/>
      <c r="L24" s="130"/>
      <c r="M24" s="132"/>
    </row>
    <row r="25" customFormat="false" ht="12.75" hidden="false" customHeight="false" outlineLevel="0" collapsed="false">
      <c r="A25" s="133" t="s">
        <v>115</v>
      </c>
      <c r="B25" s="134" t="n">
        <v>57</v>
      </c>
      <c r="C25" s="135" t="n">
        <v>-57</v>
      </c>
      <c r="D25" s="134" t="n">
        <v>0</v>
      </c>
      <c r="E25" s="135" t="n">
        <v>0</v>
      </c>
      <c r="F25" s="134" t="n">
        <v>0</v>
      </c>
      <c r="G25" s="135" t="n">
        <v>0</v>
      </c>
      <c r="H25" s="134" t="n">
        <v>57</v>
      </c>
      <c r="I25" s="135" t="n">
        <v>-57</v>
      </c>
      <c r="J25" s="134" t="n">
        <v>0</v>
      </c>
      <c r="K25" s="135" t="n">
        <v>0</v>
      </c>
      <c r="L25" s="134" t="n">
        <v>0</v>
      </c>
      <c r="M25" s="136" t="n">
        <v>0</v>
      </c>
    </row>
    <row r="26" customFormat="false" ht="4.5" hidden="false" customHeight="true" outlineLevel="0" collapsed="false">
      <c r="A26" s="129"/>
      <c r="B26" s="130"/>
      <c r="C26" s="131"/>
      <c r="D26" s="130"/>
      <c r="E26" s="131"/>
      <c r="F26" s="130"/>
      <c r="G26" s="131"/>
      <c r="H26" s="130"/>
      <c r="I26" s="131"/>
      <c r="J26" s="130"/>
      <c r="K26" s="131"/>
      <c r="L26" s="130"/>
      <c r="M26" s="132"/>
    </row>
    <row r="27" customFormat="false" ht="12.75" hidden="false" customHeight="false" outlineLevel="0" collapsed="false">
      <c r="A27" s="133" t="s">
        <v>116</v>
      </c>
      <c r="B27" s="134" t="n">
        <v>14643</v>
      </c>
      <c r="C27" s="135" t="n">
        <v>-6982</v>
      </c>
      <c r="D27" s="134" t="n">
        <v>9629</v>
      </c>
      <c r="E27" s="135" t="n">
        <v>-4446</v>
      </c>
      <c r="F27" s="134" t="n">
        <v>493</v>
      </c>
      <c r="G27" s="135" t="n">
        <v>-252</v>
      </c>
      <c r="H27" s="134" t="n">
        <v>3632</v>
      </c>
      <c r="I27" s="135" t="n">
        <v>-1801</v>
      </c>
      <c r="J27" s="134" t="n">
        <v>820</v>
      </c>
      <c r="K27" s="135" t="n">
        <v>-452</v>
      </c>
      <c r="L27" s="134" t="n">
        <v>69</v>
      </c>
      <c r="M27" s="136" t="n">
        <v>-31</v>
      </c>
    </row>
    <row r="28" customFormat="false" ht="4.5" hidden="false" customHeight="true" outlineLevel="0" collapsed="false">
      <c r="A28" s="129"/>
      <c r="B28" s="130"/>
      <c r="C28" s="131"/>
      <c r="D28" s="130"/>
      <c r="E28" s="131"/>
      <c r="F28" s="130"/>
      <c r="G28" s="131"/>
      <c r="H28" s="130"/>
      <c r="I28" s="131"/>
      <c r="J28" s="130"/>
      <c r="K28" s="131"/>
      <c r="L28" s="130"/>
      <c r="M28" s="132"/>
    </row>
    <row r="29" customFormat="false" ht="14.25" hidden="false" customHeight="false" outlineLevel="0" collapsed="false">
      <c r="A29" s="133" t="s">
        <v>117</v>
      </c>
      <c r="B29" s="134" t="n">
        <v>2960</v>
      </c>
      <c r="C29" s="135" t="n">
        <v>503</v>
      </c>
      <c r="D29" s="134" t="n">
        <v>1476</v>
      </c>
      <c r="E29" s="135" t="n">
        <v>39</v>
      </c>
      <c r="F29" s="134" t="n">
        <v>99</v>
      </c>
      <c r="G29" s="135" t="n">
        <v>125</v>
      </c>
      <c r="H29" s="134" t="n">
        <v>824</v>
      </c>
      <c r="I29" s="135" t="n">
        <v>184</v>
      </c>
      <c r="J29" s="134" t="n">
        <v>387</v>
      </c>
      <c r="K29" s="135" t="n">
        <v>67</v>
      </c>
      <c r="L29" s="134" t="n">
        <v>174</v>
      </c>
      <c r="M29" s="136" t="n">
        <v>88</v>
      </c>
    </row>
    <row r="30" customFormat="false" ht="4.5" hidden="false" customHeight="true" outlineLevel="0" collapsed="false">
      <c r="A30" s="129"/>
      <c r="B30" s="130"/>
      <c r="C30" s="131"/>
      <c r="D30" s="130"/>
      <c r="E30" s="131"/>
      <c r="F30" s="130"/>
      <c r="G30" s="131"/>
      <c r="H30" s="130"/>
      <c r="I30" s="131"/>
      <c r="J30" s="130"/>
      <c r="K30" s="131"/>
      <c r="L30" s="130"/>
      <c r="M30" s="132"/>
    </row>
    <row r="31" customFormat="false" ht="14.25" hidden="false" customHeight="false" outlineLevel="0" collapsed="false">
      <c r="A31" s="133" t="s">
        <v>118</v>
      </c>
      <c r="B31" s="134" t="n">
        <v>4346</v>
      </c>
      <c r="C31" s="135" t="n">
        <v>-71</v>
      </c>
      <c r="D31" s="134" t="n">
        <v>2762</v>
      </c>
      <c r="E31" s="135" t="n">
        <v>-37</v>
      </c>
      <c r="F31" s="134" t="n">
        <v>145</v>
      </c>
      <c r="G31" s="135" t="n">
        <v>-46</v>
      </c>
      <c r="H31" s="134" t="n">
        <v>702</v>
      </c>
      <c r="I31" s="135" t="n">
        <v>20</v>
      </c>
      <c r="J31" s="134" t="n">
        <v>212</v>
      </c>
      <c r="K31" s="135" t="n">
        <v>-3</v>
      </c>
      <c r="L31" s="134" t="n">
        <v>525</v>
      </c>
      <c r="M31" s="136" t="n">
        <v>-5</v>
      </c>
    </row>
    <row r="32" customFormat="false" ht="4.5" hidden="false" customHeight="true" outlineLevel="0" collapsed="false">
      <c r="A32" s="129"/>
      <c r="B32" s="130"/>
      <c r="C32" s="131"/>
      <c r="D32" s="130"/>
      <c r="E32" s="131"/>
      <c r="F32" s="130"/>
      <c r="G32" s="131"/>
      <c r="H32" s="130"/>
      <c r="I32" s="131"/>
      <c r="J32" s="130"/>
      <c r="K32" s="131"/>
      <c r="L32" s="130"/>
      <c r="M32" s="132"/>
    </row>
    <row r="33" customFormat="false" ht="12.75" hidden="false" customHeight="false" outlineLevel="0" collapsed="false">
      <c r="A33" s="133" t="s">
        <v>119</v>
      </c>
      <c r="B33" s="134" t="n">
        <v>816</v>
      </c>
      <c r="C33" s="135" t="n">
        <v>1394</v>
      </c>
      <c r="D33" s="134" t="n">
        <v>299</v>
      </c>
      <c r="E33" s="135" t="n">
        <v>873</v>
      </c>
      <c r="F33" s="134" t="n">
        <v>79</v>
      </c>
      <c r="G33" s="135" t="n">
        <v>135</v>
      </c>
      <c r="H33" s="134" t="n">
        <v>251</v>
      </c>
      <c r="I33" s="135" t="n">
        <v>75</v>
      </c>
      <c r="J33" s="134" t="n">
        <v>187</v>
      </c>
      <c r="K33" s="135" t="n">
        <v>149</v>
      </c>
      <c r="L33" s="134" t="n">
        <v>0</v>
      </c>
      <c r="M33" s="136" t="n">
        <v>162</v>
      </c>
    </row>
    <row r="34" customFormat="false" ht="4.5" hidden="false" customHeight="true" outlineLevel="0" collapsed="false">
      <c r="A34" s="129"/>
      <c r="B34" s="130"/>
      <c r="C34" s="131"/>
      <c r="D34" s="130"/>
      <c r="E34" s="131"/>
      <c r="F34" s="130"/>
      <c r="G34" s="131"/>
      <c r="H34" s="130"/>
      <c r="I34" s="131"/>
      <c r="J34" s="130"/>
      <c r="K34" s="131"/>
      <c r="L34" s="130"/>
      <c r="M34" s="132"/>
    </row>
    <row r="35" customFormat="false" ht="12.75" hidden="false" customHeight="false" outlineLevel="0" collapsed="false">
      <c r="A35" s="133" t="s">
        <v>120</v>
      </c>
      <c r="B35" s="134" t="n">
        <v>5426</v>
      </c>
      <c r="C35" s="135" t="n">
        <v>-253</v>
      </c>
      <c r="D35" s="134" t="n">
        <v>2680</v>
      </c>
      <c r="E35" s="135" t="n">
        <v>-192</v>
      </c>
      <c r="F35" s="134" t="n">
        <v>166</v>
      </c>
      <c r="G35" s="135" t="n">
        <v>46</v>
      </c>
      <c r="H35" s="134" t="n">
        <v>1334</v>
      </c>
      <c r="I35" s="135" t="n">
        <v>176</v>
      </c>
      <c r="J35" s="134" t="n">
        <v>640</v>
      </c>
      <c r="K35" s="135" t="n">
        <v>-90</v>
      </c>
      <c r="L35" s="134" t="n">
        <v>606</v>
      </c>
      <c r="M35" s="136" t="n">
        <v>-193</v>
      </c>
    </row>
    <row r="36" customFormat="false" ht="4.5" hidden="false" customHeight="true" outlineLevel="0" collapsed="false">
      <c r="A36" s="129"/>
      <c r="B36" s="130"/>
      <c r="C36" s="131"/>
      <c r="D36" s="130"/>
      <c r="E36" s="131"/>
      <c r="F36" s="130"/>
      <c r="G36" s="131"/>
      <c r="H36" s="130"/>
      <c r="I36" s="131"/>
      <c r="J36" s="130"/>
      <c r="K36" s="131"/>
      <c r="L36" s="130"/>
      <c r="M36" s="132"/>
    </row>
    <row r="37" customFormat="false" ht="12.75" hidden="false" customHeight="false" outlineLevel="0" collapsed="false">
      <c r="A37" s="133" t="s">
        <v>121</v>
      </c>
      <c r="B37" s="134" t="n">
        <v>86</v>
      </c>
      <c r="C37" s="135" t="n">
        <v>25</v>
      </c>
      <c r="D37" s="134" t="n">
        <v>47</v>
      </c>
      <c r="E37" s="135" t="n">
        <v>-34</v>
      </c>
      <c r="F37" s="134" t="n">
        <v>0</v>
      </c>
      <c r="G37" s="135" t="n">
        <v>33</v>
      </c>
      <c r="H37" s="134" t="n">
        <v>39</v>
      </c>
      <c r="I37" s="135" t="n">
        <v>26</v>
      </c>
      <c r="J37" s="134" t="n">
        <v>0</v>
      </c>
      <c r="K37" s="135" t="n">
        <v>0</v>
      </c>
      <c r="L37" s="134" t="n">
        <v>0</v>
      </c>
      <c r="M37" s="136" t="n">
        <v>0</v>
      </c>
    </row>
    <row r="38" customFormat="false" ht="4.5" hidden="false" customHeight="true" outlineLevel="0" collapsed="false">
      <c r="A38" s="137"/>
      <c r="B38" s="130"/>
      <c r="C38" s="131"/>
      <c r="D38" s="130"/>
      <c r="E38" s="131"/>
      <c r="F38" s="130"/>
      <c r="G38" s="131"/>
      <c r="H38" s="130"/>
      <c r="I38" s="131"/>
      <c r="J38" s="130"/>
      <c r="K38" s="131"/>
      <c r="L38" s="130"/>
      <c r="M38" s="132"/>
    </row>
    <row r="39" customFormat="false" ht="12.75" hidden="false" customHeight="false" outlineLevel="0" collapsed="false">
      <c r="A39" s="138" t="s">
        <v>122</v>
      </c>
      <c r="B39" s="139" t="n">
        <v>896274</v>
      </c>
      <c r="C39" s="140" t="n">
        <v>-7896</v>
      </c>
      <c r="D39" s="139" t="n">
        <v>430331</v>
      </c>
      <c r="E39" s="140" t="n">
        <v>-4738</v>
      </c>
      <c r="F39" s="139" t="n">
        <v>60340</v>
      </c>
      <c r="G39" s="140" t="n">
        <v>1842</v>
      </c>
      <c r="H39" s="139" t="n">
        <v>215858</v>
      </c>
      <c r="I39" s="140" t="n">
        <v>-5584</v>
      </c>
      <c r="J39" s="139" t="n">
        <v>108079</v>
      </c>
      <c r="K39" s="140" t="n">
        <v>-2064</v>
      </c>
      <c r="L39" s="139" t="n">
        <v>81666</v>
      </c>
      <c r="M39" s="141" t="n">
        <v>2648</v>
      </c>
    </row>
    <row r="40" s="113" customFormat="true" ht="12.75" hidden="false" customHeight="false" outlineLevel="0" collapsed="false">
      <c r="A40" s="142"/>
      <c r="B40" s="143"/>
      <c r="C40" s="143"/>
      <c r="D40" s="143"/>
      <c r="E40" s="143"/>
      <c r="F40" s="143"/>
      <c r="G40" s="143"/>
      <c r="H40" s="143"/>
      <c r="I40" s="143"/>
      <c r="J40" s="143"/>
      <c r="K40" s="143"/>
      <c r="L40" s="143"/>
      <c r="M40" s="144"/>
    </row>
    <row r="41" customFormat="false" ht="12.75" hidden="false" customHeight="true" outlineLevel="0" collapsed="false">
      <c r="A41" s="145" t="s">
        <v>123</v>
      </c>
      <c r="B41" s="145"/>
      <c r="C41" s="145"/>
      <c r="D41" s="145"/>
      <c r="E41" s="145"/>
      <c r="F41" s="145"/>
      <c r="G41" s="145"/>
      <c r="H41" s="145"/>
      <c r="I41" s="145"/>
      <c r="J41" s="143"/>
      <c r="K41" s="146"/>
      <c r="L41" s="131"/>
      <c r="M41" s="147"/>
    </row>
    <row r="42" customFormat="false" ht="12.75" hidden="false" customHeight="true" outlineLevel="0" collapsed="false">
      <c r="A42" s="145" t="s">
        <v>124</v>
      </c>
      <c r="B42" s="145"/>
      <c r="C42" s="145"/>
      <c r="D42" s="145"/>
      <c r="E42" s="145"/>
      <c r="F42" s="145"/>
      <c r="G42" s="145"/>
      <c r="H42" s="145"/>
      <c r="I42" s="145"/>
      <c r="J42" s="143"/>
      <c r="K42" s="131"/>
      <c r="L42" s="131"/>
      <c r="M42" s="132"/>
    </row>
    <row r="43" customFormat="false" ht="12.75" hidden="false" customHeight="true" outlineLevel="0" collapsed="false">
      <c r="A43" s="148" t="s">
        <v>125</v>
      </c>
      <c r="B43" s="148"/>
      <c r="C43" s="148"/>
      <c r="D43" s="148"/>
      <c r="E43" s="148"/>
      <c r="F43" s="148"/>
      <c r="G43" s="148"/>
      <c r="H43" s="148"/>
      <c r="I43" s="148"/>
      <c r="J43" s="148"/>
      <c r="K43" s="148"/>
      <c r="L43" s="148"/>
      <c r="M43" s="148"/>
    </row>
    <row r="44" customFormat="false" ht="12.75" hidden="false" customHeight="false" outlineLevel="0" collapsed="false">
      <c r="A44" s="149"/>
      <c r="B44" s="150"/>
      <c r="C44" s="151"/>
      <c r="D44" s="151"/>
      <c r="E44" s="151"/>
      <c r="F44" s="151"/>
      <c r="G44" s="151"/>
      <c r="H44" s="149"/>
      <c r="I44" s="152"/>
      <c r="J44" s="152"/>
      <c r="K44" s="153"/>
      <c r="L44" s="153"/>
      <c r="M44" s="154"/>
    </row>
    <row r="45" customFormat="false" ht="12.75" hidden="false" customHeight="true" outlineLevel="0" collapsed="false">
      <c r="A45" s="115"/>
      <c r="C45" s="115"/>
    </row>
    <row r="46" customFormat="false" ht="12.75" hidden="false" customHeight="true" outlineLevel="0" collapsed="false">
      <c r="A46" s="116"/>
      <c r="B46" s="117" t="s">
        <v>98</v>
      </c>
      <c r="C46" s="117"/>
      <c r="D46" s="155" t="s">
        <v>126</v>
      </c>
      <c r="E46" s="155"/>
      <c r="F46" s="155"/>
      <c r="G46" s="155"/>
      <c r="H46" s="155"/>
      <c r="I46" s="155"/>
      <c r="J46" s="155"/>
      <c r="K46" s="155"/>
      <c r="L46" s="155"/>
      <c r="M46" s="155"/>
    </row>
    <row r="47" customFormat="false" ht="12.75" hidden="false" customHeight="true" outlineLevel="0" collapsed="false">
      <c r="A47" s="156" t="s">
        <v>127</v>
      </c>
      <c r="B47" s="120" t="s">
        <v>101</v>
      </c>
      <c r="C47" s="120"/>
      <c r="D47" s="121" t="s">
        <v>102</v>
      </c>
      <c r="E47" s="121"/>
      <c r="F47" s="121" t="s">
        <v>103</v>
      </c>
      <c r="G47" s="121"/>
      <c r="H47" s="121" t="s">
        <v>104</v>
      </c>
      <c r="I47" s="121"/>
      <c r="J47" s="121" t="s">
        <v>105</v>
      </c>
      <c r="K47" s="121"/>
      <c r="L47" s="122" t="s">
        <v>106</v>
      </c>
      <c r="M47" s="122"/>
    </row>
    <row r="48" customFormat="false" ht="12.75" hidden="false" customHeight="false" outlineLevel="0" collapsed="false">
      <c r="A48" s="156"/>
      <c r="B48" s="120"/>
      <c r="C48" s="120"/>
      <c r="D48" s="121"/>
      <c r="E48" s="121"/>
      <c r="F48" s="121"/>
      <c r="G48" s="121"/>
      <c r="H48" s="121"/>
      <c r="I48" s="121"/>
      <c r="J48" s="121"/>
      <c r="K48" s="121"/>
      <c r="L48" s="122"/>
      <c r="M48" s="122"/>
    </row>
    <row r="49" customFormat="false" ht="12.75" hidden="false" customHeight="true" outlineLevel="0" collapsed="false">
      <c r="A49" s="156"/>
      <c r="B49" s="157" t="s">
        <v>128</v>
      </c>
      <c r="C49" s="158" t="s">
        <v>129</v>
      </c>
      <c r="D49" s="157" t="s">
        <v>128</v>
      </c>
      <c r="E49" s="158" t="s">
        <v>129</v>
      </c>
      <c r="F49" s="157" t="s">
        <v>128</v>
      </c>
      <c r="G49" s="158" t="s">
        <v>129</v>
      </c>
      <c r="H49" s="157" t="s">
        <v>128</v>
      </c>
      <c r="I49" s="158" t="s">
        <v>129</v>
      </c>
      <c r="J49" s="157" t="s">
        <v>128</v>
      </c>
      <c r="K49" s="158" t="s">
        <v>129</v>
      </c>
      <c r="L49" s="157" t="s">
        <v>128</v>
      </c>
      <c r="M49" s="159" t="s">
        <v>129</v>
      </c>
    </row>
    <row r="50" customFormat="false" ht="33" hidden="false" customHeight="true" outlineLevel="0" collapsed="false">
      <c r="A50" s="156"/>
      <c r="B50" s="157"/>
      <c r="C50" s="158"/>
      <c r="D50" s="157"/>
      <c r="E50" s="158"/>
      <c r="F50" s="157"/>
      <c r="G50" s="158"/>
      <c r="H50" s="157"/>
      <c r="I50" s="158"/>
      <c r="J50" s="157"/>
      <c r="K50" s="158"/>
      <c r="L50" s="157"/>
      <c r="M50" s="159"/>
    </row>
    <row r="51" customFormat="false" ht="14.25" hidden="false" customHeight="false" outlineLevel="0" collapsed="false">
      <c r="A51" s="133" t="s">
        <v>130</v>
      </c>
      <c r="B51" s="134" t="n">
        <v>45515</v>
      </c>
      <c r="C51" s="135" t="n">
        <v>-395</v>
      </c>
      <c r="D51" s="134" t="n">
        <v>22528</v>
      </c>
      <c r="E51" s="135" t="n">
        <v>-478</v>
      </c>
      <c r="F51" s="134" t="n">
        <v>2877</v>
      </c>
      <c r="G51" s="135" t="n">
        <v>244</v>
      </c>
      <c r="H51" s="134" t="n">
        <v>10752</v>
      </c>
      <c r="I51" s="135" t="n">
        <v>184</v>
      </c>
      <c r="J51" s="134" t="n">
        <v>5031</v>
      </c>
      <c r="K51" s="135" t="n">
        <v>-178</v>
      </c>
      <c r="L51" s="134" t="n">
        <v>4327</v>
      </c>
      <c r="M51" s="136" t="n">
        <v>-167</v>
      </c>
    </row>
    <row r="52" customFormat="false" ht="4.5" hidden="false" customHeight="true" outlineLevel="0" collapsed="false">
      <c r="A52" s="129"/>
      <c r="B52" s="130"/>
      <c r="C52" s="131"/>
      <c r="D52" s="130"/>
      <c r="E52" s="131"/>
      <c r="F52" s="130"/>
      <c r="G52" s="131"/>
      <c r="H52" s="130"/>
      <c r="I52" s="131"/>
      <c r="J52" s="130"/>
      <c r="K52" s="131"/>
      <c r="L52" s="130"/>
      <c r="M52" s="132"/>
    </row>
    <row r="53" customFormat="false" ht="12.75" hidden="false" customHeight="false" outlineLevel="0" collapsed="false">
      <c r="A53" s="133" t="s">
        <v>131</v>
      </c>
      <c r="B53" s="134" t="n">
        <v>37479</v>
      </c>
      <c r="C53" s="135" t="n">
        <v>-2058</v>
      </c>
      <c r="D53" s="134" t="n">
        <v>21459</v>
      </c>
      <c r="E53" s="135" t="n">
        <v>-1642</v>
      </c>
      <c r="F53" s="134" t="n">
        <v>2131</v>
      </c>
      <c r="G53" s="135" t="n">
        <v>-53</v>
      </c>
      <c r="H53" s="134" t="n">
        <v>7550</v>
      </c>
      <c r="I53" s="135" t="n">
        <v>-247</v>
      </c>
      <c r="J53" s="134" t="n">
        <v>3213</v>
      </c>
      <c r="K53" s="135" t="n">
        <v>32</v>
      </c>
      <c r="L53" s="134" t="n">
        <v>3126</v>
      </c>
      <c r="M53" s="136" t="n">
        <v>-148</v>
      </c>
    </row>
    <row r="54" customFormat="false" ht="4.5" hidden="false" customHeight="true" outlineLevel="0" collapsed="false">
      <c r="A54" s="129"/>
      <c r="B54" s="130"/>
      <c r="C54" s="131"/>
      <c r="D54" s="130"/>
      <c r="E54" s="131"/>
      <c r="F54" s="130"/>
      <c r="G54" s="131"/>
      <c r="H54" s="130"/>
      <c r="I54" s="131"/>
      <c r="J54" s="130"/>
      <c r="K54" s="131"/>
      <c r="L54" s="130"/>
      <c r="M54" s="132"/>
    </row>
    <row r="55" customFormat="false" ht="12.75" hidden="false" customHeight="false" outlineLevel="0" collapsed="false">
      <c r="A55" s="133" t="s">
        <v>113</v>
      </c>
      <c r="B55" s="134" t="n">
        <v>3805</v>
      </c>
      <c r="C55" s="135" t="n">
        <v>588</v>
      </c>
      <c r="D55" s="134" t="n">
        <v>1982</v>
      </c>
      <c r="E55" s="135" t="n">
        <v>118</v>
      </c>
      <c r="F55" s="134" t="n">
        <v>158</v>
      </c>
      <c r="G55" s="135" t="n">
        <v>39</v>
      </c>
      <c r="H55" s="134" t="n">
        <v>1027</v>
      </c>
      <c r="I55" s="135" t="n">
        <v>339</v>
      </c>
      <c r="J55" s="134" t="n">
        <v>469</v>
      </c>
      <c r="K55" s="135" t="n">
        <v>21</v>
      </c>
      <c r="L55" s="134" t="n">
        <v>169</v>
      </c>
      <c r="M55" s="136" t="n">
        <v>71</v>
      </c>
    </row>
    <row r="56" customFormat="false" ht="4.5" hidden="false" customHeight="true" outlineLevel="0" collapsed="false">
      <c r="A56" s="137"/>
      <c r="B56" s="130"/>
      <c r="C56" s="131"/>
      <c r="D56" s="130"/>
      <c r="E56" s="131"/>
      <c r="F56" s="130"/>
      <c r="G56" s="131"/>
      <c r="H56" s="130"/>
      <c r="I56" s="131"/>
      <c r="J56" s="130"/>
      <c r="K56" s="131"/>
      <c r="L56" s="130"/>
      <c r="M56" s="132"/>
    </row>
    <row r="57" customFormat="false" ht="12.75" hidden="false" customHeight="false" outlineLevel="0" collapsed="false">
      <c r="A57" s="133" t="s">
        <v>114</v>
      </c>
      <c r="B57" s="134" t="n">
        <v>6084</v>
      </c>
      <c r="C57" s="135" t="n">
        <v>1384</v>
      </c>
      <c r="D57" s="134" t="n">
        <v>3845</v>
      </c>
      <c r="E57" s="135" t="n">
        <v>919</v>
      </c>
      <c r="F57" s="134" t="n">
        <v>322</v>
      </c>
      <c r="G57" s="135" t="n">
        <v>27</v>
      </c>
      <c r="H57" s="134" t="n">
        <v>1194</v>
      </c>
      <c r="I57" s="135" t="n">
        <v>304</v>
      </c>
      <c r="J57" s="134" t="n">
        <v>425</v>
      </c>
      <c r="K57" s="135" t="n">
        <v>205</v>
      </c>
      <c r="L57" s="134" t="n">
        <v>298</v>
      </c>
      <c r="M57" s="136" t="n">
        <v>-71</v>
      </c>
    </row>
    <row r="58" customFormat="false" ht="4.5" hidden="false" customHeight="true" outlineLevel="0" collapsed="false">
      <c r="A58" s="129"/>
      <c r="B58" s="130"/>
      <c r="C58" s="131"/>
      <c r="D58" s="130"/>
      <c r="E58" s="131"/>
      <c r="F58" s="130"/>
      <c r="G58" s="131"/>
      <c r="H58" s="130"/>
      <c r="I58" s="131"/>
      <c r="J58" s="130"/>
      <c r="K58" s="131"/>
      <c r="L58" s="130"/>
      <c r="M58" s="132"/>
    </row>
    <row r="59" customFormat="false" ht="12.75" hidden="false" customHeight="false" outlineLevel="0" collapsed="false">
      <c r="A59" s="133" t="s">
        <v>116</v>
      </c>
      <c r="B59" s="134" t="n">
        <v>7511</v>
      </c>
      <c r="C59" s="135" t="n">
        <v>-2352</v>
      </c>
      <c r="D59" s="134" t="n">
        <v>5106</v>
      </c>
      <c r="E59" s="135" t="n">
        <v>-1675</v>
      </c>
      <c r="F59" s="134" t="n">
        <v>301</v>
      </c>
      <c r="G59" s="135" t="n">
        <v>-120</v>
      </c>
      <c r="H59" s="134" t="n">
        <v>1751</v>
      </c>
      <c r="I59" s="135" t="n">
        <v>-483</v>
      </c>
      <c r="J59" s="134" t="n">
        <v>329</v>
      </c>
      <c r="K59" s="135" t="n">
        <v>-74</v>
      </c>
      <c r="L59" s="134" t="n">
        <v>24</v>
      </c>
      <c r="M59" s="136" t="n">
        <v>0</v>
      </c>
    </row>
    <row r="60" customFormat="false" ht="4.5" hidden="false" customHeight="true" outlineLevel="0" collapsed="false">
      <c r="A60" s="129"/>
      <c r="B60" s="130"/>
      <c r="C60" s="131"/>
      <c r="D60" s="130"/>
      <c r="E60" s="131"/>
      <c r="F60" s="130"/>
      <c r="G60" s="131"/>
      <c r="H60" s="130"/>
      <c r="I60" s="131"/>
      <c r="J60" s="130"/>
      <c r="K60" s="131"/>
      <c r="L60" s="130"/>
      <c r="M60" s="132"/>
    </row>
    <row r="61" customFormat="false" ht="12.75" hidden="false" customHeight="false" outlineLevel="0" collapsed="false">
      <c r="A61" s="133" t="s">
        <v>132</v>
      </c>
      <c r="B61" s="134" t="n">
        <v>1631</v>
      </c>
      <c r="C61" s="135" t="n">
        <v>284</v>
      </c>
      <c r="D61" s="134" t="n">
        <v>836</v>
      </c>
      <c r="E61" s="135" t="n">
        <v>14</v>
      </c>
      <c r="F61" s="134" t="n">
        <v>47</v>
      </c>
      <c r="G61" s="135" t="n">
        <v>23</v>
      </c>
      <c r="H61" s="134" t="n">
        <v>429</v>
      </c>
      <c r="I61" s="135" t="n">
        <v>209</v>
      </c>
      <c r="J61" s="134" t="n">
        <v>268</v>
      </c>
      <c r="K61" s="135" t="n">
        <v>-35</v>
      </c>
      <c r="L61" s="134" t="n">
        <v>51</v>
      </c>
      <c r="M61" s="136" t="n">
        <v>73</v>
      </c>
    </row>
    <row r="62" customFormat="false" ht="4.5" hidden="false" customHeight="true" outlineLevel="0" collapsed="false">
      <c r="A62" s="129"/>
      <c r="B62" s="130"/>
      <c r="C62" s="131"/>
      <c r="D62" s="130"/>
      <c r="E62" s="131"/>
      <c r="F62" s="130"/>
      <c r="G62" s="131"/>
      <c r="H62" s="134"/>
      <c r="I62" s="131"/>
      <c r="J62" s="130"/>
      <c r="K62" s="131"/>
      <c r="L62" s="130"/>
      <c r="M62" s="132"/>
    </row>
    <row r="63" customFormat="false" ht="12.75" hidden="false" customHeight="false" outlineLevel="0" collapsed="false">
      <c r="A63" s="160" t="s">
        <v>133</v>
      </c>
      <c r="B63" s="139" t="n">
        <v>102025</v>
      </c>
      <c r="C63" s="140" t="n">
        <v>-2549</v>
      </c>
      <c r="D63" s="139" t="n">
        <v>55756</v>
      </c>
      <c r="E63" s="140" t="n">
        <v>-2744</v>
      </c>
      <c r="F63" s="139" t="n">
        <v>5836</v>
      </c>
      <c r="G63" s="140" t="n">
        <v>160</v>
      </c>
      <c r="H63" s="139" t="n">
        <v>22703</v>
      </c>
      <c r="I63" s="140" t="n">
        <v>306</v>
      </c>
      <c r="J63" s="139" t="n">
        <v>9735</v>
      </c>
      <c r="K63" s="140" t="n">
        <v>-29</v>
      </c>
      <c r="L63" s="139" t="n">
        <v>7995</v>
      </c>
      <c r="M63" s="141" t="n">
        <v>-242</v>
      </c>
    </row>
    <row r="64" customFormat="false" ht="12.75" hidden="false" customHeight="false" outlineLevel="0" collapsed="false">
      <c r="A64" s="142"/>
      <c r="B64" s="161"/>
      <c r="C64" s="131"/>
      <c r="D64" s="131"/>
      <c r="E64" s="162"/>
      <c r="F64" s="131"/>
      <c r="G64" s="131"/>
      <c r="H64" s="143"/>
      <c r="I64" s="143"/>
      <c r="J64" s="143"/>
      <c r="K64" s="131"/>
      <c r="L64" s="131"/>
      <c r="M64" s="132"/>
    </row>
    <row r="65" customFormat="false" ht="12.75" hidden="false" customHeight="false" outlineLevel="0" collapsed="false">
      <c r="A65" s="163" t="s">
        <v>134</v>
      </c>
      <c r="B65" s="161"/>
      <c r="C65" s="131"/>
      <c r="D65" s="131"/>
      <c r="E65" s="162"/>
      <c r="F65" s="131"/>
      <c r="G65" s="131"/>
      <c r="H65" s="143"/>
      <c r="I65" s="143"/>
      <c r="J65" s="143"/>
      <c r="K65" s="131"/>
      <c r="L65" s="131"/>
      <c r="M65" s="132"/>
    </row>
    <row r="66" customFormat="false" ht="12.75" hidden="false" customHeight="false" outlineLevel="0" collapsed="false">
      <c r="A66" s="164" t="s">
        <v>135</v>
      </c>
      <c r="B66" s="165"/>
      <c r="C66" s="166"/>
      <c r="D66" s="166"/>
      <c r="E66" s="167"/>
      <c r="F66" s="166"/>
      <c r="G66" s="166"/>
      <c r="H66" s="168"/>
      <c r="I66" s="168"/>
      <c r="J66" s="168"/>
      <c r="K66" s="166"/>
      <c r="L66" s="166"/>
      <c r="M66" s="169"/>
    </row>
    <row r="67" customFormat="false" ht="12.75" hidden="false" customHeight="false" outlineLevel="0" collapsed="false">
      <c r="A67" s="161"/>
      <c r="B67" s="161"/>
      <c r="C67" s="131"/>
      <c r="D67" s="131"/>
      <c r="E67" s="162"/>
      <c r="F67" s="131"/>
      <c r="G67" s="131"/>
      <c r="H67" s="143"/>
      <c r="I67" s="143"/>
      <c r="J67" s="143"/>
      <c r="K67" s="131"/>
      <c r="L67" s="131"/>
      <c r="M67" s="131"/>
    </row>
    <row r="68" customFormat="false" ht="12.75" hidden="false" customHeight="true" outlineLevel="0" collapsed="false">
      <c r="A68" s="170"/>
      <c r="B68" s="117" t="s">
        <v>98</v>
      </c>
      <c r="C68" s="117"/>
      <c r="D68" s="155" t="s">
        <v>126</v>
      </c>
      <c r="E68" s="155"/>
      <c r="F68" s="155"/>
      <c r="G68" s="155"/>
      <c r="H68" s="155"/>
      <c r="I68" s="155"/>
      <c r="J68" s="155"/>
      <c r="K68" s="155"/>
      <c r="L68" s="155"/>
      <c r="M68" s="155"/>
    </row>
    <row r="69" customFormat="false" ht="12.75" hidden="false" customHeight="true" outlineLevel="0" collapsed="false">
      <c r="A69" s="156" t="s">
        <v>136</v>
      </c>
      <c r="B69" s="120" t="s">
        <v>101</v>
      </c>
      <c r="C69" s="120"/>
      <c r="D69" s="121" t="s">
        <v>102</v>
      </c>
      <c r="E69" s="121"/>
      <c r="F69" s="121" t="s">
        <v>103</v>
      </c>
      <c r="G69" s="121"/>
      <c r="H69" s="121" t="s">
        <v>104</v>
      </c>
      <c r="I69" s="121"/>
      <c r="J69" s="121" t="s">
        <v>105</v>
      </c>
      <c r="K69" s="121"/>
      <c r="L69" s="122" t="s">
        <v>106</v>
      </c>
      <c r="M69" s="122"/>
    </row>
    <row r="70" customFormat="false" ht="12.75" hidden="false" customHeight="false" outlineLevel="0" collapsed="false">
      <c r="A70" s="156"/>
      <c r="B70" s="120"/>
      <c r="C70" s="120"/>
      <c r="D70" s="121"/>
      <c r="E70" s="121"/>
      <c r="F70" s="121"/>
      <c r="G70" s="121"/>
      <c r="H70" s="121"/>
      <c r="I70" s="121"/>
      <c r="J70" s="121"/>
      <c r="K70" s="121"/>
      <c r="L70" s="122"/>
      <c r="M70" s="122"/>
    </row>
    <row r="71" customFormat="false" ht="12.75" hidden="false" customHeight="true" outlineLevel="0" collapsed="false">
      <c r="A71" s="156"/>
      <c r="B71" s="157" t="s">
        <v>107</v>
      </c>
      <c r="C71" s="158" t="s">
        <v>129</v>
      </c>
      <c r="D71" s="157" t="s">
        <v>107</v>
      </c>
      <c r="E71" s="158" t="s">
        <v>129</v>
      </c>
      <c r="F71" s="157" t="s">
        <v>107</v>
      </c>
      <c r="G71" s="158" t="s">
        <v>129</v>
      </c>
      <c r="H71" s="157" t="s">
        <v>107</v>
      </c>
      <c r="I71" s="158" t="s">
        <v>129</v>
      </c>
      <c r="J71" s="157" t="s">
        <v>107</v>
      </c>
      <c r="K71" s="158" t="s">
        <v>129</v>
      </c>
      <c r="L71" s="157" t="s">
        <v>107</v>
      </c>
      <c r="M71" s="159" t="s">
        <v>129</v>
      </c>
    </row>
    <row r="72" customFormat="false" ht="31.5" hidden="false" customHeight="true" outlineLevel="0" collapsed="false">
      <c r="A72" s="156"/>
      <c r="B72" s="157"/>
      <c r="C72" s="158"/>
      <c r="D72" s="157"/>
      <c r="E72" s="158"/>
      <c r="F72" s="157"/>
      <c r="G72" s="158"/>
      <c r="H72" s="157"/>
      <c r="I72" s="158"/>
      <c r="J72" s="157"/>
      <c r="K72" s="158"/>
      <c r="L72" s="157"/>
      <c r="M72" s="159"/>
    </row>
    <row r="73" customFormat="false" ht="12.75" hidden="false" customHeight="false" outlineLevel="0" collapsed="false">
      <c r="A73" s="133" t="s">
        <v>137</v>
      </c>
      <c r="B73" s="171" t="n">
        <v>293</v>
      </c>
      <c r="C73" s="135" t="n">
        <v>366</v>
      </c>
      <c r="D73" s="171" t="n">
        <v>245</v>
      </c>
      <c r="E73" s="135" t="n">
        <v>268</v>
      </c>
      <c r="F73" s="171" t="n">
        <v>6</v>
      </c>
      <c r="G73" s="135" t="n">
        <v>3</v>
      </c>
      <c r="H73" s="171" t="n">
        <v>15</v>
      </c>
      <c r="I73" s="135" t="n">
        <v>92</v>
      </c>
      <c r="J73" s="171" t="n">
        <v>21</v>
      </c>
      <c r="K73" s="135" t="n">
        <v>0</v>
      </c>
      <c r="L73" s="171" t="n">
        <v>6</v>
      </c>
      <c r="M73" s="136" t="n">
        <v>3</v>
      </c>
    </row>
    <row r="74" customFormat="false" ht="4.5" hidden="false" customHeight="true" outlineLevel="0" collapsed="false">
      <c r="A74" s="172"/>
      <c r="B74" s="171"/>
      <c r="C74" s="135"/>
      <c r="D74" s="171"/>
      <c r="E74" s="135"/>
      <c r="F74" s="171"/>
      <c r="G74" s="135"/>
      <c r="H74" s="171"/>
      <c r="I74" s="135"/>
      <c r="J74" s="171"/>
      <c r="K74" s="135"/>
      <c r="L74" s="171"/>
      <c r="M74" s="136"/>
    </row>
    <row r="75" customFormat="false" ht="4.5" hidden="false" customHeight="true" outlineLevel="0" collapsed="false">
      <c r="A75" s="173"/>
      <c r="B75" s="130"/>
      <c r="C75" s="131"/>
      <c r="D75" s="130"/>
      <c r="E75" s="131"/>
      <c r="F75" s="130"/>
      <c r="G75" s="131"/>
      <c r="H75" s="130"/>
      <c r="I75" s="131"/>
      <c r="J75" s="130"/>
      <c r="K75" s="131"/>
      <c r="L75" s="130"/>
      <c r="M75" s="132"/>
    </row>
    <row r="76" customFormat="false" ht="12.75" hidden="false" customHeight="false" outlineLevel="0" collapsed="false">
      <c r="A76" s="133" t="s">
        <v>138</v>
      </c>
      <c r="B76" s="171" t="n">
        <v>4007</v>
      </c>
      <c r="C76" s="135" t="n">
        <v>57</v>
      </c>
      <c r="D76" s="171" t="n">
        <v>3823</v>
      </c>
      <c r="E76" s="135" t="n">
        <v>-730</v>
      </c>
      <c r="F76" s="171" t="n">
        <v>66</v>
      </c>
      <c r="G76" s="135" t="n">
        <v>-5</v>
      </c>
      <c r="H76" s="171" t="n">
        <v>537</v>
      </c>
      <c r="I76" s="135" t="n">
        <v>29</v>
      </c>
      <c r="J76" s="171" t="n">
        <v>186</v>
      </c>
      <c r="K76" s="135" t="n">
        <v>0</v>
      </c>
      <c r="L76" s="171" t="n">
        <v>153</v>
      </c>
      <c r="M76" s="136" t="n">
        <v>5</v>
      </c>
    </row>
    <row r="77" customFormat="false" ht="4.5" hidden="false" customHeight="true" outlineLevel="0" collapsed="false">
      <c r="A77" s="172"/>
      <c r="B77" s="174"/>
      <c r="C77" s="135"/>
      <c r="D77" s="174"/>
      <c r="E77" s="135"/>
      <c r="F77" s="174"/>
      <c r="G77" s="135"/>
      <c r="H77" s="174"/>
      <c r="I77" s="135"/>
      <c r="J77" s="174"/>
      <c r="K77" s="135"/>
      <c r="L77" s="174"/>
      <c r="M77" s="136"/>
    </row>
    <row r="78" customFormat="false" ht="4.5" hidden="false" customHeight="true" outlineLevel="0" collapsed="false">
      <c r="A78" s="173"/>
      <c r="B78" s="175"/>
      <c r="C78" s="131"/>
      <c r="D78" s="175"/>
      <c r="E78" s="131"/>
      <c r="F78" s="175"/>
      <c r="G78" s="131"/>
      <c r="H78" s="175"/>
      <c r="I78" s="131"/>
      <c r="J78" s="175"/>
      <c r="K78" s="131"/>
      <c r="L78" s="175"/>
      <c r="M78" s="132"/>
    </row>
    <row r="79" customFormat="false" ht="12.75" hidden="false" customHeight="false" outlineLevel="0" collapsed="false">
      <c r="A79" s="133" t="s">
        <v>139</v>
      </c>
      <c r="B79" s="171" t="n">
        <v>2726</v>
      </c>
      <c r="C79" s="135" t="n">
        <v>13</v>
      </c>
      <c r="D79" s="171" t="n">
        <v>2085</v>
      </c>
      <c r="E79" s="135" t="n">
        <v>19</v>
      </c>
      <c r="F79" s="171" t="n">
        <v>44</v>
      </c>
      <c r="G79" s="135" t="n">
        <v>1</v>
      </c>
      <c r="H79" s="171" t="n">
        <v>365</v>
      </c>
      <c r="I79" s="135" t="n">
        <v>11</v>
      </c>
      <c r="J79" s="171" t="n">
        <v>122</v>
      </c>
      <c r="K79" s="135" t="n">
        <v>0</v>
      </c>
      <c r="L79" s="171" t="n">
        <v>110</v>
      </c>
      <c r="M79" s="136" t="n">
        <v>-18</v>
      </c>
    </row>
    <row r="80" customFormat="false" ht="4.5" hidden="false" customHeight="true" outlineLevel="0" collapsed="false">
      <c r="A80" s="172"/>
      <c r="B80" s="171"/>
      <c r="C80" s="135"/>
      <c r="D80" s="171"/>
      <c r="E80" s="135"/>
      <c r="F80" s="171"/>
      <c r="G80" s="135"/>
      <c r="H80" s="171"/>
      <c r="I80" s="135"/>
      <c r="J80" s="171"/>
      <c r="K80" s="135"/>
      <c r="L80" s="171"/>
      <c r="M80" s="136"/>
    </row>
    <row r="81" customFormat="false" ht="4.5" hidden="false" customHeight="true" outlineLevel="0" collapsed="false">
      <c r="A81" s="173"/>
      <c r="B81" s="175"/>
      <c r="C81" s="131"/>
      <c r="D81" s="175"/>
      <c r="E81" s="131"/>
      <c r="F81" s="175"/>
      <c r="G81" s="131"/>
      <c r="H81" s="175"/>
      <c r="I81" s="131"/>
      <c r="J81" s="175"/>
      <c r="K81" s="131"/>
      <c r="L81" s="175"/>
      <c r="M81" s="132"/>
    </row>
    <row r="82" customFormat="false" ht="12.75" hidden="false" customHeight="false" outlineLevel="0" collapsed="false">
      <c r="A82" s="133" t="s">
        <v>140</v>
      </c>
      <c r="B82" s="171" t="n">
        <v>224</v>
      </c>
      <c r="C82" s="135" t="n">
        <v>20</v>
      </c>
      <c r="D82" s="171" t="n">
        <v>197</v>
      </c>
      <c r="E82" s="135" t="n">
        <v>19</v>
      </c>
      <c r="F82" s="171" t="n">
        <v>3</v>
      </c>
      <c r="G82" s="135" t="n">
        <v>1</v>
      </c>
      <c r="H82" s="171" t="n">
        <v>24</v>
      </c>
      <c r="I82" s="135" t="n">
        <v>0</v>
      </c>
      <c r="J82" s="171" t="n">
        <v>0</v>
      </c>
      <c r="K82" s="135" t="n">
        <v>0</v>
      </c>
      <c r="L82" s="171" t="n">
        <v>0</v>
      </c>
      <c r="M82" s="136" t="n">
        <v>0</v>
      </c>
    </row>
    <row r="83" customFormat="false" ht="4.5" hidden="false" customHeight="true" outlineLevel="0" collapsed="false">
      <c r="A83" s="172"/>
      <c r="B83" s="174"/>
      <c r="C83" s="135"/>
      <c r="D83" s="174"/>
      <c r="E83" s="135"/>
      <c r="F83" s="174"/>
      <c r="G83" s="135"/>
      <c r="H83" s="174"/>
      <c r="I83" s="135"/>
      <c r="J83" s="174"/>
      <c r="K83" s="135"/>
      <c r="L83" s="174"/>
      <c r="M83" s="136"/>
    </row>
    <row r="84" customFormat="false" ht="4.5" hidden="false" customHeight="true" outlineLevel="0" collapsed="false">
      <c r="A84" s="173"/>
      <c r="B84" s="175"/>
      <c r="C84" s="131"/>
      <c r="D84" s="175"/>
      <c r="E84" s="131"/>
      <c r="F84" s="175"/>
      <c r="G84" s="131"/>
      <c r="H84" s="175"/>
      <c r="I84" s="131"/>
      <c r="J84" s="175"/>
      <c r="K84" s="131"/>
      <c r="L84" s="175"/>
      <c r="M84" s="132"/>
    </row>
    <row r="85" customFormat="false" ht="12.75" hidden="false" customHeight="false" outlineLevel="0" collapsed="false">
      <c r="A85" s="133" t="s">
        <v>113</v>
      </c>
      <c r="B85" s="171" t="n">
        <v>180</v>
      </c>
      <c r="C85" s="135" t="n">
        <v>5</v>
      </c>
      <c r="D85" s="171" t="n">
        <v>132</v>
      </c>
      <c r="E85" s="135" t="n">
        <v>-4</v>
      </c>
      <c r="F85" s="171" t="n">
        <v>2</v>
      </c>
      <c r="G85" s="135" t="n">
        <v>8</v>
      </c>
      <c r="H85" s="171" t="n">
        <v>38</v>
      </c>
      <c r="I85" s="135" t="n">
        <v>1</v>
      </c>
      <c r="J85" s="171" t="n">
        <v>4</v>
      </c>
      <c r="K85" s="135" t="n">
        <v>0</v>
      </c>
      <c r="L85" s="171" t="n">
        <v>4</v>
      </c>
      <c r="M85" s="136" t="n">
        <v>0</v>
      </c>
    </row>
    <row r="86" customFormat="false" ht="4.5" hidden="false" customHeight="true" outlineLevel="0" collapsed="false">
      <c r="A86" s="172"/>
      <c r="B86" s="174"/>
      <c r="C86" s="135"/>
      <c r="D86" s="174"/>
      <c r="E86" s="135"/>
      <c r="F86" s="174"/>
      <c r="G86" s="135"/>
      <c r="H86" s="174"/>
      <c r="I86" s="135"/>
      <c r="J86" s="174"/>
      <c r="K86" s="135"/>
      <c r="L86" s="174"/>
      <c r="M86" s="136"/>
    </row>
    <row r="87" customFormat="false" ht="4.5" hidden="false" customHeight="true" outlineLevel="0" collapsed="false">
      <c r="A87" s="133"/>
      <c r="B87" s="175"/>
      <c r="C87" s="131"/>
      <c r="D87" s="175"/>
      <c r="E87" s="131"/>
      <c r="F87" s="175"/>
      <c r="G87" s="131"/>
      <c r="H87" s="175"/>
      <c r="I87" s="131"/>
      <c r="J87" s="175"/>
      <c r="K87" s="131"/>
      <c r="L87" s="175"/>
      <c r="M87" s="132"/>
    </row>
    <row r="88" customFormat="false" ht="12.75" hidden="false" customHeight="false" outlineLevel="0" collapsed="false">
      <c r="A88" s="172" t="s">
        <v>114</v>
      </c>
      <c r="B88" s="171" t="n">
        <v>85</v>
      </c>
      <c r="C88" s="135" t="n">
        <v>73</v>
      </c>
      <c r="D88" s="171" t="n">
        <v>69</v>
      </c>
      <c r="E88" s="135" t="n">
        <v>47</v>
      </c>
      <c r="F88" s="171" t="n">
        <v>0</v>
      </c>
      <c r="G88" s="135" t="n">
        <v>15</v>
      </c>
      <c r="H88" s="171" t="n">
        <v>16</v>
      </c>
      <c r="I88" s="135" t="n">
        <v>10</v>
      </c>
      <c r="J88" s="171" t="n">
        <v>0</v>
      </c>
      <c r="K88" s="135" t="n">
        <v>0</v>
      </c>
      <c r="L88" s="171" t="n">
        <v>0</v>
      </c>
      <c r="M88" s="136" t="n">
        <v>1</v>
      </c>
    </row>
    <row r="89" customFormat="false" ht="4.5" hidden="false" customHeight="true" outlineLevel="0" collapsed="false">
      <c r="A89" s="172"/>
      <c r="B89" s="174"/>
      <c r="C89" s="135"/>
      <c r="D89" s="174"/>
      <c r="E89" s="135"/>
      <c r="F89" s="174"/>
      <c r="G89" s="135"/>
      <c r="H89" s="174"/>
      <c r="I89" s="135"/>
      <c r="J89" s="174"/>
      <c r="K89" s="135"/>
      <c r="L89" s="174"/>
      <c r="M89" s="136"/>
    </row>
    <row r="90" customFormat="false" ht="4.5" hidden="false" customHeight="true" outlineLevel="0" collapsed="false">
      <c r="A90" s="173"/>
      <c r="B90" s="175"/>
      <c r="C90" s="131"/>
      <c r="D90" s="175"/>
      <c r="E90" s="131"/>
      <c r="F90" s="175"/>
      <c r="G90" s="131"/>
      <c r="H90" s="175"/>
      <c r="I90" s="131"/>
      <c r="J90" s="175"/>
      <c r="K90" s="131"/>
      <c r="L90" s="175"/>
      <c r="M90" s="132"/>
    </row>
    <row r="91" customFormat="false" ht="12.75" hidden="false" customHeight="false" outlineLevel="0" collapsed="false">
      <c r="A91" s="133" t="s">
        <v>141</v>
      </c>
      <c r="B91" s="171" t="n">
        <v>138</v>
      </c>
      <c r="C91" s="135" t="n">
        <v>-53</v>
      </c>
      <c r="D91" s="171" t="n">
        <v>112</v>
      </c>
      <c r="E91" s="135" t="n">
        <v>-47</v>
      </c>
      <c r="F91" s="171" t="n">
        <v>11</v>
      </c>
      <c r="G91" s="135" t="n">
        <v>-4</v>
      </c>
      <c r="H91" s="171" t="n">
        <v>12</v>
      </c>
      <c r="I91" s="135" t="n">
        <v>-1</v>
      </c>
      <c r="J91" s="171" t="n">
        <v>0</v>
      </c>
      <c r="K91" s="135" t="n">
        <v>0</v>
      </c>
      <c r="L91" s="171" t="n">
        <v>3</v>
      </c>
      <c r="M91" s="136" t="n">
        <v>-1</v>
      </c>
    </row>
    <row r="92" customFormat="false" ht="4.5" hidden="false" customHeight="true" outlineLevel="0" collapsed="false">
      <c r="A92" s="172"/>
      <c r="B92" s="174"/>
      <c r="C92" s="135"/>
      <c r="D92" s="174"/>
      <c r="E92" s="135"/>
      <c r="F92" s="174"/>
      <c r="G92" s="135"/>
      <c r="H92" s="174"/>
      <c r="I92" s="135"/>
      <c r="J92" s="174"/>
      <c r="K92" s="135"/>
      <c r="L92" s="174"/>
      <c r="M92" s="136"/>
    </row>
    <row r="93" customFormat="false" ht="4.5" hidden="false" customHeight="true" outlineLevel="0" collapsed="false">
      <c r="A93" s="173"/>
      <c r="B93" s="175"/>
      <c r="C93" s="131"/>
      <c r="D93" s="175"/>
      <c r="E93" s="131"/>
      <c r="F93" s="175"/>
      <c r="G93" s="131"/>
      <c r="H93" s="175"/>
      <c r="I93" s="131"/>
      <c r="J93" s="175"/>
      <c r="K93" s="131"/>
      <c r="L93" s="175"/>
      <c r="M93" s="132"/>
    </row>
    <row r="94" customFormat="false" ht="12.75" hidden="false" customHeight="false" outlineLevel="0" collapsed="false">
      <c r="A94" s="133" t="s">
        <v>142</v>
      </c>
      <c r="B94" s="171" t="n">
        <v>278</v>
      </c>
      <c r="C94" s="135" t="n">
        <v>-9</v>
      </c>
      <c r="D94" s="171" t="n">
        <v>192</v>
      </c>
      <c r="E94" s="135" t="n">
        <v>-35</v>
      </c>
      <c r="F94" s="171" t="n">
        <v>3</v>
      </c>
      <c r="G94" s="135" t="n">
        <v>-3</v>
      </c>
      <c r="H94" s="171" t="n">
        <v>15</v>
      </c>
      <c r="I94" s="135" t="n">
        <v>0</v>
      </c>
      <c r="J94" s="171" t="n">
        <v>13</v>
      </c>
      <c r="K94" s="135" t="n">
        <v>0</v>
      </c>
      <c r="L94" s="171" t="n">
        <v>55</v>
      </c>
      <c r="M94" s="136" t="n">
        <v>-15</v>
      </c>
    </row>
    <row r="95" customFormat="false" ht="4.5" hidden="false" customHeight="true" outlineLevel="0" collapsed="false">
      <c r="A95" s="176"/>
      <c r="B95" s="171"/>
      <c r="C95" s="135"/>
      <c r="D95" s="171"/>
      <c r="E95" s="135"/>
      <c r="F95" s="171"/>
      <c r="G95" s="135"/>
      <c r="H95" s="171"/>
      <c r="I95" s="135"/>
      <c r="J95" s="171"/>
      <c r="K95" s="135"/>
      <c r="L95" s="171"/>
      <c r="M95" s="136"/>
    </row>
    <row r="96" customFormat="false" ht="4.5" hidden="false" customHeight="true" outlineLevel="0" collapsed="false">
      <c r="A96" s="142"/>
      <c r="B96" s="130"/>
      <c r="C96" s="131"/>
      <c r="D96" s="130"/>
      <c r="E96" s="131"/>
      <c r="F96" s="130"/>
      <c r="G96" s="131"/>
      <c r="H96" s="130"/>
      <c r="I96" s="131"/>
      <c r="J96" s="130"/>
      <c r="K96" s="131"/>
      <c r="L96" s="130"/>
      <c r="M96" s="132"/>
    </row>
    <row r="97" customFormat="false" ht="12.75" hidden="false" customHeight="false" outlineLevel="0" collapsed="false">
      <c r="A97" s="177" t="s">
        <v>133</v>
      </c>
      <c r="B97" s="178" t="n">
        <v>7931</v>
      </c>
      <c r="C97" s="140" t="n">
        <v>472</v>
      </c>
      <c r="D97" s="139" t="n">
        <v>6097</v>
      </c>
      <c r="E97" s="140" t="n">
        <v>339</v>
      </c>
      <c r="F97" s="139" t="n">
        <v>135</v>
      </c>
      <c r="G97" s="140" t="n">
        <v>16</v>
      </c>
      <c r="H97" s="139" t="n">
        <v>1022</v>
      </c>
      <c r="I97" s="140" t="n">
        <v>142</v>
      </c>
      <c r="J97" s="139" t="n">
        <v>346</v>
      </c>
      <c r="K97" s="140" t="n">
        <v>0</v>
      </c>
      <c r="L97" s="139" t="n">
        <v>331</v>
      </c>
      <c r="M97" s="141" t="n">
        <v>-25</v>
      </c>
    </row>
    <row r="98" customFormat="false" ht="4.5" hidden="false" customHeight="true" outlineLevel="0" collapsed="false">
      <c r="A98" s="179"/>
      <c r="B98" s="180"/>
      <c r="C98" s="181"/>
      <c r="D98" s="180"/>
      <c r="E98" s="181"/>
      <c r="F98" s="180"/>
      <c r="G98" s="181"/>
      <c r="H98" s="180"/>
      <c r="I98" s="181"/>
      <c r="J98" s="180"/>
      <c r="K98" s="181"/>
      <c r="L98" s="180"/>
      <c r="M98" s="182"/>
    </row>
    <row r="99" s="113" customFormat="true" ht="12.75" hidden="false" customHeight="true" outlineLevel="0" collapsed="false">
      <c r="A99" s="143"/>
      <c r="B99" s="143"/>
      <c r="C99" s="143"/>
      <c r="D99" s="143"/>
      <c r="E99" s="143"/>
      <c r="F99" s="143"/>
      <c r="G99" s="143"/>
      <c r="H99" s="143"/>
      <c r="I99" s="143"/>
      <c r="J99" s="143"/>
      <c r="K99" s="143"/>
      <c r="L99" s="143"/>
      <c r="M99" s="143"/>
    </row>
    <row r="100" customFormat="false" ht="16.5" hidden="false" customHeight="true" outlineLevel="0" collapsed="false">
      <c r="A100" s="113"/>
      <c r="B100" s="183"/>
      <c r="J100" s="183"/>
      <c r="K100" s="183"/>
      <c r="L100" s="183"/>
      <c r="M100" s="183"/>
    </row>
    <row r="101" customFormat="false" ht="12.75" hidden="false" customHeight="true" outlineLevel="0" collapsed="false">
      <c r="A101" s="116"/>
      <c r="B101" s="184" t="s">
        <v>143</v>
      </c>
      <c r="C101" s="185" t="s">
        <v>144</v>
      </c>
      <c r="D101" s="185"/>
      <c r="E101" s="185"/>
      <c r="F101" s="185"/>
      <c r="G101" s="185"/>
      <c r="H101" s="185"/>
      <c r="I101" s="113"/>
      <c r="J101" s="113"/>
    </row>
    <row r="102" customFormat="false" ht="12.75" hidden="false" customHeight="true" outlineLevel="0" collapsed="false">
      <c r="A102" s="186" t="s">
        <v>145</v>
      </c>
      <c r="B102" s="187"/>
      <c r="C102" s="188" t="s">
        <v>146</v>
      </c>
      <c r="D102" s="188" t="s">
        <v>147</v>
      </c>
      <c r="E102" s="188" t="s">
        <v>148</v>
      </c>
      <c r="F102" s="188" t="s">
        <v>149</v>
      </c>
      <c r="G102" s="188" t="s">
        <v>150</v>
      </c>
      <c r="H102" s="189" t="s">
        <v>151</v>
      </c>
      <c r="I102" s="113"/>
    </row>
    <row r="103" customFormat="false" ht="12.75" hidden="false" customHeight="true" outlineLevel="0" collapsed="false">
      <c r="A103" s="186"/>
      <c r="B103" s="187"/>
      <c r="C103" s="188"/>
      <c r="D103" s="188"/>
      <c r="E103" s="188"/>
      <c r="F103" s="188"/>
      <c r="G103" s="188"/>
      <c r="H103" s="189"/>
      <c r="I103" s="113"/>
    </row>
    <row r="104" customFormat="false" ht="12.75" hidden="false" customHeight="true" outlineLevel="0" collapsed="false">
      <c r="A104" s="186"/>
      <c r="B104" s="187"/>
      <c r="C104" s="188"/>
      <c r="D104" s="188"/>
      <c r="E104" s="188"/>
      <c r="F104" s="188"/>
      <c r="G104" s="188"/>
      <c r="H104" s="189"/>
      <c r="I104" s="113"/>
    </row>
    <row r="105" customFormat="false" ht="12.75" hidden="false" customHeight="true" outlineLevel="0" collapsed="false">
      <c r="A105" s="186"/>
      <c r="B105" s="187"/>
      <c r="C105" s="188"/>
      <c r="D105" s="188"/>
      <c r="E105" s="188"/>
      <c r="F105" s="188"/>
      <c r="G105" s="188"/>
      <c r="H105" s="189"/>
    </row>
    <row r="106" customFormat="false" ht="12.75" hidden="false" customHeight="true" outlineLevel="0" collapsed="false">
      <c r="A106" s="125" t="s">
        <v>152</v>
      </c>
      <c r="B106" s="187" t="n">
        <v>100</v>
      </c>
      <c r="C106" s="190" t="n">
        <v>105.12558524535</v>
      </c>
      <c r="D106" s="190" t="n">
        <v>104.990909217082</v>
      </c>
      <c r="E106" s="190" t="n">
        <v>109.750357232916</v>
      </c>
      <c r="F106" s="190" t="n">
        <v>104.083639413483</v>
      </c>
      <c r="G106" s="190" t="n">
        <v>102.92262728811</v>
      </c>
      <c r="H106" s="191" t="n">
        <v>107.153179190751</v>
      </c>
    </row>
    <row r="107" customFormat="false" ht="15" hidden="false" customHeight="true" outlineLevel="0" collapsed="false">
      <c r="A107" s="172" t="s">
        <v>153</v>
      </c>
      <c r="B107" s="187" t="n">
        <v>100</v>
      </c>
      <c r="C107" s="192" t="n">
        <v>105.52581120944</v>
      </c>
      <c r="D107" s="192"/>
      <c r="E107" s="192"/>
      <c r="F107" s="192"/>
      <c r="G107" s="192"/>
      <c r="H107" s="193"/>
    </row>
    <row r="108" s="113" customFormat="true" ht="5.25" hidden="false" customHeight="true" outlineLevel="0" collapsed="false">
      <c r="A108" s="129"/>
      <c r="B108" s="161"/>
      <c r="C108" s="194"/>
      <c r="D108" s="195"/>
      <c r="E108" s="195"/>
      <c r="F108" s="195"/>
      <c r="G108" s="195"/>
      <c r="H108" s="196"/>
    </row>
    <row r="109" customFormat="false" ht="12.75" hidden="false" customHeight="false" outlineLevel="0" collapsed="false">
      <c r="A109" s="133" t="s">
        <v>154</v>
      </c>
      <c r="B109" s="187" t="n">
        <v>100</v>
      </c>
      <c r="C109" s="192" t="n">
        <v>100.141057772637</v>
      </c>
      <c r="D109" s="192" t="n">
        <v>99.8172216339442</v>
      </c>
      <c r="E109" s="192" t="n">
        <v>102.896431997807</v>
      </c>
      <c r="F109" s="192" t="n">
        <v>98.9501020734095</v>
      </c>
      <c r="G109" s="192" t="n">
        <v>98.6876235970927</v>
      </c>
      <c r="H109" s="193" t="n">
        <v>104.458831341301</v>
      </c>
    </row>
    <row r="110" customFormat="false" ht="15.75" hidden="false" customHeight="true" outlineLevel="0" collapsed="false">
      <c r="A110" s="172" t="s">
        <v>155</v>
      </c>
      <c r="B110" s="187" t="n">
        <v>100</v>
      </c>
      <c r="C110" s="192" t="n">
        <v>101.811314624538</v>
      </c>
      <c r="D110" s="192"/>
      <c r="E110" s="192"/>
      <c r="F110" s="192"/>
      <c r="G110" s="192"/>
      <c r="H110" s="193"/>
    </row>
    <row r="111" s="113" customFormat="true" ht="5.25" hidden="false" customHeight="true" outlineLevel="0" collapsed="false">
      <c r="A111" s="129"/>
      <c r="B111" s="161"/>
      <c r="C111" s="194"/>
      <c r="D111" s="195"/>
      <c r="E111" s="195"/>
      <c r="F111" s="195"/>
      <c r="G111" s="195"/>
      <c r="H111" s="196"/>
    </row>
    <row r="112" customFormat="false" ht="12.75" hidden="false" customHeight="false" outlineLevel="0" collapsed="false">
      <c r="A112" s="133" t="s">
        <v>156</v>
      </c>
      <c r="B112" s="187" t="n">
        <v>100</v>
      </c>
      <c r="C112" s="192" t="n">
        <v>97.459756063789</v>
      </c>
      <c r="D112" s="192" t="n">
        <v>97.8366071351277</v>
      </c>
      <c r="E112" s="192" t="n">
        <v>100.344397601093</v>
      </c>
      <c r="F112" s="192" t="n">
        <v>95.7883011710871</v>
      </c>
      <c r="G112" s="192" t="n">
        <v>96.7042988773232</v>
      </c>
      <c r="H112" s="193" t="n">
        <v>99.3959610530112</v>
      </c>
    </row>
    <row r="113" customFormat="false" ht="15.75" hidden="false" customHeight="true" outlineLevel="0" collapsed="false">
      <c r="A113" s="172" t="s">
        <v>157</v>
      </c>
      <c r="B113" s="187" t="n">
        <v>100</v>
      </c>
      <c r="C113" s="192" t="n">
        <v>98.6978897453761</v>
      </c>
      <c r="D113" s="192"/>
      <c r="E113" s="192"/>
      <c r="F113" s="192"/>
      <c r="G113" s="192"/>
      <c r="H113" s="193"/>
    </row>
    <row r="114" s="113" customFormat="true" ht="5.25" hidden="false" customHeight="true" outlineLevel="0" collapsed="false">
      <c r="A114" s="129"/>
      <c r="B114" s="161"/>
      <c r="C114" s="194"/>
      <c r="D114" s="195"/>
      <c r="E114" s="195"/>
      <c r="F114" s="195"/>
      <c r="G114" s="195"/>
      <c r="H114" s="196"/>
    </row>
    <row r="115" customFormat="false" ht="26.25" hidden="false" customHeight="true" outlineLevel="0" collapsed="false">
      <c r="A115" s="197" t="s">
        <v>158</v>
      </c>
      <c r="B115" s="198" t="n">
        <v>100</v>
      </c>
      <c r="C115" s="199" t="n">
        <v>93.8913681379142</v>
      </c>
      <c r="D115" s="199" t="n">
        <v>93.3371625502585</v>
      </c>
      <c r="E115" s="199" t="n">
        <v>99.5450409463148</v>
      </c>
      <c r="F115" s="199" t="n">
        <v>91.0557230319794</v>
      </c>
      <c r="G115" s="199" t="n">
        <v>94.0932423880177</v>
      </c>
      <c r="H115" s="200" t="n">
        <v>101.573245407442</v>
      </c>
    </row>
    <row r="116" customFormat="false" ht="13.5" hidden="false" customHeight="true" outlineLevel="0" collapsed="false">
      <c r="A116" s="172" t="s">
        <v>159</v>
      </c>
      <c r="B116" s="187" t="n">
        <v>100</v>
      </c>
      <c r="C116" s="192" t="n">
        <v>96.6054154850239</v>
      </c>
      <c r="D116" s="192"/>
      <c r="E116" s="192"/>
      <c r="F116" s="192"/>
      <c r="G116" s="192"/>
      <c r="H116" s="193"/>
    </row>
    <row r="117" s="113" customFormat="true" ht="5.25" hidden="false" customHeight="true" outlineLevel="0" collapsed="false">
      <c r="A117" s="142"/>
      <c r="B117" s="161"/>
      <c r="C117" s="194"/>
      <c r="D117" s="195"/>
      <c r="E117" s="195"/>
      <c r="F117" s="195"/>
      <c r="G117" s="195"/>
      <c r="H117" s="196"/>
    </row>
    <row r="118" customFormat="false" ht="12.75" hidden="false" customHeight="false" outlineLevel="0" collapsed="false">
      <c r="A118" s="177" t="s">
        <v>160</v>
      </c>
      <c r="B118" s="201" t="n">
        <v>100</v>
      </c>
      <c r="C118" s="202" t="n">
        <v>99.4209834212904</v>
      </c>
      <c r="D118" s="203" t="n">
        <v>99.279425109754</v>
      </c>
      <c r="E118" s="203" t="n">
        <v>103.32481689661</v>
      </c>
      <c r="F118" s="203" t="n">
        <v>97.7111267483444</v>
      </c>
      <c r="G118" s="203" t="n">
        <v>98.3194153499085</v>
      </c>
      <c r="H118" s="204" t="n">
        <v>103.134221032012</v>
      </c>
      <c r="I118" s="113"/>
      <c r="J118" s="113"/>
    </row>
    <row r="119" customFormat="false" ht="15.75" hidden="false" customHeight="true" outlineLevel="0" collapsed="false">
      <c r="A119" s="205" t="s">
        <v>161</v>
      </c>
      <c r="B119" s="201" t="n">
        <v>100</v>
      </c>
      <c r="C119" s="202" t="n">
        <v>100.713184517798</v>
      </c>
      <c r="D119" s="202"/>
      <c r="E119" s="202"/>
      <c r="F119" s="202"/>
      <c r="G119" s="202"/>
      <c r="H119" s="206"/>
    </row>
    <row r="120" customFormat="false" ht="12.75" hidden="false" customHeight="false" outlineLevel="0" collapsed="false">
      <c r="A120" s="207"/>
      <c r="B120" s="187"/>
      <c r="C120" s="131"/>
      <c r="D120" s="131"/>
      <c r="E120" s="131"/>
      <c r="F120" s="131"/>
      <c r="G120" s="131"/>
      <c r="H120" s="132"/>
    </row>
    <row r="121" customFormat="false" ht="15" hidden="false" customHeight="true" outlineLevel="0" collapsed="false">
      <c r="A121" s="208" t="s">
        <v>162</v>
      </c>
      <c r="B121" s="209"/>
      <c r="C121" s="209"/>
      <c r="D121" s="209"/>
      <c r="E121" s="209"/>
      <c r="F121" s="209"/>
      <c r="G121" s="209"/>
      <c r="H121" s="210"/>
    </row>
    <row r="122" customFormat="false" ht="15" hidden="false" customHeight="true" outlineLevel="0" collapsed="false">
      <c r="A122" s="211" t="s">
        <v>163</v>
      </c>
      <c r="B122" s="211"/>
      <c r="C122" s="211"/>
      <c r="D122" s="211"/>
      <c r="E122" s="211"/>
      <c r="F122" s="211"/>
      <c r="G122" s="211"/>
      <c r="H122" s="211"/>
    </row>
    <row r="123" customFormat="false" ht="15" hidden="false" customHeight="true" outlineLevel="0" collapsed="false">
      <c r="A123" s="211"/>
      <c r="B123" s="211"/>
      <c r="C123" s="211"/>
      <c r="D123" s="211"/>
      <c r="E123" s="211"/>
      <c r="F123" s="211"/>
      <c r="G123" s="211"/>
      <c r="H123" s="211"/>
    </row>
    <row r="124" customFormat="false" ht="15" hidden="false" customHeight="true" outlineLevel="0" collapsed="false">
      <c r="A124" s="109"/>
      <c r="B124" s="212"/>
      <c r="C124" s="212"/>
      <c r="D124" s="212"/>
      <c r="E124" s="212"/>
      <c r="F124" s="212"/>
      <c r="G124" s="212"/>
      <c r="H124" s="212"/>
    </row>
    <row r="125" customFormat="false" ht="14.25" hidden="false" customHeight="true" outlineLevel="0" collapsed="false">
      <c r="A125" s="213"/>
      <c r="B125" s="184" t="s">
        <v>143</v>
      </c>
      <c r="C125" s="185" t="s">
        <v>144</v>
      </c>
      <c r="D125" s="185"/>
      <c r="E125" s="185"/>
      <c r="F125" s="185"/>
      <c r="G125" s="185"/>
      <c r="H125" s="185"/>
    </row>
    <row r="126" customFormat="false" ht="12.75" hidden="false" customHeight="true" outlineLevel="0" collapsed="false">
      <c r="A126" s="186" t="s">
        <v>164</v>
      </c>
      <c r="B126" s="187"/>
      <c r="C126" s="188" t="s">
        <v>146</v>
      </c>
      <c r="D126" s="188" t="s">
        <v>147</v>
      </c>
      <c r="E126" s="188" t="s">
        <v>148</v>
      </c>
      <c r="F126" s="188" t="s">
        <v>149</v>
      </c>
      <c r="G126" s="188" t="s">
        <v>150</v>
      </c>
      <c r="H126" s="189" t="s">
        <v>151</v>
      </c>
    </row>
    <row r="127" customFormat="false" ht="12.75" hidden="false" customHeight="false" outlineLevel="0" collapsed="false">
      <c r="A127" s="186"/>
      <c r="B127" s="187"/>
      <c r="C127" s="188"/>
      <c r="D127" s="188"/>
      <c r="E127" s="188"/>
      <c r="F127" s="188"/>
      <c r="G127" s="188"/>
      <c r="H127" s="189"/>
    </row>
    <row r="128" customFormat="false" ht="12.75" hidden="false" customHeight="false" outlineLevel="0" collapsed="false">
      <c r="A128" s="186"/>
      <c r="B128" s="187"/>
      <c r="C128" s="188"/>
      <c r="D128" s="188"/>
      <c r="E128" s="188"/>
      <c r="F128" s="188"/>
      <c r="G128" s="188"/>
      <c r="H128" s="189"/>
      <c r="N128" s="214" t="n">
        <v>147.790219618151</v>
      </c>
    </row>
    <row r="129" customFormat="false" ht="12.75" hidden="false" customHeight="false" outlineLevel="0" collapsed="false">
      <c r="A129" s="186"/>
      <c r="B129" s="187"/>
      <c r="C129" s="188"/>
      <c r="D129" s="188"/>
      <c r="E129" s="188"/>
      <c r="F129" s="188"/>
      <c r="G129" s="188"/>
      <c r="H129" s="189"/>
    </row>
    <row r="130" customFormat="false" ht="12.75" hidden="false" customHeight="false" outlineLevel="0" collapsed="false">
      <c r="A130" s="172" t="s">
        <v>152</v>
      </c>
      <c r="B130" s="187" t="n">
        <v>100</v>
      </c>
      <c r="C130" s="215" t="n">
        <v>143.75</v>
      </c>
      <c r="D130" s="215" t="n">
        <v>142.481833426495</v>
      </c>
      <c r="E130" s="215" t="n">
        <v>143.94250513347</v>
      </c>
      <c r="F130" s="215" t="n">
        <v>148.129032258065</v>
      </c>
      <c r="G130" s="215" t="n">
        <v>180.397727272727</v>
      </c>
      <c r="H130" s="216" t="n">
        <v>124</v>
      </c>
    </row>
    <row r="131" customFormat="false" ht="4.5" hidden="false" customHeight="true" outlineLevel="0" collapsed="false">
      <c r="A131" s="129"/>
      <c r="B131" s="187"/>
      <c r="C131" s="217"/>
      <c r="D131" s="217"/>
      <c r="E131" s="217"/>
      <c r="F131" s="217"/>
      <c r="G131" s="217"/>
      <c r="H131" s="218"/>
    </row>
    <row r="132" customFormat="false" ht="12.75" hidden="false" customHeight="false" outlineLevel="0" collapsed="false">
      <c r="A132" s="172" t="s">
        <v>154</v>
      </c>
      <c r="B132" s="187" t="n">
        <v>100</v>
      </c>
      <c r="C132" s="219" t="n">
        <v>139.407654438622</v>
      </c>
      <c r="D132" s="219" t="n">
        <v>140.340909090909</v>
      </c>
      <c r="E132" s="219" t="n">
        <v>129.773156899811</v>
      </c>
      <c r="F132" s="219" t="n">
        <v>143.934426229508</v>
      </c>
      <c r="G132" s="219" t="n">
        <v>148.775055679287</v>
      </c>
      <c r="H132" s="220" t="n">
        <v>128.467741935484</v>
      </c>
    </row>
    <row r="133" customFormat="false" ht="4.5" hidden="false" customHeight="true" outlineLevel="0" collapsed="false">
      <c r="A133" s="129"/>
      <c r="B133" s="187"/>
      <c r="C133" s="217"/>
      <c r="D133" s="217"/>
      <c r="E133" s="217"/>
      <c r="F133" s="217"/>
      <c r="G133" s="217"/>
      <c r="H133" s="218"/>
    </row>
    <row r="134" customFormat="false" ht="12.75" hidden="false" customHeight="false" outlineLevel="0" collapsed="false">
      <c r="A134" s="172" t="s">
        <v>156</v>
      </c>
      <c r="B134" s="187" t="n">
        <v>100</v>
      </c>
      <c r="C134" s="219" t="n">
        <v>127.085991324317</v>
      </c>
      <c r="D134" s="219" t="n">
        <v>128.786824402691</v>
      </c>
      <c r="E134" s="219" t="n">
        <v>127.621861152142</v>
      </c>
      <c r="F134" s="219" t="n">
        <v>137.925445705024</v>
      </c>
      <c r="G134" s="219" t="n">
        <v>137.142857142857</v>
      </c>
      <c r="H134" s="220" t="n">
        <v>100.587659157689</v>
      </c>
    </row>
    <row r="135" customFormat="false" ht="4.5" hidden="false" customHeight="true" outlineLevel="0" collapsed="false">
      <c r="A135" s="129"/>
      <c r="B135" s="187"/>
      <c r="C135" s="217"/>
      <c r="D135" s="217"/>
      <c r="E135" s="217"/>
      <c r="F135" s="217"/>
      <c r="G135" s="217"/>
      <c r="H135" s="218"/>
    </row>
    <row r="136" customFormat="false" ht="12.75" hidden="false" customHeight="false" outlineLevel="0" collapsed="false">
      <c r="A136" s="172" t="s">
        <v>165</v>
      </c>
      <c r="B136" s="187" t="n">
        <v>100</v>
      </c>
      <c r="C136" s="219" t="n">
        <v>113.985680190931</v>
      </c>
      <c r="D136" s="219" t="n">
        <v>116.823899371069</v>
      </c>
      <c r="E136" s="219" t="n">
        <v>106.854838709677</v>
      </c>
      <c r="F136" s="219" t="n">
        <v>120.564516129032</v>
      </c>
      <c r="G136" s="219" t="n">
        <v>103.448275862069</v>
      </c>
      <c r="H136" s="220" t="n">
        <v>103.317535545024</v>
      </c>
    </row>
    <row r="137" customFormat="false" ht="4.5" hidden="false" customHeight="true" outlineLevel="0" collapsed="false">
      <c r="A137" s="129"/>
      <c r="B137" s="187"/>
      <c r="C137" s="217"/>
      <c r="D137" s="217"/>
      <c r="E137" s="217"/>
      <c r="F137" s="217"/>
      <c r="G137" s="217"/>
      <c r="H137" s="218"/>
    </row>
    <row r="138" customFormat="false" ht="12.75" hidden="false" customHeight="false" outlineLevel="0" collapsed="false">
      <c r="A138" s="172" t="s">
        <v>166</v>
      </c>
      <c r="B138" s="187" t="n">
        <v>100</v>
      </c>
      <c r="C138" s="219" t="n">
        <v>143.243243243243</v>
      </c>
      <c r="D138" s="219" t="n">
        <v>144.705882352941</v>
      </c>
      <c r="E138" s="219" t="n">
        <v>166.666666666667</v>
      </c>
      <c r="F138" s="219" t="n">
        <v>41.6666666666667</v>
      </c>
      <c r="G138" s="219" t="n">
        <v>225</v>
      </c>
      <c r="H138" s="220" t="n">
        <v>300</v>
      </c>
    </row>
    <row r="139" customFormat="false" ht="4.5" hidden="false" customHeight="true" outlineLevel="0" collapsed="false">
      <c r="A139" s="129"/>
      <c r="B139" s="187"/>
      <c r="C139" s="217"/>
      <c r="D139" s="217"/>
      <c r="E139" s="217"/>
      <c r="F139" s="217"/>
      <c r="G139" s="217"/>
      <c r="H139" s="218"/>
    </row>
    <row r="140" customFormat="false" ht="12.75" hidden="false" customHeight="false" outlineLevel="0" collapsed="false">
      <c r="A140" s="221" t="s">
        <v>133</v>
      </c>
      <c r="B140" s="201" t="n">
        <v>100</v>
      </c>
      <c r="C140" s="222" t="n">
        <v>135.036932817446</v>
      </c>
      <c r="D140" s="222" t="n">
        <v>136.077078624955</v>
      </c>
      <c r="E140" s="222" t="n">
        <v>129.765751211632</v>
      </c>
      <c r="F140" s="222" t="n">
        <v>141.205171993169</v>
      </c>
      <c r="G140" s="222" t="n">
        <v>148.396946564886</v>
      </c>
      <c r="H140" s="223" t="n">
        <v>116.840052015605</v>
      </c>
    </row>
    <row r="141" s="227" customFormat="true" ht="11.25" hidden="false" customHeight="false" outlineLevel="0" collapsed="false">
      <c r="A141" s="224"/>
      <c r="B141" s="225"/>
      <c r="C141" s="225"/>
      <c r="D141" s="225"/>
      <c r="E141" s="225"/>
      <c r="F141" s="225"/>
      <c r="G141" s="225"/>
      <c r="H141" s="226"/>
    </row>
    <row r="142" s="227" customFormat="true" ht="12" hidden="false" customHeight="false" outlineLevel="0" collapsed="false">
      <c r="A142" s="228" t="s">
        <v>167</v>
      </c>
      <c r="B142" s="229"/>
      <c r="C142" s="229"/>
      <c r="D142" s="229"/>
      <c r="E142" s="229"/>
      <c r="F142" s="229"/>
      <c r="G142" s="229"/>
      <c r="H142" s="230"/>
    </row>
    <row r="143" s="227" customFormat="true" ht="12" hidden="false" customHeight="false" outlineLevel="0" collapsed="false">
      <c r="A143" s="109"/>
    </row>
    <row r="144" s="227" customFormat="true" ht="11.25" hidden="false" customHeight="false" outlineLevel="0" collapsed="false"/>
    <row r="145" s="227" customFormat="true" ht="11.25" hidden="false" customHeight="true" outlineLevel="0" collapsed="false">
      <c r="A145" s="231" t="s">
        <v>168</v>
      </c>
      <c r="B145" s="232" t="s">
        <v>169</v>
      </c>
      <c r="C145" s="233" t="s">
        <v>146</v>
      </c>
      <c r="D145" s="234" t="s">
        <v>170</v>
      </c>
      <c r="E145" s="234" t="s">
        <v>171</v>
      </c>
      <c r="F145" s="234" t="s">
        <v>172</v>
      </c>
      <c r="G145" s="233" t="s">
        <v>147</v>
      </c>
      <c r="H145" s="233" t="s">
        <v>148</v>
      </c>
      <c r="I145" s="233" t="s">
        <v>149</v>
      </c>
      <c r="J145" s="233" t="s">
        <v>150</v>
      </c>
      <c r="K145" s="235" t="s">
        <v>151</v>
      </c>
    </row>
    <row r="146" s="227" customFormat="true" ht="11.25" hidden="false" customHeight="false" outlineLevel="0" collapsed="false">
      <c r="A146" s="231"/>
      <c r="B146" s="232"/>
      <c r="C146" s="233"/>
      <c r="D146" s="234"/>
      <c r="E146" s="234"/>
      <c r="F146" s="234"/>
      <c r="G146" s="233"/>
      <c r="H146" s="233"/>
      <c r="I146" s="233"/>
      <c r="J146" s="233"/>
      <c r="K146" s="235"/>
    </row>
    <row r="147" s="227" customFormat="true" ht="11.25" hidden="false" customHeight="false" outlineLevel="0" collapsed="false">
      <c r="A147" s="231"/>
      <c r="B147" s="232"/>
      <c r="C147" s="233"/>
      <c r="D147" s="234"/>
      <c r="E147" s="234"/>
      <c r="F147" s="234"/>
      <c r="G147" s="233"/>
      <c r="H147" s="233"/>
      <c r="I147" s="233"/>
      <c r="J147" s="233"/>
      <c r="K147" s="235"/>
    </row>
    <row r="148" s="227" customFormat="true" ht="28.5" hidden="false" customHeight="true" outlineLevel="0" collapsed="false">
      <c r="A148" s="231"/>
      <c r="B148" s="225"/>
      <c r="C148" s="233"/>
      <c r="D148" s="234"/>
      <c r="E148" s="234"/>
      <c r="F148" s="234"/>
      <c r="G148" s="233"/>
      <c r="H148" s="233"/>
      <c r="I148" s="233"/>
      <c r="J148" s="233"/>
      <c r="K148" s="235"/>
    </row>
    <row r="149" s="227" customFormat="true" ht="12.75" hidden="false" customHeight="false" outlineLevel="0" collapsed="false">
      <c r="A149" s="236" t="s">
        <v>137</v>
      </c>
      <c r="B149" s="237" t="s">
        <v>107</v>
      </c>
      <c r="C149" s="238" t="n">
        <v>3.74557024237564</v>
      </c>
      <c r="D149" s="238" t="n">
        <v>4.48944616786342</v>
      </c>
      <c r="E149" s="238" t="n">
        <v>9.61095100864553</v>
      </c>
      <c r="F149" s="238" t="n">
        <v>1.77651255810601</v>
      </c>
      <c r="G149" s="238" t="n">
        <v>4.96592691288115</v>
      </c>
      <c r="H149" s="238" t="n">
        <v>4.09346894175002</v>
      </c>
      <c r="I149" s="238" t="n">
        <v>2.24137432397258</v>
      </c>
      <c r="J149" s="238" t="n">
        <v>1.804850535815</v>
      </c>
      <c r="K149" s="239" t="n">
        <v>3.61271676300578</v>
      </c>
      <c r="L149" s="212"/>
    </row>
    <row r="150" s="227" customFormat="true" ht="12.75" hidden="false" customHeight="false" outlineLevel="0" collapsed="false">
      <c r="A150" s="240"/>
      <c r="B150" s="241" t="s">
        <v>173</v>
      </c>
      <c r="C150" s="199" t="n">
        <v>5.12608974043245</v>
      </c>
      <c r="D150" s="199" t="n">
        <v>6.49125621691</v>
      </c>
      <c r="E150" s="199" t="n">
        <v>7.74295663184552</v>
      </c>
      <c r="F150" s="199" t="n">
        <v>1.94602326194151</v>
      </c>
      <c r="G150" s="199" t="n">
        <v>6.73919653125702</v>
      </c>
      <c r="H150" s="199" t="n">
        <v>5.36876771080646</v>
      </c>
      <c r="I150" s="199" t="n">
        <v>3.18986356942399</v>
      </c>
      <c r="J150" s="199" t="n">
        <v>3.16345339510786</v>
      </c>
      <c r="K150" s="242" t="n">
        <v>4.21338769962623</v>
      </c>
      <c r="L150" s="212"/>
    </row>
    <row r="151" customFormat="false" ht="4.5" hidden="false" customHeight="true" outlineLevel="0" collapsed="false">
      <c r="A151" s="243"/>
      <c r="B151" s="187"/>
      <c r="C151" s="244"/>
      <c r="D151" s="244"/>
      <c r="E151" s="244"/>
      <c r="F151" s="244"/>
      <c r="G151" s="244"/>
      <c r="H151" s="244"/>
      <c r="I151" s="131"/>
      <c r="J151" s="131"/>
      <c r="K151" s="245"/>
    </row>
    <row r="152" s="227" customFormat="true" ht="12.75" hidden="false" customHeight="false" outlineLevel="0" collapsed="false">
      <c r="A152" s="240" t="s">
        <v>138</v>
      </c>
      <c r="B152" s="237" t="s">
        <v>107</v>
      </c>
      <c r="C152" s="238" t="n">
        <v>4.04665509928668</v>
      </c>
      <c r="D152" s="238" t="n">
        <v>5.16183600776718</v>
      </c>
      <c r="E152" s="238" t="n">
        <v>2.02722186977334</v>
      </c>
      <c r="F152" s="238" t="n">
        <v>4.62849872773537</v>
      </c>
      <c r="G152" s="238" t="n">
        <v>5.10430507125659</v>
      </c>
      <c r="H152" s="238" t="n">
        <v>4.83347800264973</v>
      </c>
      <c r="I152" s="238" t="n">
        <v>2.54141958420709</v>
      </c>
      <c r="J152" s="238" t="n">
        <v>2.3062896473791</v>
      </c>
      <c r="K152" s="239" t="n">
        <v>4.11686586985392</v>
      </c>
      <c r="L152" s="212"/>
    </row>
    <row r="153" s="227" customFormat="true" ht="12.75" hidden="false" customHeight="false" outlineLevel="0" collapsed="false">
      <c r="A153" s="240"/>
      <c r="B153" s="241" t="s">
        <v>173</v>
      </c>
      <c r="C153" s="199" t="n">
        <v>5.63861117445106</v>
      </c>
      <c r="D153" s="199" t="n">
        <v>7.39855089791721</v>
      </c>
      <c r="E153" s="199" t="n">
        <v>3.13819348044613</v>
      </c>
      <c r="F153" s="199" t="n">
        <v>4.80070635721493</v>
      </c>
      <c r="G153" s="199" t="n">
        <v>7.17654531203546</v>
      </c>
      <c r="H153" s="199" t="n">
        <v>6.09599076499578</v>
      </c>
      <c r="I153" s="199" t="n">
        <v>3.69679022048813</v>
      </c>
      <c r="J153" s="199" t="n">
        <v>3.47681257481913</v>
      </c>
      <c r="K153" s="242" t="n">
        <v>5.10986367281476</v>
      </c>
      <c r="L153" s="212"/>
    </row>
    <row r="154" customFormat="false" ht="4.5" hidden="false" customHeight="true" outlineLevel="0" collapsed="false">
      <c r="A154" s="243"/>
      <c r="B154" s="187"/>
      <c r="C154" s="244"/>
      <c r="D154" s="244"/>
      <c r="E154" s="244"/>
      <c r="F154" s="244"/>
      <c r="G154" s="244"/>
      <c r="H154" s="244"/>
      <c r="I154" s="131"/>
      <c r="J154" s="131"/>
      <c r="K154" s="245"/>
    </row>
    <row r="155" s="227" customFormat="true" ht="12.75" hidden="false" customHeight="false" outlineLevel="0" collapsed="false">
      <c r="A155" s="240" t="s">
        <v>139</v>
      </c>
      <c r="B155" s="237" t="s">
        <v>107</v>
      </c>
      <c r="C155" s="238" t="n">
        <v>3.10083039589193</v>
      </c>
      <c r="D155" s="238" t="n">
        <v>3.92299360609343</v>
      </c>
      <c r="E155" s="238" t="n">
        <v>1.53344810624693</v>
      </c>
      <c r="F155" s="238" t="n">
        <v>3.44669441896564</v>
      </c>
      <c r="G155" s="238" t="n">
        <v>3.73204747517595</v>
      </c>
      <c r="H155" s="238" t="n">
        <v>4.01995130930467</v>
      </c>
      <c r="I155" s="238" t="n">
        <v>1.85748261432399</v>
      </c>
      <c r="J155" s="238" t="n">
        <v>1.8711280228938</v>
      </c>
      <c r="K155" s="239" t="n">
        <v>4.60241615578796</v>
      </c>
      <c r="L155" s="246"/>
      <c r="M155" s="246"/>
      <c r="N155" s="246"/>
      <c r="O155" s="246"/>
      <c r="P155" s="246"/>
      <c r="Q155" s="246"/>
      <c r="R155" s="246"/>
      <c r="S155" s="246"/>
    </row>
    <row r="156" s="227" customFormat="true" ht="12.75" hidden="false" customHeight="false" outlineLevel="0" collapsed="false">
      <c r="A156" s="240"/>
      <c r="B156" s="241" t="s">
        <v>173</v>
      </c>
      <c r="C156" s="199" t="n">
        <v>4.04343413842095</v>
      </c>
      <c r="D156" s="199" t="n">
        <v>5.28443672958186</v>
      </c>
      <c r="E156" s="199" t="n">
        <v>2.41273866348449</v>
      </c>
      <c r="F156" s="199" t="n">
        <v>2.74098539276107</v>
      </c>
      <c r="G156" s="199" t="n">
        <v>4.91266568743696</v>
      </c>
      <c r="H156" s="199" t="n">
        <v>5.11272856382035</v>
      </c>
      <c r="I156" s="199" t="n">
        <v>2.67458671192407</v>
      </c>
      <c r="J156" s="199" t="n">
        <v>2.65357224155312</v>
      </c>
      <c r="K156" s="242" t="n">
        <v>4.65759637188209</v>
      </c>
      <c r="L156" s="246"/>
      <c r="M156" s="246"/>
      <c r="N156" s="246"/>
      <c r="O156" s="246"/>
      <c r="P156" s="246"/>
      <c r="Q156" s="246"/>
      <c r="R156" s="246"/>
      <c r="S156" s="246"/>
    </row>
    <row r="157" customFormat="false" ht="4.5" hidden="false" customHeight="true" outlineLevel="0" collapsed="false">
      <c r="A157" s="243"/>
      <c r="B157" s="187"/>
      <c r="C157" s="244"/>
      <c r="D157" s="244"/>
      <c r="E157" s="244"/>
      <c r="F157" s="244"/>
      <c r="G157" s="244"/>
      <c r="H157" s="244"/>
      <c r="I157" s="131"/>
      <c r="J157" s="131"/>
      <c r="K157" s="245"/>
    </row>
    <row r="158" s="227" customFormat="true" ht="12.75" hidden="false" customHeight="false" outlineLevel="0" collapsed="false">
      <c r="A158" s="240" t="s">
        <v>140</v>
      </c>
      <c r="B158" s="237" t="s">
        <v>107</v>
      </c>
      <c r="C158" s="238" t="n">
        <v>0.975074491052153</v>
      </c>
      <c r="D158" s="238" t="n">
        <v>1.31582650792311</v>
      </c>
      <c r="E158" s="238" t="n">
        <v>1.29728040012504</v>
      </c>
      <c r="F158" s="238" t="n">
        <v>1.35111727005023</v>
      </c>
      <c r="G158" s="238" t="n">
        <v>1.518043332273</v>
      </c>
      <c r="H158" s="238" t="n">
        <v>3.15169366715758</v>
      </c>
      <c r="I158" s="238" t="n">
        <v>0.550954000887443</v>
      </c>
      <c r="J158" s="238" t="n">
        <v>0.703875455448824</v>
      </c>
      <c r="K158" s="239" t="n">
        <v>1.8649718691394</v>
      </c>
      <c r="L158" s="247"/>
      <c r="M158" s="247"/>
      <c r="N158" s="247"/>
      <c r="O158" s="247"/>
      <c r="P158" s="247"/>
      <c r="Q158" s="247"/>
      <c r="R158" s="247"/>
      <c r="S158" s="247"/>
    </row>
    <row r="159" s="227" customFormat="true" ht="12.75" hidden="false" customHeight="false" outlineLevel="0" collapsed="false">
      <c r="A159" s="240"/>
      <c r="B159" s="241" t="s">
        <v>173</v>
      </c>
      <c r="C159" s="199" t="n">
        <v>1.53815854258986</v>
      </c>
      <c r="D159" s="199" t="n">
        <v>1.65237093380806</v>
      </c>
      <c r="E159" s="199" t="n">
        <v>2.0979020979021</v>
      </c>
      <c r="F159" s="199" t="n">
        <v>1.20683365758755</v>
      </c>
      <c r="G159" s="199" t="n">
        <v>1.78533392715373</v>
      </c>
      <c r="H159" s="199" t="n">
        <v>2.69888592499608</v>
      </c>
      <c r="I159" s="199" t="n">
        <v>0.797138917614616</v>
      </c>
      <c r="J159" s="199" t="n">
        <v>0.877922557989095</v>
      </c>
      <c r="K159" s="242" t="n">
        <v>1.97790636507102</v>
      </c>
      <c r="L159" s="212"/>
    </row>
    <row r="160" customFormat="false" ht="4.5" hidden="false" customHeight="true" outlineLevel="0" collapsed="false">
      <c r="A160" s="243"/>
      <c r="B160" s="187"/>
      <c r="C160" s="244"/>
      <c r="D160" s="244"/>
      <c r="E160" s="244"/>
      <c r="F160" s="244"/>
      <c r="G160" s="244"/>
      <c r="H160" s="244"/>
      <c r="I160" s="131"/>
      <c r="J160" s="131"/>
      <c r="K160" s="245"/>
    </row>
    <row r="161" s="227" customFormat="true" ht="12.75" hidden="false" customHeight="false" outlineLevel="0" collapsed="false">
      <c r="A161" s="240" t="s">
        <v>113</v>
      </c>
      <c r="B161" s="237" t="s">
        <v>107</v>
      </c>
      <c r="C161" s="238" t="n">
        <v>1.42675159235669</v>
      </c>
      <c r="D161" s="238" t="n">
        <v>1.2610448657459</v>
      </c>
      <c r="E161" s="238" t="n">
        <v>2.07659115426106</v>
      </c>
      <c r="F161" s="238" t="n">
        <v>0</v>
      </c>
      <c r="G161" s="238" t="n">
        <v>1.76558978211871</v>
      </c>
      <c r="H161" s="238" t="n">
        <v>1.61691542288557</v>
      </c>
      <c r="I161" s="238" t="n">
        <v>0.951496867022511</v>
      </c>
      <c r="J161" s="238" t="n">
        <v>0.68259385665529</v>
      </c>
      <c r="K161" s="239" t="n">
        <v>2.01660735468565</v>
      </c>
      <c r="L161" s="212"/>
    </row>
    <row r="162" s="227" customFormat="true" ht="12.75" hidden="false" customHeight="false" outlineLevel="0" collapsed="false">
      <c r="A162" s="240"/>
      <c r="B162" s="241" t="s">
        <v>173</v>
      </c>
      <c r="C162" s="199" t="n">
        <v>1.90438517179024</v>
      </c>
      <c r="D162" s="199" t="n">
        <v>1.59717423020809</v>
      </c>
      <c r="E162" s="199" t="n">
        <v>2.85843920145191</v>
      </c>
      <c r="F162" s="199" t="n">
        <v>1.13207547169811</v>
      </c>
      <c r="G162" s="199" t="n">
        <v>2.67055393586006</v>
      </c>
      <c r="H162" s="199" t="n">
        <v>2.63424518743668</v>
      </c>
      <c r="I162" s="199" t="n">
        <v>1.10171158764509</v>
      </c>
      <c r="J162" s="199" t="n">
        <v>0.522317188983856</v>
      </c>
      <c r="K162" s="242" t="n">
        <v>1.58730158730159</v>
      </c>
      <c r="L162" s="212"/>
    </row>
    <row r="163" customFormat="false" ht="4.5" hidden="false" customHeight="true" outlineLevel="0" collapsed="false">
      <c r="A163" s="243"/>
      <c r="B163" s="187"/>
      <c r="C163" s="244"/>
      <c r="D163" s="244"/>
      <c r="E163" s="244"/>
      <c r="F163" s="244"/>
      <c r="G163" s="244"/>
      <c r="H163" s="244"/>
      <c r="I163" s="131"/>
      <c r="J163" s="131"/>
      <c r="K163" s="245"/>
    </row>
    <row r="164" s="227" customFormat="true" ht="12.75" hidden="false" customHeight="false" outlineLevel="0" collapsed="false">
      <c r="A164" s="240" t="s">
        <v>114</v>
      </c>
      <c r="B164" s="237" t="s">
        <v>107</v>
      </c>
      <c r="C164" s="238" t="n">
        <v>1.04161801111682</v>
      </c>
      <c r="D164" s="238" t="n">
        <v>1.01776679609366</v>
      </c>
      <c r="E164" s="238" t="n">
        <v>1.76782557454331</v>
      </c>
      <c r="F164" s="238" t="n">
        <v>0.736919675755343</v>
      </c>
      <c r="G164" s="238" t="n">
        <v>1.17601547388781</v>
      </c>
      <c r="H164" s="238" t="n">
        <v>1.75901495162709</v>
      </c>
      <c r="I164" s="238" t="n">
        <v>0.580895008605852</v>
      </c>
      <c r="J164" s="238" t="n">
        <v>0.511363636363636</v>
      </c>
      <c r="K164" s="239" t="n">
        <v>1.59744408945687</v>
      </c>
      <c r="L164" s="212"/>
    </row>
    <row r="165" s="227" customFormat="true" ht="12.75" hidden="false" customHeight="false" outlineLevel="0" collapsed="false">
      <c r="A165" s="240"/>
      <c r="B165" s="241" t="s">
        <v>173</v>
      </c>
      <c r="C165" s="199" t="n">
        <v>1.41529776139883</v>
      </c>
      <c r="D165" s="199" t="n">
        <v>1.3096302529848</v>
      </c>
      <c r="E165" s="199" t="n">
        <v>2.1745981720769</v>
      </c>
      <c r="F165" s="199" t="n">
        <v>1.29479072568503</v>
      </c>
      <c r="G165" s="199" t="n">
        <v>1.75584748478052</v>
      </c>
      <c r="H165" s="199" t="n">
        <v>2.1669341894061</v>
      </c>
      <c r="I165" s="199" t="n">
        <v>0.637732506643047</v>
      </c>
      <c r="J165" s="199" t="n">
        <v>0.468505986465383</v>
      </c>
      <c r="K165" s="242" t="n">
        <v>1.37614678899083</v>
      </c>
      <c r="L165" s="212"/>
    </row>
    <row r="166" customFormat="false" ht="4.5" hidden="false" customHeight="true" outlineLevel="0" collapsed="false">
      <c r="A166" s="243"/>
      <c r="B166" s="187"/>
      <c r="C166" s="244"/>
      <c r="D166" s="244"/>
      <c r="E166" s="244"/>
      <c r="F166" s="244"/>
      <c r="G166" s="244"/>
      <c r="H166" s="244"/>
      <c r="I166" s="131"/>
      <c r="J166" s="131"/>
      <c r="K166" s="245"/>
    </row>
    <row r="167" s="227" customFormat="true" ht="12.75" hidden="false" customHeight="false" outlineLevel="0" collapsed="false">
      <c r="A167" s="240" t="s">
        <v>141</v>
      </c>
      <c r="B167" s="237" t="s">
        <v>107</v>
      </c>
      <c r="C167" s="238" t="n">
        <v>1.13191727221912</v>
      </c>
      <c r="D167" s="238" t="n">
        <v>1.30131189166314</v>
      </c>
      <c r="E167" s="238" t="n">
        <v>0.751010976314269</v>
      </c>
      <c r="F167" s="238" t="n">
        <v>0.929899856938484</v>
      </c>
      <c r="G167" s="238" t="n">
        <v>1.26662444585181</v>
      </c>
      <c r="H167" s="238" t="n">
        <v>0.202839756592292</v>
      </c>
      <c r="I167" s="238" t="n">
        <v>0.891829689298044</v>
      </c>
      <c r="J167" s="238" t="n">
        <v>1.21951219512195</v>
      </c>
      <c r="K167" s="239" t="n">
        <v>0</v>
      </c>
      <c r="L167" s="212"/>
    </row>
    <row r="168" s="227" customFormat="true" ht="12.75" hidden="false" customHeight="false" outlineLevel="0" collapsed="false">
      <c r="A168" s="240"/>
      <c r="B168" s="241" t="s">
        <v>173</v>
      </c>
      <c r="C168" s="199" t="n">
        <v>1.16172823391202</v>
      </c>
      <c r="D168" s="199" t="n">
        <v>1.23063865902822</v>
      </c>
      <c r="E168" s="199" t="n">
        <v>1.02092904543134</v>
      </c>
      <c r="F168" s="199" t="n">
        <v>1.11223458038423</v>
      </c>
      <c r="G168" s="199" t="n">
        <v>1.17692456106502</v>
      </c>
      <c r="H168" s="199" t="n">
        <v>0.4149377593361</v>
      </c>
      <c r="I168" s="199" t="n">
        <v>1.20152921900601</v>
      </c>
      <c r="J168" s="199" t="n">
        <v>1.35869565217391</v>
      </c>
      <c r="K168" s="242" t="n">
        <v>0</v>
      </c>
      <c r="L168" s="212"/>
    </row>
    <row r="169" customFormat="false" ht="4.5" hidden="false" customHeight="true" outlineLevel="0" collapsed="false">
      <c r="A169" s="243"/>
      <c r="B169" s="187"/>
      <c r="C169" s="244"/>
      <c r="D169" s="244"/>
      <c r="E169" s="244"/>
      <c r="F169" s="244"/>
      <c r="G169" s="244"/>
      <c r="H169" s="244"/>
      <c r="I169" s="131"/>
      <c r="J169" s="131"/>
      <c r="K169" s="245"/>
    </row>
    <row r="170" s="227" customFormat="true" ht="12.75" hidden="false" customHeight="false" outlineLevel="0" collapsed="false">
      <c r="A170" s="240" t="s">
        <v>142</v>
      </c>
      <c r="B170" s="237" t="s">
        <v>107</v>
      </c>
      <c r="C170" s="238" t="n">
        <v>2.55407271053843</v>
      </c>
      <c r="D170" s="238" t="n">
        <v>3.80487804878049</v>
      </c>
      <c r="E170" s="238" t="n">
        <v>1.61527165932452</v>
      </c>
      <c r="F170" s="238" t="n">
        <v>0</v>
      </c>
      <c r="G170" s="238" t="n">
        <v>3.07748008689356</v>
      </c>
      <c r="H170" s="238" t="n">
        <v>4.13793103448276</v>
      </c>
      <c r="I170" s="238" t="n">
        <v>1.70940170940171</v>
      </c>
      <c r="J170" s="238" t="n">
        <v>1.88679245283019</v>
      </c>
      <c r="K170" s="239" t="n">
        <v>0.761904761904762</v>
      </c>
      <c r="L170" s="212"/>
    </row>
    <row r="171" s="227" customFormat="true" ht="12.75" hidden="false" customHeight="false" outlineLevel="0" collapsed="false">
      <c r="A171" s="240"/>
      <c r="B171" s="241" t="s">
        <v>173</v>
      </c>
      <c r="C171" s="199" t="n">
        <v>3.71929824561404</v>
      </c>
      <c r="D171" s="199" t="n">
        <v>4.90291262135922</v>
      </c>
      <c r="E171" s="199" t="n">
        <v>2.98507462686567</v>
      </c>
      <c r="F171" s="199" t="n">
        <v>0.589970501474926</v>
      </c>
      <c r="G171" s="199" t="n">
        <v>4.51376146788991</v>
      </c>
      <c r="H171" s="199" t="n">
        <v>10.1010101010101</v>
      </c>
      <c r="I171" s="199" t="n">
        <v>0.692520775623269</v>
      </c>
      <c r="J171" s="199" t="n">
        <v>4.30622009569378</v>
      </c>
      <c r="K171" s="242" t="n">
        <v>2.30769230769231</v>
      </c>
      <c r="L171" s="212"/>
    </row>
    <row r="172" customFormat="false" ht="4.5" hidden="false" customHeight="true" outlineLevel="0" collapsed="false">
      <c r="A172" s="243"/>
      <c r="B172" s="187"/>
      <c r="C172" s="244"/>
      <c r="D172" s="244"/>
      <c r="E172" s="244"/>
      <c r="F172" s="244"/>
      <c r="G172" s="244"/>
      <c r="H172" s="244"/>
      <c r="I172" s="131"/>
      <c r="J172" s="131"/>
      <c r="K172" s="245"/>
    </row>
    <row r="173" s="227" customFormat="true" ht="12.75" hidden="false" customHeight="false" outlineLevel="0" collapsed="false">
      <c r="A173" s="248" t="s">
        <v>133</v>
      </c>
      <c r="B173" s="249" t="s">
        <v>107</v>
      </c>
      <c r="C173" s="250" t="n">
        <v>3.19669513670566</v>
      </c>
      <c r="D173" s="250" t="n">
        <v>3.84780689526996</v>
      </c>
      <c r="E173" s="250" t="n">
        <v>2.02881756788845</v>
      </c>
      <c r="F173" s="250" t="n">
        <v>2.63326160467261</v>
      </c>
      <c r="G173" s="250" t="n">
        <v>3.93774180554385</v>
      </c>
      <c r="H173" s="250" t="n">
        <v>4.12014310674765</v>
      </c>
      <c r="I173" s="250" t="n">
        <v>1.91523261735998</v>
      </c>
      <c r="J173" s="250" t="n">
        <v>1.83213366650505</v>
      </c>
      <c r="K173" s="251" t="n">
        <v>3.79790596602134</v>
      </c>
    </row>
    <row r="174" s="227" customFormat="true" ht="12" hidden="false" customHeight="false" outlineLevel="0" collapsed="false">
      <c r="A174" s="252"/>
      <c r="B174" s="253" t="s">
        <v>173</v>
      </c>
      <c r="C174" s="203" t="n">
        <v>4.36114670519916</v>
      </c>
      <c r="D174" s="203" t="n">
        <v>5.45564651519754</v>
      </c>
      <c r="E174" s="203" t="n">
        <v>3.11683234923795</v>
      </c>
      <c r="F174" s="203" t="n">
        <v>2.64890311529012</v>
      </c>
      <c r="G174" s="203" t="n">
        <v>5.42304747773777</v>
      </c>
      <c r="H174" s="203" t="n">
        <v>5.21176337004655</v>
      </c>
      <c r="I174" s="203" t="n">
        <v>2.77771112380203</v>
      </c>
      <c r="J174" s="203" t="n">
        <v>2.77373512541734</v>
      </c>
      <c r="K174" s="254" t="n">
        <v>4.31753201508854</v>
      </c>
    </row>
    <row r="175" customFormat="false" ht="12.75" hidden="false" customHeight="false" outlineLevel="0" collapsed="false">
      <c r="A175" s="255" t="s">
        <v>174</v>
      </c>
      <c r="B175" s="256"/>
      <c r="C175" s="256"/>
      <c r="D175" s="256"/>
      <c r="E175" s="256"/>
      <c r="F175" s="256"/>
      <c r="G175" s="256"/>
      <c r="H175" s="256"/>
      <c r="I175" s="256"/>
      <c r="J175" s="256"/>
      <c r="K175" s="257"/>
    </row>
    <row r="176" customFormat="false" ht="12.75" hidden="false" customHeight="false" outlineLevel="0" collapsed="false">
      <c r="B176" s="0"/>
    </row>
    <row r="177" customFormat="false" ht="12.75" hidden="false" customHeight="false" outlineLevel="0" collapsed="false">
      <c r="A177" s="131"/>
      <c r="B177" s="131"/>
      <c r="C177" s="131"/>
      <c r="D177" s="131"/>
      <c r="E177" s="131"/>
      <c r="F177" s="131"/>
      <c r="G177" s="131"/>
      <c r="H177" s="131"/>
      <c r="I177" s="131"/>
      <c r="J177" s="131"/>
      <c r="K177" s="131"/>
      <c r="L177" s="131"/>
    </row>
    <row r="178" customFormat="false" ht="12.75" hidden="false" customHeight="true" outlineLevel="0" collapsed="false">
      <c r="A178" s="258" t="s">
        <v>175</v>
      </c>
      <c r="B178" s="232" t="s">
        <v>169</v>
      </c>
      <c r="C178" s="233" t="s">
        <v>146</v>
      </c>
      <c r="D178" s="259"/>
      <c r="E178" s="259"/>
      <c r="F178" s="259"/>
      <c r="G178" s="259"/>
      <c r="H178" s="259"/>
      <c r="I178" s="259"/>
      <c r="J178" s="259"/>
      <c r="K178" s="259"/>
      <c r="L178" s="260"/>
    </row>
    <row r="179" customFormat="false" ht="12.75" hidden="false" customHeight="false" outlineLevel="0" collapsed="false">
      <c r="A179" s="258"/>
      <c r="B179" s="232"/>
      <c r="C179" s="233"/>
      <c r="D179" s="131"/>
      <c r="E179" s="131"/>
      <c r="F179" s="131"/>
      <c r="G179" s="131"/>
      <c r="H179" s="131"/>
      <c r="I179" s="131"/>
      <c r="J179" s="131"/>
      <c r="K179" s="131"/>
      <c r="L179" s="245"/>
    </row>
    <row r="180" customFormat="false" ht="12.75" hidden="false" customHeight="false" outlineLevel="0" collapsed="false">
      <c r="A180" s="258"/>
      <c r="B180" s="232"/>
      <c r="C180" s="233"/>
      <c r="D180" s="131"/>
      <c r="E180" s="131"/>
      <c r="F180" s="131"/>
      <c r="G180" s="131"/>
      <c r="H180" s="131"/>
      <c r="I180" s="131"/>
      <c r="J180" s="131"/>
      <c r="K180" s="131"/>
      <c r="L180" s="245"/>
    </row>
    <row r="181" customFormat="false" ht="12.75" hidden="false" customHeight="false" outlineLevel="0" collapsed="false">
      <c r="A181" s="258"/>
      <c r="B181" s="187"/>
      <c r="C181" s="233"/>
      <c r="D181" s="131"/>
      <c r="E181" s="131"/>
      <c r="F181" s="131"/>
      <c r="G181" s="131"/>
      <c r="H181" s="131"/>
      <c r="I181" s="131"/>
      <c r="J181" s="131"/>
      <c r="K181" s="131"/>
      <c r="L181" s="245"/>
    </row>
    <row r="182" customFormat="false" ht="12.75" hidden="false" customHeight="false" outlineLevel="0" collapsed="false">
      <c r="A182" s="261" t="s">
        <v>176</v>
      </c>
      <c r="B182" s="237" t="s">
        <v>107</v>
      </c>
      <c r="C182" s="238" t="n">
        <v>12.8384555875941</v>
      </c>
      <c r="D182" s="131"/>
      <c r="E182" s="131"/>
      <c r="F182" s="131"/>
      <c r="G182" s="131"/>
      <c r="H182" s="131"/>
      <c r="I182" s="131"/>
      <c r="J182" s="131"/>
      <c r="K182" s="131"/>
      <c r="L182" s="245"/>
    </row>
    <row r="183" customFormat="false" ht="12" hidden="false" customHeight="true" outlineLevel="0" collapsed="false">
      <c r="A183" s="262"/>
      <c r="B183" s="241" t="s">
        <v>173</v>
      </c>
      <c r="C183" s="199" t="n">
        <v>9.69801193360953</v>
      </c>
      <c r="D183" s="131"/>
      <c r="E183" s="131"/>
      <c r="F183" s="131"/>
      <c r="G183" s="131"/>
      <c r="H183" s="131"/>
      <c r="I183" s="131"/>
      <c r="J183" s="131"/>
      <c r="K183" s="131"/>
      <c r="L183" s="245"/>
    </row>
    <row r="184" customFormat="false" ht="4.5" hidden="false" customHeight="true" outlineLevel="0" collapsed="false">
      <c r="A184" s="263"/>
      <c r="B184" s="187"/>
      <c r="C184" s="244"/>
      <c r="D184" s="244"/>
      <c r="E184" s="244"/>
      <c r="F184" s="244"/>
      <c r="G184" s="244"/>
      <c r="H184" s="264"/>
      <c r="I184" s="131"/>
      <c r="J184" s="131"/>
      <c r="K184" s="131"/>
      <c r="L184" s="245"/>
    </row>
    <row r="185" customFormat="false" ht="12" hidden="false" customHeight="true" outlineLevel="0" collapsed="false">
      <c r="A185" s="265" t="s">
        <v>177</v>
      </c>
      <c r="B185" s="237" t="s">
        <v>107</v>
      </c>
      <c r="C185" s="238" t="n">
        <v>9.9866375975807</v>
      </c>
      <c r="D185" s="131"/>
      <c r="E185" s="131"/>
      <c r="F185" s="131"/>
      <c r="G185" s="131"/>
      <c r="H185" s="131"/>
      <c r="I185" s="131"/>
      <c r="J185" s="131"/>
      <c r="K185" s="131"/>
      <c r="L185" s="245"/>
    </row>
    <row r="186" customFormat="false" ht="12" hidden="false" customHeight="true" outlineLevel="0" collapsed="false">
      <c r="A186" s="266"/>
      <c r="B186" s="241" t="s">
        <v>173</v>
      </c>
      <c r="C186" s="199" t="n">
        <v>10.0601891659501</v>
      </c>
      <c r="D186" s="131"/>
      <c r="E186" s="131"/>
      <c r="F186" s="131"/>
      <c r="G186" s="131"/>
      <c r="H186" s="131"/>
      <c r="I186" s="131"/>
      <c r="J186" s="131"/>
      <c r="K186" s="131"/>
      <c r="L186" s="245"/>
    </row>
    <row r="187" customFormat="false" ht="4.5" hidden="false" customHeight="true" outlineLevel="0" collapsed="false">
      <c r="A187" s="243"/>
      <c r="B187" s="187"/>
      <c r="C187" s="244"/>
      <c r="D187" s="244"/>
      <c r="E187" s="244"/>
      <c r="F187" s="244"/>
      <c r="G187" s="244"/>
      <c r="H187" s="264"/>
      <c r="I187" s="131"/>
      <c r="J187" s="131"/>
      <c r="K187" s="131"/>
      <c r="L187" s="245"/>
    </row>
    <row r="188" customFormat="false" ht="12" hidden="false" customHeight="true" outlineLevel="0" collapsed="false">
      <c r="A188" s="267" t="s">
        <v>178</v>
      </c>
      <c r="B188" s="237" t="s">
        <v>107</v>
      </c>
      <c r="C188" s="238" t="n">
        <v>26.3274491877066</v>
      </c>
      <c r="D188" s="131"/>
      <c r="E188" s="131"/>
      <c r="F188" s="131"/>
      <c r="G188" s="131"/>
      <c r="H188" s="131"/>
      <c r="I188" s="131"/>
      <c r="J188" s="131"/>
      <c r="K188" s="131"/>
      <c r="L188" s="245"/>
    </row>
    <row r="189" customFormat="false" ht="12" hidden="false" customHeight="true" outlineLevel="0" collapsed="false">
      <c r="A189" s="266"/>
      <c r="B189" s="241" t="s">
        <v>173</v>
      </c>
      <c r="C189" s="199" t="n">
        <v>22.7702649886657</v>
      </c>
      <c r="D189" s="131"/>
      <c r="E189" s="131"/>
      <c r="F189" s="131"/>
      <c r="G189" s="131"/>
      <c r="H189" s="131"/>
      <c r="I189" s="131"/>
      <c r="J189" s="131"/>
      <c r="K189" s="131"/>
      <c r="L189" s="245"/>
    </row>
    <row r="190" customFormat="false" ht="4.5" hidden="false" customHeight="true" outlineLevel="0" collapsed="false">
      <c r="A190" s="243"/>
      <c r="B190" s="187"/>
      <c r="C190" s="244"/>
      <c r="D190" s="244"/>
      <c r="E190" s="244"/>
      <c r="F190" s="244"/>
      <c r="G190" s="244"/>
      <c r="H190" s="264"/>
      <c r="I190" s="131"/>
      <c r="J190" s="131"/>
      <c r="K190" s="131"/>
      <c r="L190" s="245"/>
    </row>
    <row r="191" customFormat="false" ht="12" hidden="false" customHeight="true" outlineLevel="0" collapsed="false">
      <c r="A191" s="267" t="s">
        <v>179</v>
      </c>
      <c r="B191" s="237" t="s">
        <v>107</v>
      </c>
      <c r="C191" s="238" t="n">
        <v>2.46501160419157</v>
      </c>
      <c r="D191" s="131"/>
      <c r="E191" s="131"/>
      <c r="F191" s="131"/>
      <c r="G191" s="131"/>
      <c r="H191" s="131"/>
      <c r="I191" s="131"/>
      <c r="J191" s="131"/>
      <c r="K191" s="131"/>
      <c r="L191" s="245"/>
    </row>
    <row r="192" customFormat="false" ht="12" hidden="false" customHeight="true" outlineLevel="0" collapsed="false">
      <c r="A192" s="262"/>
      <c r="B192" s="241" t="s">
        <v>173</v>
      </c>
      <c r="C192" s="199" t="n">
        <v>2.26947028322781</v>
      </c>
      <c r="D192" s="131"/>
      <c r="E192" s="131"/>
      <c r="F192" s="131"/>
      <c r="G192" s="131"/>
      <c r="H192" s="131"/>
      <c r="I192" s="131"/>
      <c r="J192" s="131"/>
      <c r="K192" s="131"/>
      <c r="L192" s="245"/>
    </row>
    <row r="193" customFormat="false" ht="4.5" hidden="false" customHeight="true" outlineLevel="0" collapsed="false">
      <c r="A193" s="263"/>
      <c r="B193" s="187"/>
      <c r="C193" s="244"/>
      <c r="D193" s="244"/>
      <c r="E193" s="244"/>
      <c r="F193" s="244"/>
      <c r="G193" s="244"/>
      <c r="H193" s="264"/>
      <c r="I193" s="131"/>
      <c r="J193" s="131"/>
      <c r="K193" s="131"/>
      <c r="L193" s="245"/>
    </row>
    <row r="194" customFormat="false" ht="12" hidden="false" customHeight="true" outlineLevel="0" collapsed="false">
      <c r="A194" s="265" t="s">
        <v>180</v>
      </c>
      <c r="B194" s="237" t="s">
        <v>107</v>
      </c>
      <c r="C194" s="238" t="n">
        <v>9.3501652718194</v>
      </c>
      <c r="D194" s="131"/>
      <c r="E194" s="131"/>
      <c r="F194" s="131"/>
      <c r="G194" s="131"/>
      <c r="H194" s="131"/>
      <c r="I194" s="131"/>
      <c r="J194" s="131"/>
      <c r="K194" s="131"/>
      <c r="L194" s="245"/>
    </row>
    <row r="195" customFormat="false" ht="12" hidden="false" customHeight="true" outlineLevel="0" collapsed="false">
      <c r="A195" s="262"/>
      <c r="B195" s="241" t="s">
        <v>173</v>
      </c>
      <c r="C195" s="199" t="n">
        <v>8.93978477813388</v>
      </c>
      <c r="D195" s="131"/>
      <c r="E195" s="131"/>
      <c r="F195" s="131"/>
      <c r="G195" s="131"/>
      <c r="H195" s="131"/>
      <c r="I195" s="131"/>
      <c r="J195" s="131"/>
      <c r="K195" s="131"/>
      <c r="L195" s="245"/>
    </row>
    <row r="196" customFormat="false" ht="4.5" hidden="false" customHeight="true" outlineLevel="0" collapsed="false">
      <c r="A196" s="263"/>
      <c r="B196" s="187"/>
      <c r="C196" s="244"/>
      <c r="D196" s="244"/>
      <c r="E196" s="244"/>
      <c r="F196" s="244"/>
      <c r="G196" s="244"/>
      <c r="H196" s="264"/>
      <c r="I196" s="131"/>
      <c r="J196" s="131"/>
      <c r="K196" s="131"/>
      <c r="L196" s="245"/>
    </row>
    <row r="197" customFormat="false" ht="12" hidden="false" customHeight="true" outlineLevel="0" collapsed="false">
      <c r="A197" s="265" t="s">
        <v>181</v>
      </c>
      <c r="B197" s="237" t="s">
        <v>107</v>
      </c>
      <c r="C197" s="238" t="n">
        <v>29.6821154792883</v>
      </c>
      <c r="D197" s="131"/>
      <c r="E197" s="131"/>
      <c r="F197" s="131"/>
      <c r="G197" s="131"/>
      <c r="H197" s="131"/>
      <c r="I197" s="131"/>
      <c r="J197" s="131"/>
      <c r="K197" s="131"/>
      <c r="L197" s="245"/>
    </row>
    <row r="198" customFormat="false" ht="12" hidden="false" customHeight="true" outlineLevel="0" collapsed="false">
      <c r="A198" s="266"/>
      <c r="B198" s="241" t="s">
        <v>173</v>
      </c>
      <c r="C198" s="199" t="n">
        <v>38.6669793376586</v>
      </c>
      <c r="D198" s="131"/>
      <c r="E198" s="131"/>
      <c r="F198" s="131"/>
      <c r="G198" s="131"/>
      <c r="H198" s="131"/>
      <c r="I198" s="131"/>
      <c r="J198" s="131"/>
      <c r="K198" s="131"/>
      <c r="L198" s="245"/>
    </row>
    <row r="199" customFormat="false" ht="4.5" hidden="false" customHeight="true" outlineLevel="0" collapsed="false">
      <c r="A199" s="243"/>
      <c r="B199" s="187"/>
      <c r="C199" s="244"/>
      <c r="D199" s="244"/>
      <c r="E199" s="244"/>
      <c r="F199" s="244"/>
      <c r="G199" s="244"/>
      <c r="H199" s="264"/>
      <c r="I199" s="131"/>
      <c r="J199" s="131"/>
      <c r="K199" s="131"/>
      <c r="L199" s="245"/>
    </row>
    <row r="200" customFormat="false" ht="12" hidden="false" customHeight="true" outlineLevel="0" collapsed="false">
      <c r="A200" s="267" t="s">
        <v>182</v>
      </c>
      <c r="B200" s="237" t="s">
        <v>107</v>
      </c>
      <c r="C200" s="238" t="n">
        <v>9.26928757296575</v>
      </c>
      <c r="D200" s="131"/>
      <c r="E200" s="131"/>
      <c r="F200" s="131"/>
      <c r="G200" s="131"/>
      <c r="H200" s="131"/>
      <c r="I200" s="131"/>
      <c r="J200" s="131"/>
      <c r="K200" s="131"/>
      <c r="L200" s="245"/>
    </row>
    <row r="201" customFormat="false" ht="10.5" hidden="false" customHeight="true" outlineLevel="0" collapsed="false">
      <c r="A201" s="266"/>
      <c r="B201" s="241" t="s">
        <v>173</v>
      </c>
      <c r="C201" s="199" t="n">
        <v>7.55100445556164</v>
      </c>
      <c r="D201" s="131"/>
      <c r="E201" s="131"/>
      <c r="F201" s="131"/>
      <c r="G201" s="131"/>
      <c r="H201" s="131"/>
      <c r="I201" s="131"/>
      <c r="J201" s="131"/>
      <c r="K201" s="131"/>
      <c r="L201" s="245"/>
    </row>
    <row r="202" customFormat="false" ht="4.5" hidden="false" customHeight="true" outlineLevel="0" collapsed="false">
      <c r="A202" s="243"/>
      <c r="B202" s="187"/>
      <c r="C202" s="244"/>
      <c r="D202" s="244"/>
      <c r="E202" s="244"/>
      <c r="F202" s="244"/>
      <c r="G202" s="244"/>
      <c r="H202" s="264"/>
      <c r="I202" s="131"/>
      <c r="J202" s="131"/>
      <c r="K202" s="131"/>
      <c r="L202" s="245"/>
    </row>
    <row r="203" customFormat="false" ht="12" hidden="false" customHeight="true" outlineLevel="0" collapsed="false">
      <c r="A203" s="267" t="s">
        <v>183</v>
      </c>
      <c r="B203" s="237" t="s">
        <v>107</v>
      </c>
      <c r="C203" s="238" t="n">
        <v>0.0808776988536465</v>
      </c>
      <c r="D203" s="131"/>
      <c r="E203" s="131"/>
      <c r="F203" s="131"/>
      <c r="G203" s="131"/>
      <c r="H203" s="131"/>
      <c r="I203" s="131"/>
      <c r="J203" s="131"/>
      <c r="K203" s="131"/>
      <c r="L203" s="245"/>
    </row>
    <row r="204" customFormat="false" ht="12" hidden="false" customHeight="true" outlineLevel="0" collapsed="false">
      <c r="A204" s="266"/>
      <c r="B204" s="241" t="s">
        <v>173</v>
      </c>
      <c r="C204" s="199" t="n">
        <v>0.0442950571927356</v>
      </c>
      <c r="D204" s="131"/>
      <c r="E204" s="131"/>
      <c r="F204" s="131"/>
      <c r="G204" s="131"/>
      <c r="H204" s="131"/>
      <c r="I204" s="131"/>
      <c r="J204" s="131"/>
      <c r="K204" s="131"/>
      <c r="L204" s="245"/>
    </row>
    <row r="205" customFormat="false" ht="4.5" hidden="false" customHeight="true" outlineLevel="0" collapsed="false">
      <c r="A205" s="243"/>
      <c r="B205" s="187"/>
      <c r="C205" s="244"/>
      <c r="D205" s="244"/>
      <c r="E205" s="244"/>
      <c r="F205" s="244"/>
      <c r="G205" s="244"/>
      <c r="H205" s="264"/>
      <c r="I205" s="131"/>
      <c r="J205" s="131"/>
      <c r="K205" s="131"/>
      <c r="L205" s="245"/>
    </row>
    <row r="206" customFormat="false" ht="12" hidden="false" customHeight="true" outlineLevel="0" collapsed="false">
      <c r="A206" s="268" t="s">
        <v>133</v>
      </c>
      <c r="B206" s="249" t="s">
        <v>107</v>
      </c>
      <c r="C206" s="250" t="n">
        <v>100</v>
      </c>
      <c r="D206" s="131"/>
      <c r="E206" s="131"/>
      <c r="F206" s="131"/>
      <c r="G206" s="131"/>
      <c r="H206" s="131"/>
      <c r="I206" s="131"/>
      <c r="J206" s="131"/>
      <c r="K206" s="131"/>
      <c r="L206" s="245"/>
    </row>
    <row r="207" customFormat="false" ht="12" hidden="false" customHeight="true" outlineLevel="0" collapsed="false">
      <c r="A207" s="269"/>
      <c r="B207" s="253" t="s">
        <v>173</v>
      </c>
      <c r="C207" s="203" t="n">
        <v>100</v>
      </c>
      <c r="D207" s="131"/>
      <c r="E207" s="131"/>
      <c r="F207" s="131"/>
      <c r="G207" s="131"/>
      <c r="H207" s="131"/>
      <c r="I207" s="131"/>
      <c r="J207" s="131"/>
      <c r="K207" s="131"/>
      <c r="L207" s="245"/>
    </row>
    <row r="208" customFormat="false" ht="12" hidden="false" customHeight="true" outlineLevel="0" collapsed="false">
      <c r="A208" s="255"/>
      <c r="B208" s="256"/>
      <c r="C208" s="256"/>
      <c r="D208" s="256"/>
      <c r="E208" s="256"/>
      <c r="F208" s="256"/>
      <c r="G208" s="256"/>
      <c r="H208" s="256"/>
      <c r="I208" s="256"/>
      <c r="J208" s="256"/>
      <c r="K208" s="256"/>
      <c r="L208" s="257"/>
    </row>
    <row r="209" customFormat="false" ht="12" hidden="false" customHeight="true" outlineLevel="0" collapsed="false">
      <c r="B209" s="0"/>
    </row>
    <row r="210" customFormat="false" ht="17.25" hidden="false" customHeight="true" outlineLevel="0" collapsed="false">
      <c r="A210" s="231" t="s">
        <v>184</v>
      </c>
      <c r="B210" s="232" t="s">
        <v>169</v>
      </c>
      <c r="C210" s="233" t="s">
        <v>146</v>
      </c>
      <c r="D210" s="233" t="s">
        <v>147</v>
      </c>
      <c r="E210" s="233" t="s">
        <v>148</v>
      </c>
      <c r="F210" s="233" t="s">
        <v>149</v>
      </c>
      <c r="G210" s="233" t="s">
        <v>150</v>
      </c>
      <c r="H210" s="235" t="s">
        <v>151</v>
      </c>
    </row>
    <row r="211" customFormat="false" ht="12.75" hidden="false" customHeight="false" outlineLevel="0" collapsed="false">
      <c r="A211" s="231"/>
      <c r="B211" s="232"/>
      <c r="C211" s="233"/>
      <c r="D211" s="233"/>
      <c r="E211" s="233"/>
      <c r="F211" s="233"/>
      <c r="G211" s="233"/>
      <c r="H211" s="235"/>
    </row>
    <row r="212" customFormat="false" ht="12.75" hidden="false" customHeight="false" outlineLevel="0" collapsed="false">
      <c r="A212" s="231"/>
      <c r="B212" s="232"/>
      <c r="C212" s="233"/>
      <c r="D212" s="233"/>
      <c r="E212" s="233"/>
      <c r="F212" s="233"/>
      <c r="G212" s="233"/>
      <c r="H212" s="235"/>
    </row>
    <row r="213" customFormat="false" ht="15" hidden="false" customHeight="true" outlineLevel="0" collapsed="false">
      <c r="A213" s="231"/>
      <c r="B213" s="131"/>
      <c r="C213" s="233"/>
      <c r="D213" s="233"/>
      <c r="E213" s="233"/>
      <c r="F213" s="233"/>
      <c r="G213" s="233"/>
      <c r="H213" s="235"/>
    </row>
    <row r="214" s="271" customFormat="true" ht="12.75" hidden="false" customHeight="false" outlineLevel="0" collapsed="false">
      <c r="A214" s="270" t="s">
        <v>185</v>
      </c>
      <c r="B214" s="237" t="s">
        <v>107</v>
      </c>
      <c r="C214" s="238" t="n">
        <v>19.4818434281295</v>
      </c>
      <c r="D214" s="238" t="n">
        <v>13.0010705364577</v>
      </c>
      <c r="E214" s="238" t="n">
        <v>18.5379644588045</v>
      </c>
      <c r="F214" s="238" t="n">
        <v>37.643327640888</v>
      </c>
      <c r="G214" s="238" t="n">
        <v>13.9440203562341</v>
      </c>
      <c r="H214" s="239" t="n">
        <v>35.0780234070221</v>
      </c>
    </row>
    <row r="215" s="271" customFormat="true" ht="12.75" hidden="false" customHeight="false" outlineLevel="0" collapsed="false">
      <c r="A215" s="270"/>
      <c r="B215" s="241" t="s">
        <v>173</v>
      </c>
      <c r="C215" s="199" t="n">
        <v>16.8616314514238</v>
      </c>
      <c r="D215" s="199" t="n">
        <v>10.6468531468531</v>
      </c>
      <c r="E215" s="199" t="n">
        <v>18.1761593526299</v>
      </c>
      <c r="F215" s="199" t="n">
        <v>34.1050449205252</v>
      </c>
      <c r="G215" s="199" t="n">
        <v>12.7572016460905</v>
      </c>
      <c r="H215" s="242" t="n">
        <v>30.7735114079021</v>
      </c>
    </row>
    <row r="216" s="273" customFormat="true" ht="6" hidden="false" customHeight="true" outlineLevel="0" collapsed="false">
      <c r="A216" s="243"/>
      <c r="B216" s="271"/>
      <c r="C216" s="271"/>
      <c r="D216" s="271"/>
      <c r="E216" s="271"/>
      <c r="F216" s="271"/>
      <c r="G216" s="271"/>
      <c r="H216" s="272"/>
    </row>
    <row r="217" s="271" customFormat="true" ht="12.75" hidden="false" customHeight="false" outlineLevel="0" collapsed="false">
      <c r="A217" s="270" t="s">
        <v>186</v>
      </c>
      <c r="B217" s="237" t="s">
        <v>107</v>
      </c>
      <c r="C217" s="238" t="n">
        <v>8.2082469153162</v>
      </c>
      <c r="D217" s="238" t="n">
        <v>11.7759010348519</v>
      </c>
      <c r="E217" s="238" t="n">
        <v>3.27140549273021</v>
      </c>
      <c r="F217" s="238" t="n">
        <v>1.92729934130276</v>
      </c>
      <c r="G217" s="238" t="n">
        <v>2.29007633587786</v>
      </c>
      <c r="H217" s="239" t="n">
        <v>4.87646293888167</v>
      </c>
    </row>
    <row r="218" s="271" customFormat="true" ht="12.75" hidden="false" customHeight="false" outlineLevel="0" collapsed="false">
      <c r="A218" s="270"/>
      <c r="B218" s="241" t="s">
        <v>173</v>
      </c>
      <c r="C218" s="199" t="n">
        <v>14.0557017429591</v>
      </c>
      <c r="D218" s="199" t="n">
        <v>19.5454545454545</v>
      </c>
      <c r="E218" s="199" t="n">
        <v>8.30999066293184</v>
      </c>
      <c r="F218" s="199" t="n">
        <v>4.61299239806496</v>
      </c>
      <c r="G218" s="199" t="n">
        <v>3.53223593964335</v>
      </c>
      <c r="H218" s="242" t="n">
        <v>7.95770728992766</v>
      </c>
    </row>
    <row r="219" s="273" customFormat="true" ht="6" hidden="false" customHeight="true" outlineLevel="0" collapsed="false">
      <c r="A219" s="243"/>
      <c r="B219" s="271"/>
      <c r="C219" s="271"/>
      <c r="D219" s="271"/>
      <c r="E219" s="271"/>
      <c r="F219" s="271"/>
      <c r="G219" s="271"/>
      <c r="H219" s="272"/>
    </row>
    <row r="220" s="271" customFormat="true" ht="12.75" hidden="false" customHeight="false" outlineLevel="0" collapsed="false">
      <c r="A220" s="270" t="s">
        <v>187</v>
      </c>
      <c r="B220" s="237" t="s">
        <v>107</v>
      </c>
      <c r="C220" s="238" t="n">
        <v>7.36457271417021</v>
      </c>
      <c r="D220" s="238" t="n">
        <v>9.00440109432616</v>
      </c>
      <c r="E220" s="238" t="n">
        <v>3.83683360258481</v>
      </c>
      <c r="F220" s="238" t="n">
        <v>5.63552085874604</v>
      </c>
      <c r="G220" s="238" t="n">
        <v>3.71501272264631</v>
      </c>
      <c r="H220" s="239" t="n">
        <v>5.78673602080624</v>
      </c>
    </row>
    <row r="221" s="271" customFormat="true" ht="12.75" hidden="false" customHeight="false" outlineLevel="0" collapsed="false">
      <c r="A221" s="270"/>
      <c r="B221" s="241" t="s">
        <v>173</v>
      </c>
      <c r="C221" s="199" t="n">
        <v>6.78685876559935</v>
      </c>
      <c r="D221" s="199" t="n">
        <v>8.32167832167832</v>
      </c>
      <c r="E221" s="199" t="n">
        <v>3.79707438530968</v>
      </c>
      <c r="F221" s="199" t="n">
        <v>5.06219765031099</v>
      </c>
      <c r="G221" s="199" t="n">
        <v>3.77229080932785</v>
      </c>
      <c r="H221" s="242" t="n">
        <v>4.89705063995548</v>
      </c>
    </row>
    <row r="222" s="273" customFormat="true" ht="6" hidden="false" customHeight="true" outlineLevel="0" collapsed="false">
      <c r="A222" s="243"/>
      <c r="B222" s="271"/>
      <c r="C222" s="271"/>
      <c r="D222" s="271"/>
      <c r="E222" s="271"/>
      <c r="F222" s="271"/>
      <c r="G222" s="271"/>
      <c r="H222" s="272"/>
    </row>
    <row r="223" s="271" customFormat="true" ht="12.75" hidden="false" customHeight="false" outlineLevel="0" collapsed="false">
      <c r="A223" s="270" t="s">
        <v>188</v>
      </c>
      <c r="B223" s="237" t="s">
        <v>107</v>
      </c>
      <c r="C223" s="238" t="n">
        <v>7.11147045382641</v>
      </c>
      <c r="D223" s="238" t="n">
        <v>8.40965861781849</v>
      </c>
      <c r="E223" s="238" t="n">
        <v>4.72536348949919</v>
      </c>
      <c r="F223" s="238" t="n">
        <v>4.36691876067334</v>
      </c>
      <c r="G223" s="238" t="n">
        <v>7.07379134860051</v>
      </c>
      <c r="H223" s="239" t="n">
        <v>5.42912873862159</v>
      </c>
    </row>
    <row r="224" s="271" customFormat="true" ht="12.75" hidden="false" customHeight="false" outlineLevel="0" collapsed="false">
      <c r="A224" s="270"/>
      <c r="B224" s="241" t="s">
        <v>173</v>
      </c>
      <c r="C224" s="199" t="n">
        <v>6.8259385665529</v>
      </c>
      <c r="D224" s="199" t="n">
        <v>8.00262237762238</v>
      </c>
      <c r="E224" s="199" t="n">
        <v>5.22875816993464</v>
      </c>
      <c r="F224" s="199" t="n">
        <v>4.28472702142364</v>
      </c>
      <c r="G224" s="199" t="n">
        <v>6.79012345679012</v>
      </c>
      <c r="H224" s="242" t="n">
        <v>4.8692264885921</v>
      </c>
    </row>
    <row r="225" s="273" customFormat="true" ht="6" hidden="false" customHeight="true" outlineLevel="0" collapsed="false">
      <c r="A225" s="243"/>
      <c r="B225" s="271"/>
      <c r="C225" s="271"/>
      <c r="D225" s="271"/>
      <c r="E225" s="271"/>
      <c r="F225" s="271"/>
      <c r="G225" s="271"/>
      <c r="H225" s="272"/>
    </row>
    <row r="226" s="271" customFormat="true" ht="12.75" hidden="false" customHeight="false" outlineLevel="0" collapsed="false">
      <c r="A226" s="270" t="s">
        <v>189</v>
      </c>
      <c r="B226" s="237" t="s">
        <v>107</v>
      </c>
      <c r="C226" s="238" t="n">
        <v>6.79157731922523</v>
      </c>
      <c r="D226" s="238" t="n">
        <v>7.7673367431902</v>
      </c>
      <c r="E226" s="238" t="n">
        <v>3.19063004846527</v>
      </c>
      <c r="F226" s="238" t="n">
        <v>5.12320078067821</v>
      </c>
      <c r="G226" s="238" t="n">
        <v>4.22391857506361</v>
      </c>
      <c r="H226" s="239" t="n">
        <v>7.86736020806242</v>
      </c>
    </row>
    <row r="227" s="271" customFormat="true" ht="12.75" hidden="false" customHeight="false" outlineLevel="0" collapsed="false">
      <c r="A227" s="270"/>
      <c r="B227" s="241" t="s">
        <v>173</v>
      </c>
      <c r="C227" s="199" t="n">
        <v>10.8094729437511</v>
      </c>
      <c r="D227" s="199" t="n">
        <v>11.4991258741259</v>
      </c>
      <c r="E227" s="199" t="n">
        <v>6.84718331777155</v>
      </c>
      <c r="F227" s="199" t="n">
        <v>9.67519004837595</v>
      </c>
      <c r="G227" s="199" t="n">
        <v>8.36762688614541</v>
      </c>
      <c r="H227" s="242" t="n">
        <v>13.7451307735114</v>
      </c>
    </row>
    <row r="228" s="273" customFormat="true" ht="6" hidden="false" customHeight="true" outlineLevel="0" collapsed="false">
      <c r="A228" s="243"/>
      <c r="B228" s="271"/>
      <c r="C228" s="271"/>
      <c r="D228" s="271"/>
      <c r="E228" s="271"/>
      <c r="F228" s="271"/>
      <c r="G228" s="271"/>
      <c r="H228" s="272"/>
    </row>
    <row r="229" s="131" customFormat="true" ht="12.75" hidden="false" customHeight="false" outlineLevel="0" collapsed="false">
      <c r="A229" s="270" t="s">
        <v>190</v>
      </c>
      <c r="B229" s="237" t="s">
        <v>107</v>
      </c>
      <c r="C229" s="238" t="n">
        <v>3.5047632439273</v>
      </c>
      <c r="D229" s="238" t="n">
        <v>4.53193767098846</v>
      </c>
      <c r="E229" s="238" t="n">
        <v>1.2924071082391</v>
      </c>
      <c r="F229" s="238" t="n">
        <v>3.26909002195657</v>
      </c>
      <c r="G229" s="238" t="n">
        <v>1.93384223918575</v>
      </c>
      <c r="H229" s="239" t="n">
        <v>0.975292587776333</v>
      </c>
    </row>
    <row r="230" customFormat="false" ht="12.75" hidden="false" customHeight="false" outlineLevel="0" collapsed="false">
      <c r="A230" s="270"/>
      <c r="B230" s="241" t="s">
        <v>173</v>
      </c>
      <c r="C230" s="199" t="n">
        <v>2.87887867024464</v>
      </c>
      <c r="D230" s="199" t="n">
        <v>3.69318181818182</v>
      </c>
      <c r="E230" s="199" t="n">
        <v>1.36943666355431</v>
      </c>
      <c r="F230" s="199" t="n">
        <v>2.43607463718037</v>
      </c>
      <c r="G230" s="199" t="n">
        <v>1.47462277091907</v>
      </c>
      <c r="H230" s="242" t="n">
        <v>0.890372843628269</v>
      </c>
    </row>
    <row r="231" s="273" customFormat="true" ht="6" hidden="false" customHeight="true" outlineLevel="0" collapsed="false">
      <c r="A231" s="243"/>
      <c r="B231" s="271"/>
      <c r="C231" s="271"/>
      <c r="D231" s="271"/>
      <c r="E231" s="271"/>
      <c r="F231" s="271"/>
      <c r="G231" s="271"/>
      <c r="H231" s="272"/>
    </row>
    <row r="232" s="131" customFormat="true" ht="12.75" hidden="false" customHeight="false" outlineLevel="0" collapsed="false">
      <c r="A232" s="270" t="s">
        <v>191</v>
      </c>
      <c r="B232" s="237" t="s">
        <v>107</v>
      </c>
      <c r="C232" s="238" t="n">
        <v>3.45554891552712</v>
      </c>
      <c r="D232" s="238" t="n">
        <v>1.71880575710717</v>
      </c>
      <c r="E232" s="238" t="n">
        <v>2.74636510500808</v>
      </c>
      <c r="F232" s="238" t="n">
        <v>7.73359355940473</v>
      </c>
      <c r="G232" s="238" t="n">
        <v>13.3842239185751</v>
      </c>
      <c r="H232" s="239" t="n">
        <v>1.4629388816645</v>
      </c>
    </row>
    <row r="233" customFormat="false" ht="12.75" hidden="false" customHeight="false" outlineLevel="0" collapsed="false">
      <c r="A233" s="270"/>
      <c r="B233" s="241" t="s">
        <v>173</v>
      </c>
      <c r="C233" s="199" t="n">
        <v>3.06646171482167</v>
      </c>
      <c r="D233" s="199" t="n">
        <v>1.51660839160839</v>
      </c>
      <c r="E233" s="199" t="n">
        <v>2.45876128229069</v>
      </c>
      <c r="F233" s="199" t="n">
        <v>6.54803040774015</v>
      </c>
      <c r="G233" s="199" t="n">
        <v>11.1796982167353</v>
      </c>
      <c r="H233" s="242" t="n">
        <v>1.27991096271564</v>
      </c>
    </row>
    <row r="234" s="273" customFormat="true" ht="6" hidden="false" customHeight="true" outlineLevel="0" collapsed="false">
      <c r="A234" s="243"/>
      <c r="B234" s="271"/>
      <c r="C234" s="271"/>
      <c r="D234" s="271"/>
      <c r="E234" s="271"/>
      <c r="F234" s="271"/>
      <c r="G234" s="271"/>
      <c r="H234" s="272"/>
    </row>
    <row r="235" s="131" customFormat="true" ht="12.75" hidden="false" customHeight="false" outlineLevel="0" collapsed="false">
      <c r="A235" s="270" t="s">
        <v>192</v>
      </c>
      <c r="B235" s="237" t="s">
        <v>107</v>
      </c>
      <c r="C235" s="238" t="n">
        <v>3.28681407529792</v>
      </c>
      <c r="D235" s="238" t="n">
        <v>3.94909004401094</v>
      </c>
      <c r="E235" s="238" t="n">
        <v>5.69466882067851</v>
      </c>
      <c r="F235" s="238" t="n">
        <v>0.585508660648939</v>
      </c>
      <c r="G235" s="238" t="n">
        <v>0.712468193384224</v>
      </c>
      <c r="H235" s="239" t="n">
        <v>2.89336801040312</v>
      </c>
    </row>
    <row r="236" s="131" customFormat="true" ht="12.75" hidden="false" customHeight="false" outlineLevel="0" collapsed="false">
      <c r="A236" s="270"/>
      <c r="B236" s="241" t="s">
        <v>173</v>
      </c>
      <c r="C236" s="199" t="n">
        <v>2.17283693301722</v>
      </c>
      <c r="D236" s="199" t="n">
        <v>2.52622377622378</v>
      </c>
      <c r="E236" s="199" t="n">
        <v>4.45066915655151</v>
      </c>
      <c r="F236" s="199" t="n">
        <v>0.414651002073255</v>
      </c>
      <c r="G236" s="199" t="n">
        <v>0.720164609053498</v>
      </c>
      <c r="H236" s="242" t="n">
        <v>1.89204229271007</v>
      </c>
    </row>
    <row r="237" s="273" customFormat="true" ht="6" hidden="false" customHeight="true" outlineLevel="0" collapsed="false">
      <c r="A237" s="243"/>
      <c r="B237" s="271"/>
      <c r="C237" s="271"/>
      <c r="D237" s="271"/>
      <c r="E237" s="271"/>
      <c r="F237" s="271"/>
      <c r="G237" s="271"/>
      <c r="H237" s="272"/>
    </row>
    <row r="238" s="131" customFormat="true" ht="12.75" hidden="false" customHeight="false" outlineLevel="0" collapsed="false">
      <c r="A238" s="270" t="s">
        <v>193</v>
      </c>
      <c r="B238" s="237" t="s">
        <v>107</v>
      </c>
      <c r="C238" s="238" t="n">
        <v>2.71733398952438</v>
      </c>
      <c r="D238" s="238" t="n">
        <v>2.170810039253</v>
      </c>
      <c r="E238" s="238" t="n">
        <v>0.323101777059774</v>
      </c>
      <c r="F238" s="238" t="n">
        <v>1.36618687484752</v>
      </c>
      <c r="G238" s="238" t="n">
        <v>16.7430025445293</v>
      </c>
      <c r="H238" s="239" t="n">
        <v>0.487646293888166</v>
      </c>
    </row>
    <row r="239" s="131" customFormat="true" ht="12.75" hidden="false" customHeight="false" outlineLevel="0" collapsed="false">
      <c r="A239" s="270"/>
      <c r="B239" s="241" t="s">
        <v>173</v>
      </c>
      <c r="C239" s="199" t="n">
        <v>3.2879139202251</v>
      </c>
      <c r="D239" s="199" t="n">
        <v>2.28583916083916</v>
      </c>
      <c r="E239" s="199" t="n">
        <v>0.840336134453782</v>
      </c>
      <c r="F239" s="199" t="n">
        <v>1.57221838286109</v>
      </c>
      <c r="G239" s="199" t="n">
        <v>20.4046639231824</v>
      </c>
      <c r="H239" s="242" t="n">
        <v>0.723427935447969</v>
      </c>
    </row>
    <row r="240" s="273" customFormat="true" ht="6" hidden="false" customHeight="true" outlineLevel="0" collapsed="false">
      <c r="A240" s="243"/>
      <c r="B240" s="271"/>
      <c r="C240" s="271"/>
      <c r="D240" s="271"/>
      <c r="E240" s="271"/>
      <c r="F240" s="271"/>
      <c r="G240" s="271"/>
      <c r="H240" s="272"/>
    </row>
    <row r="241" customFormat="false" ht="12.75" hidden="false" customHeight="false" outlineLevel="0" collapsed="false">
      <c r="A241" s="270" t="s">
        <v>194</v>
      </c>
      <c r="B241" s="237" t="s">
        <v>107</v>
      </c>
      <c r="C241" s="238" t="n">
        <v>2.56969100432383</v>
      </c>
      <c r="D241" s="238" t="n">
        <v>1.79017485428809</v>
      </c>
      <c r="E241" s="238" t="n">
        <v>2.50403877221325</v>
      </c>
      <c r="F241" s="238" t="n">
        <v>2.87875091485728</v>
      </c>
      <c r="G241" s="238" t="n">
        <v>2.13740458015267</v>
      </c>
      <c r="H241" s="239" t="n">
        <v>6.53446033810143</v>
      </c>
    </row>
    <row r="242" s="131" customFormat="true" ht="12.75" hidden="false" customHeight="false" outlineLevel="0" collapsed="false">
      <c r="A242" s="270"/>
      <c r="B242" s="241" t="s">
        <v>173</v>
      </c>
      <c r="C242" s="199" t="n">
        <v>2.11551989161869</v>
      </c>
      <c r="D242" s="199" t="n">
        <v>1.59527972027972</v>
      </c>
      <c r="E242" s="199" t="n">
        <v>2.73887332710862</v>
      </c>
      <c r="F242" s="199" t="n">
        <v>2.12508638562543</v>
      </c>
      <c r="G242" s="199" t="n">
        <v>2.36625514403292</v>
      </c>
      <c r="H242" s="242" t="n">
        <v>4.64663327768503</v>
      </c>
    </row>
    <row r="243" s="273" customFormat="true" ht="6" hidden="false" customHeight="true" outlineLevel="0" collapsed="false">
      <c r="A243" s="243"/>
      <c r="B243" s="271"/>
      <c r="C243" s="271"/>
      <c r="D243" s="271"/>
      <c r="E243" s="271"/>
      <c r="F243" s="271"/>
      <c r="G243" s="271"/>
      <c r="H243" s="272"/>
    </row>
    <row r="244" s="131" customFormat="true" ht="12.75" hidden="false" customHeight="false" outlineLevel="0" collapsed="false">
      <c r="A244" s="274" t="s">
        <v>195</v>
      </c>
      <c r="B244" s="249" t="s">
        <v>107</v>
      </c>
      <c r="C244" s="250" t="n">
        <v>71.317800625821</v>
      </c>
      <c r="D244" s="250" t="n">
        <v>72.1218087699145</v>
      </c>
      <c r="E244" s="250" t="n">
        <v>51.3515368452174</v>
      </c>
      <c r="F244" s="250" t="n">
        <v>74.8141244354271</v>
      </c>
      <c r="G244" s="250" t="n">
        <v>72.9478842710395</v>
      </c>
      <c r="H244" s="251" t="n">
        <v>76.2606439138197</v>
      </c>
    </row>
    <row r="245" s="131" customFormat="true" ht="12.75" hidden="false" customHeight="false" outlineLevel="0" collapsed="false">
      <c r="A245" s="274" t="s">
        <v>196</v>
      </c>
      <c r="B245" s="253" t="s">
        <v>173</v>
      </c>
      <c r="C245" s="203" t="n">
        <v>68.8612146002136</v>
      </c>
      <c r="D245" s="203" t="n">
        <v>69.6328671328671</v>
      </c>
      <c r="E245" s="203" t="n">
        <v>54.2172424525366</v>
      </c>
      <c r="F245" s="203" t="n">
        <v>70.8362128541811</v>
      </c>
      <c r="G245" s="203" t="n">
        <v>71.3648834019204</v>
      </c>
      <c r="H245" s="254" t="n">
        <v>71.6750139120757</v>
      </c>
    </row>
    <row r="246" customFormat="false" ht="12.75" hidden="false" customHeight="false" outlineLevel="0" collapsed="false">
      <c r="A246" s="275"/>
      <c r="B246" s="131"/>
      <c r="C246" s="131"/>
      <c r="D246" s="131"/>
      <c r="E246" s="131"/>
      <c r="F246" s="131"/>
      <c r="G246" s="131"/>
      <c r="H246" s="245"/>
    </row>
    <row r="247" customFormat="false" ht="12.75" hidden="false" customHeight="false" outlineLevel="0" collapsed="false">
      <c r="A247" s="255" t="s">
        <v>197</v>
      </c>
      <c r="B247" s="256"/>
      <c r="C247" s="256"/>
      <c r="D247" s="256"/>
      <c r="E247" s="256"/>
      <c r="F247" s="256"/>
      <c r="G247" s="256"/>
      <c r="H247" s="257"/>
    </row>
    <row r="248" customFormat="false" ht="12.75" hidden="false" customHeight="false" outlineLevel="0" collapsed="false">
      <c r="A248" s="131"/>
      <c r="B248" s="131"/>
      <c r="C248" s="131"/>
      <c r="D248" s="131"/>
      <c r="E248" s="131"/>
      <c r="F248" s="131"/>
      <c r="G248" s="131"/>
      <c r="H248" s="131"/>
    </row>
    <row r="249" customFormat="false" ht="12.75" hidden="false" customHeight="false" outlineLevel="0" collapsed="false">
      <c r="A249" s="131"/>
      <c r="B249" s="131"/>
      <c r="C249" s="131"/>
      <c r="D249" s="131"/>
      <c r="E249" s="131"/>
      <c r="F249" s="131"/>
      <c r="G249" s="131"/>
      <c r="H249" s="131"/>
    </row>
    <row r="250" customFormat="false" ht="17.25" hidden="false" customHeight="true" outlineLevel="0" collapsed="false">
      <c r="A250" s="231" t="s">
        <v>198</v>
      </c>
      <c r="B250" s="232" t="s">
        <v>169</v>
      </c>
      <c r="C250" s="233" t="s">
        <v>146</v>
      </c>
      <c r="D250" s="234" t="s">
        <v>170</v>
      </c>
      <c r="E250" s="234" t="s">
        <v>171</v>
      </c>
      <c r="F250" s="276" t="s">
        <v>172</v>
      </c>
      <c r="G250" s="131"/>
      <c r="H250" s="131"/>
    </row>
    <row r="251" customFormat="false" ht="12.75" hidden="false" customHeight="false" outlineLevel="0" collapsed="false">
      <c r="A251" s="231"/>
      <c r="B251" s="232"/>
      <c r="C251" s="233"/>
      <c r="D251" s="233"/>
      <c r="E251" s="233"/>
      <c r="F251" s="276"/>
      <c r="G251" s="131"/>
      <c r="H251" s="131"/>
    </row>
    <row r="252" customFormat="false" ht="12.75" hidden="false" customHeight="false" outlineLevel="0" collapsed="false">
      <c r="A252" s="231"/>
      <c r="B252" s="232"/>
      <c r="C252" s="233"/>
      <c r="D252" s="233"/>
      <c r="E252" s="233"/>
      <c r="F252" s="276"/>
      <c r="G252" s="131"/>
      <c r="H252" s="131"/>
    </row>
    <row r="253" customFormat="false" ht="21" hidden="false" customHeight="true" outlineLevel="0" collapsed="false">
      <c r="A253" s="231"/>
      <c r="B253" s="187"/>
      <c r="C253" s="233"/>
      <c r="D253" s="233"/>
      <c r="E253" s="233"/>
      <c r="F253" s="276"/>
      <c r="G253" s="131"/>
      <c r="H253" s="131"/>
    </row>
    <row r="254" customFormat="false" ht="12.75" hidden="false" customHeight="false" outlineLevel="0" collapsed="false">
      <c r="A254" s="236" t="s">
        <v>137</v>
      </c>
      <c r="B254" s="237" t="s">
        <v>107</v>
      </c>
      <c r="C254" s="277" t="n">
        <v>100</v>
      </c>
      <c r="D254" s="277" t="n">
        <v>71.460635359116</v>
      </c>
      <c r="E254" s="277" t="n">
        <v>11.5158839779006</v>
      </c>
      <c r="F254" s="278" t="n">
        <v>17.0234806629834</v>
      </c>
      <c r="G254" s="131"/>
      <c r="H254" s="131"/>
    </row>
    <row r="255" customFormat="false" ht="12.75" hidden="false" customHeight="false" outlineLevel="0" collapsed="false">
      <c r="A255" s="240"/>
      <c r="B255" s="241" t="s">
        <v>173</v>
      </c>
      <c r="C255" s="279" t="n">
        <v>100</v>
      </c>
      <c r="D255" s="279" t="n">
        <v>72.8921450876772</v>
      </c>
      <c r="E255" s="279" t="n">
        <v>14.6889262551045</v>
      </c>
      <c r="F255" s="280" t="n">
        <v>12.4189286572184</v>
      </c>
      <c r="G255" s="131"/>
      <c r="H255" s="131"/>
    </row>
    <row r="256" s="273" customFormat="true" ht="12.75" hidden="false" customHeight="false" outlineLevel="0" collapsed="false">
      <c r="A256" s="243"/>
      <c r="B256" s="271"/>
      <c r="C256" s="281"/>
      <c r="D256" s="281"/>
      <c r="E256" s="281"/>
      <c r="F256" s="282"/>
      <c r="G256" s="271"/>
      <c r="H256" s="271"/>
    </row>
    <row r="257" customFormat="false" ht="12.75" hidden="false" customHeight="false" outlineLevel="0" collapsed="false">
      <c r="A257" s="240" t="s">
        <v>138</v>
      </c>
      <c r="B257" s="237" t="s">
        <v>107</v>
      </c>
      <c r="C257" s="277" t="n">
        <v>100</v>
      </c>
      <c r="D257" s="277" t="n">
        <v>68.8105447038272</v>
      </c>
      <c r="E257" s="277" t="n">
        <v>16.7460695569319</v>
      </c>
      <c r="F257" s="278" t="n">
        <v>14.4433857392409</v>
      </c>
      <c r="G257" s="131"/>
      <c r="H257" s="131"/>
    </row>
    <row r="258" customFormat="false" ht="12.75" hidden="false" customHeight="false" outlineLevel="0" collapsed="false">
      <c r="A258" s="240"/>
      <c r="B258" s="241" t="s">
        <v>173</v>
      </c>
      <c r="C258" s="279" t="n">
        <v>100</v>
      </c>
      <c r="D258" s="279" t="n">
        <v>70.4904026883864</v>
      </c>
      <c r="E258" s="279" t="n">
        <v>18.6706157088341</v>
      </c>
      <c r="F258" s="280" t="n">
        <v>10.8389816027795</v>
      </c>
      <c r="G258" s="131"/>
      <c r="H258" s="131"/>
    </row>
    <row r="259" s="273" customFormat="true" ht="12.75" hidden="false" customHeight="false" outlineLevel="0" collapsed="false">
      <c r="A259" s="243"/>
      <c r="B259" s="271"/>
      <c r="C259" s="281"/>
      <c r="D259" s="281"/>
      <c r="E259" s="281"/>
      <c r="F259" s="282"/>
      <c r="G259" s="271"/>
      <c r="H259" s="271"/>
    </row>
    <row r="260" customFormat="false" ht="12.75" hidden="false" customHeight="false" outlineLevel="0" collapsed="false">
      <c r="A260" s="240" t="s">
        <v>139</v>
      </c>
      <c r="B260" s="237" t="s">
        <v>107</v>
      </c>
      <c r="C260" s="277" t="n">
        <v>100</v>
      </c>
      <c r="D260" s="277" t="n">
        <v>71.6254146465935</v>
      </c>
      <c r="E260" s="277" t="n">
        <v>15.9096708343965</v>
      </c>
      <c r="F260" s="278" t="n">
        <v>12.46491451901</v>
      </c>
      <c r="G260" s="131"/>
      <c r="H260" s="131"/>
    </row>
    <row r="261" customFormat="false" ht="12.75" hidden="false" customHeight="false" outlineLevel="0" collapsed="false">
      <c r="A261" s="240"/>
      <c r="B261" s="241" t="s">
        <v>173</v>
      </c>
      <c r="C261" s="279" t="n">
        <v>100</v>
      </c>
      <c r="D261" s="279" t="n">
        <v>72.4324866981227</v>
      </c>
      <c r="E261" s="279" t="n">
        <v>19.4859953819898</v>
      </c>
      <c r="F261" s="280" t="n">
        <v>8.08151791988756</v>
      </c>
      <c r="G261" s="131"/>
      <c r="H261" s="131"/>
    </row>
    <row r="262" s="273" customFormat="true" ht="12.75" hidden="false" customHeight="false" outlineLevel="0" collapsed="false">
      <c r="A262" s="243"/>
      <c r="B262" s="271"/>
      <c r="C262" s="281"/>
      <c r="D262" s="281"/>
      <c r="E262" s="281"/>
      <c r="F262" s="282"/>
      <c r="G262" s="271"/>
      <c r="H262" s="271"/>
    </row>
    <row r="263" customFormat="false" ht="12.75" hidden="false" customHeight="false" outlineLevel="0" collapsed="false">
      <c r="A263" s="240" t="s">
        <v>140</v>
      </c>
      <c r="B263" s="237" t="s">
        <v>107</v>
      </c>
      <c r="C263" s="277" t="n">
        <v>100</v>
      </c>
      <c r="D263" s="277" t="n">
        <v>62.9205921938089</v>
      </c>
      <c r="E263" s="277" t="n">
        <v>5.58546433378197</v>
      </c>
      <c r="F263" s="278" t="n">
        <v>31.4939434724092</v>
      </c>
      <c r="G263" s="131"/>
      <c r="H263" s="131"/>
    </row>
    <row r="264" customFormat="false" ht="12.75" hidden="false" customHeight="false" outlineLevel="0" collapsed="false">
      <c r="A264" s="240"/>
      <c r="B264" s="241" t="s">
        <v>173</v>
      </c>
      <c r="C264" s="279" t="n">
        <v>100</v>
      </c>
      <c r="D264" s="279" t="n">
        <v>65.3649167733675</v>
      </c>
      <c r="E264" s="279" t="n">
        <v>9.21895006402049</v>
      </c>
      <c r="F264" s="280" t="n">
        <v>25.416133162612</v>
      </c>
      <c r="G264" s="131"/>
      <c r="H264" s="131"/>
    </row>
    <row r="265" s="273" customFormat="true" ht="12.75" hidden="false" customHeight="false" outlineLevel="0" collapsed="false">
      <c r="A265" s="243"/>
      <c r="B265" s="271"/>
      <c r="C265" s="281"/>
      <c r="D265" s="281"/>
      <c r="E265" s="281"/>
      <c r="F265" s="282"/>
      <c r="G265" s="271"/>
      <c r="H265" s="271"/>
    </row>
    <row r="266" customFormat="false" ht="12.75" hidden="false" customHeight="false" outlineLevel="0" collapsed="false">
      <c r="A266" s="240" t="s">
        <v>113</v>
      </c>
      <c r="B266" s="237" t="s">
        <v>107</v>
      </c>
      <c r="C266" s="277" t="n">
        <v>100</v>
      </c>
      <c r="D266" s="277" t="n">
        <v>65.625</v>
      </c>
      <c r="E266" s="277" t="n">
        <v>34.375</v>
      </c>
      <c r="F266" s="278" t="n">
        <v>0</v>
      </c>
      <c r="G266" s="131"/>
      <c r="H266" s="131"/>
    </row>
    <row r="267" customFormat="false" ht="12.75" hidden="false" customHeight="false" outlineLevel="0" collapsed="false">
      <c r="A267" s="240"/>
      <c r="B267" s="241" t="s">
        <v>173</v>
      </c>
      <c r="C267" s="279" t="n">
        <v>100</v>
      </c>
      <c r="D267" s="279" t="n">
        <v>61.7210682492582</v>
      </c>
      <c r="E267" s="279" t="n">
        <v>37.3887240356083</v>
      </c>
      <c r="F267" s="280" t="n">
        <v>0.890207715133531</v>
      </c>
      <c r="G267" s="131"/>
      <c r="H267" s="131"/>
    </row>
    <row r="268" s="273" customFormat="true" ht="12.75" hidden="false" customHeight="false" outlineLevel="0" collapsed="false">
      <c r="A268" s="243"/>
      <c r="B268" s="271"/>
      <c r="C268" s="281"/>
      <c r="D268" s="281"/>
      <c r="E268" s="281"/>
      <c r="F268" s="282"/>
      <c r="G268" s="271"/>
      <c r="H268" s="271"/>
    </row>
    <row r="269" customFormat="false" ht="12.75" hidden="false" customHeight="false" outlineLevel="0" collapsed="false">
      <c r="A269" s="240" t="s">
        <v>114</v>
      </c>
      <c r="B269" s="237" t="s">
        <v>107</v>
      </c>
      <c r="C269" s="277" t="n">
        <v>100</v>
      </c>
      <c r="D269" s="277" t="n">
        <v>77.5784753363229</v>
      </c>
      <c r="E269" s="277" t="n">
        <v>13.4529147982063</v>
      </c>
      <c r="F269" s="278" t="n">
        <v>8.96860986547085</v>
      </c>
      <c r="G269" s="131"/>
      <c r="H269" s="131"/>
    </row>
    <row r="270" customFormat="false" ht="12.75" hidden="false" customHeight="false" outlineLevel="0" collapsed="false">
      <c r="A270" s="240"/>
      <c r="B270" s="241" t="s">
        <v>173</v>
      </c>
      <c r="C270" s="279" t="n">
        <v>100</v>
      </c>
      <c r="D270" s="279" t="n">
        <v>68.9750692520776</v>
      </c>
      <c r="E270" s="279" t="n">
        <v>19.1135734072022</v>
      </c>
      <c r="F270" s="280" t="n">
        <v>11.9113573407202</v>
      </c>
      <c r="G270" s="131"/>
      <c r="H270" s="131"/>
    </row>
    <row r="271" s="273" customFormat="true" ht="12.75" hidden="false" customHeight="false" outlineLevel="0" collapsed="false">
      <c r="A271" s="243"/>
      <c r="B271" s="271"/>
      <c r="C271" s="281"/>
      <c r="D271" s="281"/>
      <c r="E271" s="281"/>
      <c r="F271" s="282"/>
      <c r="G271" s="271"/>
      <c r="H271" s="271"/>
    </row>
    <row r="272" customFormat="false" ht="12.75" hidden="false" customHeight="false" outlineLevel="0" collapsed="false">
      <c r="A272" s="240" t="s">
        <v>141</v>
      </c>
      <c r="B272" s="237" t="s">
        <v>107</v>
      </c>
      <c r="C272" s="277" t="n">
        <v>100</v>
      </c>
      <c r="D272" s="277" t="n">
        <v>75.9259259259259</v>
      </c>
      <c r="E272" s="277" t="n">
        <v>16.0493827160494</v>
      </c>
      <c r="F272" s="278" t="n">
        <v>8.02469135802469</v>
      </c>
      <c r="G272" s="131"/>
      <c r="H272" s="131"/>
    </row>
    <row r="273" customFormat="false" ht="12.75" hidden="false" customHeight="false" outlineLevel="0" collapsed="false">
      <c r="A273" s="240"/>
      <c r="B273" s="241" t="s">
        <v>173</v>
      </c>
      <c r="C273" s="279" t="n">
        <v>100</v>
      </c>
      <c r="D273" s="279" t="n">
        <v>65.1685393258427</v>
      </c>
      <c r="E273" s="279" t="n">
        <v>22.4719101123596</v>
      </c>
      <c r="F273" s="280" t="n">
        <v>12.3595505617978</v>
      </c>
      <c r="G273" s="131"/>
      <c r="H273" s="131"/>
    </row>
    <row r="274" s="273" customFormat="true" ht="12.75" hidden="false" customHeight="false" outlineLevel="0" collapsed="false">
      <c r="A274" s="243"/>
      <c r="B274" s="271"/>
      <c r="C274" s="281"/>
      <c r="D274" s="281"/>
      <c r="E274" s="281"/>
      <c r="F274" s="282"/>
      <c r="G274" s="271"/>
      <c r="H274" s="271"/>
    </row>
    <row r="275" customFormat="false" ht="12.75" hidden="false" customHeight="false" outlineLevel="0" collapsed="false">
      <c r="A275" s="240" t="s">
        <v>142</v>
      </c>
      <c r="B275" s="237" t="s">
        <v>107</v>
      </c>
      <c r="C275" s="277" t="n">
        <v>100.000000900901</v>
      </c>
      <c r="D275" s="277" t="n">
        <v>70.2702702702703</v>
      </c>
      <c r="E275" s="277" t="n">
        <v>29.7297297297297</v>
      </c>
      <c r="F275" s="278" t="n">
        <v>9.00900900900901E-007</v>
      </c>
      <c r="G275" s="131"/>
      <c r="H275" s="131"/>
    </row>
    <row r="276" customFormat="false" ht="12.75" hidden="false" customHeight="false" outlineLevel="0" collapsed="false">
      <c r="A276" s="240"/>
      <c r="B276" s="241" t="s">
        <v>173</v>
      </c>
      <c r="C276" s="279" t="n">
        <v>100</v>
      </c>
      <c r="D276" s="279" t="n">
        <v>63.5220125786164</v>
      </c>
      <c r="E276" s="279" t="n">
        <v>35.2201257861635</v>
      </c>
      <c r="F276" s="280" t="n">
        <v>1.25786163522013</v>
      </c>
      <c r="G276" s="131"/>
      <c r="H276" s="131"/>
    </row>
    <row r="277" s="273" customFormat="true" ht="12.75" hidden="false" customHeight="false" outlineLevel="0" collapsed="false">
      <c r="A277" s="243"/>
      <c r="B277" s="271"/>
      <c r="C277" s="283"/>
      <c r="D277" s="283"/>
      <c r="E277" s="283"/>
      <c r="F277" s="284"/>
      <c r="G277" s="271"/>
      <c r="H277" s="271"/>
    </row>
    <row r="278" customFormat="false" ht="12.75" hidden="false" customHeight="false" outlineLevel="0" collapsed="false">
      <c r="A278" s="248" t="s">
        <v>133</v>
      </c>
      <c r="B278" s="285" t="s">
        <v>107</v>
      </c>
      <c r="C278" s="286" t="n">
        <v>100</v>
      </c>
      <c r="D278" s="287" t="n">
        <v>69.9085473091805</v>
      </c>
      <c r="E278" s="287" t="n">
        <v>15.0263805838903</v>
      </c>
      <c r="F278" s="288" t="n">
        <v>15.0650721069293</v>
      </c>
      <c r="G278" s="131"/>
      <c r="H278" s="131"/>
    </row>
    <row r="279" customFormat="false" ht="12.75" hidden="false" customHeight="false" outlineLevel="0" collapsed="false">
      <c r="A279" s="248"/>
      <c r="B279" s="289" t="s">
        <v>173</v>
      </c>
      <c r="C279" s="290" t="n">
        <v>100</v>
      </c>
      <c r="D279" s="290" t="n">
        <v>71.1026021723842</v>
      </c>
      <c r="E279" s="290" t="n">
        <v>17.8609569951291</v>
      </c>
      <c r="F279" s="291" t="n">
        <v>11.0364408324868</v>
      </c>
      <c r="G279" s="131"/>
      <c r="H279" s="131"/>
    </row>
    <row r="280" customFormat="false" ht="12.75" hidden="false" customHeight="false" outlineLevel="0" collapsed="false">
      <c r="A280" s="292"/>
      <c r="B280" s="293"/>
      <c r="C280" s="294"/>
      <c r="D280" s="294"/>
      <c r="E280" s="294"/>
      <c r="F280" s="295"/>
      <c r="G280" s="131"/>
      <c r="H280" s="131"/>
    </row>
    <row r="281" customFormat="false" ht="12.75" hidden="false" customHeight="false" outlineLevel="0" collapsed="false">
      <c r="A281" s="296"/>
      <c r="B281" s="297"/>
      <c r="C281" s="298"/>
      <c r="D281" s="298"/>
      <c r="E281" s="298"/>
      <c r="F281" s="298"/>
      <c r="G281" s="131"/>
      <c r="H281" s="131"/>
    </row>
    <row r="282" customFormat="false" ht="12.75" hidden="false" customHeight="false" outlineLevel="0" collapsed="false">
      <c r="B282" s="299"/>
    </row>
    <row r="283" customFormat="false" ht="12.75" hidden="false" customHeight="true" outlineLevel="0" collapsed="false">
      <c r="A283" s="231" t="s">
        <v>199</v>
      </c>
      <c r="B283" s="232" t="s">
        <v>169</v>
      </c>
      <c r="C283" s="233" t="s">
        <v>146</v>
      </c>
      <c r="D283" s="233" t="s">
        <v>147</v>
      </c>
      <c r="E283" s="233" t="s">
        <v>148</v>
      </c>
      <c r="F283" s="233" t="s">
        <v>149</v>
      </c>
      <c r="G283" s="233" t="s">
        <v>150</v>
      </c>
      <c r="H283" s="235" t="s">
        <v>151</v>
      </c>
    </row>
    <row r="284" customFormat="false" ht="12.75" hidden="false" customHeight="false" outlineLevel="0" collapsed="false">
      <c r="A284" s="231"/>
      <c r="B284" s="232"/>
      <c r="C284" s="233"/>
      <c r="D284" s="233"/>
      <c r="E284" s="233"/>
      <c r="F284" s="233"/>
      <c r="G284" s="233"/>
      <c r="H284" s="235"/>
    </row>
    <row r="285" customFormat="false" ht="12.75" hidden="false" customHeight="false" outlineLevel="0" collapsed="false">
      <c r="A285" s="231"/>
      <c r="B285" s="232"/>
      <c r="C285" s="233"/>
      <c r="D285" s="233"/>
      <c r="E285" s="233"/>
      <c r="F285" s="233"/>
      <c r="G285" s="233"/>
      <c r="H285" s="235"/>
    </row>
    <row r="286" customFormat="false" ht="12.75" hidden="false" customHeight="false" outlineLevel="0" collapsed="false">
      <c r="A286" s="231"/>
      <c r="B286" s="187"/>
      <c r="C286" s="233"/>
      <c r="D286" s="233"/>
      <c r="E286" s="233"/>
      <c r="F286" s="233"/>
      <c r="G286" s="233"/>
      <c r="H286" s="235"/>
    </row>
    <row r="287" customFormat="false" ht="12.75" hidden="false" customHeight="false" outlineLevel="0" collapsed="false">
      <c r="A287" s="240" t="s">
        <v>200</v>
      </c>
      <c r="B287" s="300" t="s">
        <v>107</v>
      </c>
      <c r="C287" s="238" t="n">
        <v>59.6200108642231</v>
      </c>
      <c r="D287" s="238" t="n">
        <v>41.9674952464227</v>
      </c>
      <c r="E287" s="238" t="n">
        <v>72.7242161889552</v>
      </c>
      <c r="F287" s="238" t="n">
        <v>79.850767851462</v>
      </c>
      <c r="G287" s="238" t="n">
        <v>87.6377993129262</v>
      </c>
      <c r="H287" s="239" t="n">
        <v>51.7943159922929</v>
      </c>
    </row>
    <row r="288" customFormat="false" ht="12.75" hidden="false" customHeight="false" outlineLevel="0" collapsed="false">
      <c r="A288" s="301"/>
      <c r="B288" s="241" t="s">
        <v>173</v>
      </c>
      <c r="C288" s="199" t="n">
        <v>57.5623060631434</v>
      </c>
      <c r="D288" s="199" t="n">
        <v>40.0901555911008</v>
      </c>
      <c r="E288" s="199" t="n">
        <v>68.5762426284751</v>
      </c>
      <c r="F288" s="199" t="n">
        <v>77.4458862430187</v>
      </c>
      <c r="G288" s="199" t="n">
        <v>86.9476411099487</v>
      </c>
      <c r="H288" s="242" t="n">
        <v>50.339789330615</v>
      </c>
    </row>
    <row r="289" customFormat="false" ht="4.5" hidden="false" customHeight="true" outlineLevel="0" collapsed="false">
      <c r="A289" s="243"/>
      <c r="B289" s="300"/>
      <c r="C289" s="131"/>
      <c r="D289" s="131"/>
      <c r="E289" s="131"/>
      <c r="F289" s="131"/>
      <c r="G289" s="131"/>
      <c r="H289" s="245"/>
    </row>
    <row r="290" customFormat="false" ht="12.75" hidden="false" customHeight="false" outlineLevel="0" collapsed="false">
      <c r="A290" s="240" t="s">
        <v>138</v>
      </c>
      <c r="B290" s="300" t="s">
        <v>107</v>
      </c>
      <c r="C290" s="238" t="n">
        <v>53.9444765760555</v>
      </c>
      <c r="D290" s="238" t="n">
        <v>34.001497298792</v>
      </c>
      <c r="E290" s="238" t="n">
        <v>69.1214765407282</v>
      </c>
      <c r="F290" s="238" t="n">
        <v>74.9760439957226</v>
      </c>
      <c r="G290" s="238" t="n">
        <v>85.8078434394021</v>
      </c>
      <c r="H290" s="239" t="n">
        <v>49.6148738379814</v>
      </c>
    </row>
    <row r="291" customFormat="false" ht="12.75" hidden="false" customHeight="false" outlineLevel="0" collapsed="false">
      <c r="A291" s="301"/>
      <c r="B291" s="241" t="s">
        <v>173</v>
      </c>
      <c r="C291" s="199" t="n">
        <v>53.7224083167668</v>
      </c>
      <c r="D291" s="199" t="n">
        <v>33.9069974864186</v>
      </c>
      <c r="E291" s="199" t="n">
        <v>67.624206366825</v>
      </c>
      <c r="F291" s="199" t="n">
        <v>74.6543908155675</v>
      </c>
      <c r="G291" s="199" t="n">
        <v>86.0146775620674</v>
      </c>
      <c r="H291" s="242" t="n">
        <v>50.1042502004812</v>
      </c>
    </row>
    <row r="292" customFormat="false" ht="4.5" hidden="false" customHeight="true" outlineLevel="0" collapsed="false">
      <c r="A292" s="302"/>
      <c r="B292" s="300"/>
      <c r="C292" s="131"/>
      <c r="D292" s="131"/>
      <c r="E292" s="131"/>
      <c r="F292" s="131"/>
      <c r="G292" s="131"/>
      <c r="H292" s="245"/>
    </row>
    <row r="293" customFormat="false" ht="12.75" hidden="false" customHeight="false" outlineLevel="0" collapsed="false">
      <c r="A293" s="240" t="s">
        <v>201</v>
      </c>
      <c r="B293" s="300" t="s">
        <v>107</v>
      </c>
      <c r="C293" s="238" t="n">
        <v>56.614485047731</v>
      </c>
      <c r="D293" s="238" t="n">
        <v>35.87648143499</v>
      </c>
      <c r="E293" s="238" t="n">
        <v>67.6088118282762</v>
      </c>
      <c r="F293" s="238" t="n">
        <v>76.9952132943974</v>
      </c>
      <c r="G293" s="238" t="n">
        <v>86.4964307053681</v>
      </c>
      <c r="H293" s="239" t="n">
        <v>52.3846015146051</v>
      </c>
    </row>
    <row r="294" customFormat="false" ht="12.75" hidden="false" customHeight="false" outlineLevel="0" collapsed="false">
      <c r="A294" s="301"/>
      <c r="B294" s="241" t="s">
        <v>173</v>
      </c>
      <c r="C294" s="199" t="n">
        <v>55.4223665516542</v>
      </c>
      <c r="D294" s="199" t="n">
        <v>34.5514714991063</v>
      </c>
      <c r="E294" s="199" t="n">
        <v>66.1755133439849</v>
      </c>
      <c r="F294" s="199" t="n">
        <v>75.9287195926834</v>
      </c>
      <c r="G294" s="199" t="n">
        <v>86.2606094110761</v>
      </c>
      <c r="H294" s="242" t="n">
        <v>51.9637188208617</v>
      </c>
    </row>
    <row r="295" customFormat="false" ht="4.5" hidden="false" customHeight="true" outlineLevel="0" collapsed="false">
      <c r="A295" s="302"/>
      <c r="B295" s="300"/>
      <c r="C295" s="131"/>
      <c r="D295" s="131"/>
      <c r="E295" s="131"/>
      <c r="F295" s="131"/>
      <c r="G295" s="131"/>
      <c r="H295" s="245"/>
    </row>
    <row r="296" customFormat="false" ht="12.75" hidden="false" customHeight="false" outlineLevel="0" collapsed="false">
      <c r="A296" s="240" t="s">
        <v>202</v>
      </c>
      <c r="B296" s="300" t="s">
        <v>107</v>
      </c>
      <c r="C296" s="238" t="n">
        <v>63.3914393277071</v>
      </c>
      <c r="D296" s="238" t="n">
        <v>47.0929205103736</v>
      </c>
      <c r="E296" s="238" t="n">
        <v>67.8497790868925</v>
      </c>
      <c r="F296" s="238" t="n">
        <v>84.5621949415767</v>
      </c>
      <c r="G296" s="238" t="n">
        <v>93.9466710831401</v>
      </c>
      <c r="H296" s="239" t="n">
        <v>58.230881433632</v>
      </c>
    </row>
    <row r="297" customFormat="false" ht="12.75" hidden="false" customHeight="false" outlineLevel="0" collapsed="false">
      <c r="A297" s="301"/>
      <c r="B297" s="241" t="s">
        <v>173</v>
      </c>
      <c r="C297" s="199" t="n">
        <v>60.8468734613491</v>
      </c>
      <c r="D297" s="199" t="n">
        <v>44.0834188563794</v>
      </c>
      <c r="E297" s="199" t="n">
        <v>64.7732621999059</v>
      </c>
      <c r="F297" s="199" t="n">
        <v>82.4284729403654</v>
      </c>
      <c r="G297" s="199" t="n">
        <v>93.9377137048332</v>
      </c>
      <c r="H297" s="242" t="n">
        <v>58.9268805891636</v>
      </c>
    </row>
    <row r="298" customFormat="false" ht="4.5" hidden="false" customHeight="true" outlineLevel="0" collapsed="false">
      <c r="A298" s="302"/>
      <c r="B298" s="300"/>
      <c r="C298" s="131"/>
      <c r="D298" s="131"/>
      <c r="E298" s="131"/>
      <c r="F298" s="131"/>
      <c r="G298" s="131"/>
      <c r="H298" s="245"/>
    </row>
    <row r="299" customFormat="false" ht="12.75" hidden="false" customHeight="false" outlineLevel="0" collapsed="false">
      <c r="A299" s="240" t="s">
        <v>203</v>
      </c>
      <c r="B299" s="300" t="s">
        <v>107</v>
      </c>
      <c r="C299" s="238" t="n">
        <v>74.1126194993461</v>
      </c>
      <c r="D299" s="238" t="n">
        <v>64.4623943175032</v>
      </c>
      <c r="E299" s="238" t="n">
        <v>74.1413343861034</v>
      </c>
      <c r="F299" s="238" t="n">
        <v>85.8112695179905</v>
      </c>
      <c r="G299" s="238" t="n">
        <v>95.6613756613757</v>
      </c>
      <c r="H299" s="239" t="n">
        <v>91.7220235053654</v>
      </c>
    </row>
    <row r="300" customFormat="false" ht="12.75" hidden="false" customHeight="false" outlineLevel="0" collapsed="false">
      <c r="A300" s="301"/>
      <c r="B300" s="241" t="s">
        <v>173</v>
      </c>
      <c r="C300" s="199" t="n">
        <v>72.1385708500534</v>
      </c>
      <c r="D300" s="199" t="n">
        <v>61.840145087117</v>
      </c>
      <c r="E300" s="199" t="n">
        <v>73.1653076352854</v>
      </c>
      <c r="F300" s="199" t="n">
        <v>85.6268887742316</v>
      </c>
      <c r="G300" s="199" t="n">
        <v>91.3177974840173</v>
      </c>
      <c r="H300" s="242" t="n">
        <v>88.9460154241645</v>
      </c>
    </row>
    <row r="301" customFormat="false" ht="4.5" hidden="false" customHeight="true" outlineLevel="0" collapsed="false">
      <c r="A301" s="302"/>
      <c r="B301" s="300"/>
      <c r="C301" s="131"/>
      <c r="D301" s="131"/>
      <c r="E301" s="131"/>
      <c r="F301" s="131"/>
      <c r="G301" s="131"/>
      <c r="H301" s="245"/>
    </row>
    <row r="302" customFormat="false" ht="12.75" hidden="false" customHeight="false" outlineLevel="0" collapsed="false">
      <c r="A302" s="248" t="s">
        <v>195</v>
      </c>
      <c r="B302" s="300" t="s">
        <v>107</v>
      </c>
      <c r="C302" s="250" t="n">
        <v>58.0788795487971</v>
      </c>
      <c r="D302" s="250" t="n">
        <v>39.9191093124994</v>
      </c>
      <c r="E302" s="250" t="n">
        <v>69.4766619519095</v>
      </c>
      <c r="F302" s="250" t="n">
        <v>78.2811032562225</v>
      </c>
      <c r="G302" s="250" t="n">
        <v>87.6515123261105</v>
      </c>
      <c r="H302" s="251" t="n">
        <v>52.6237159225603</v>
      </c>
    </row>
    <row r="303" customFormat="false" ht="12.75" hidden="false" customHeight="false" outlineLevel="0" collapsed="false">
      <c r="A303" s="303"/>
      <c r="B303" s="241" t="s">
        <v>173</v>
      </c>
      <c r="C303" s="203" t="n">
        <v>56.8381544389614</v>
      </c>
      <c r="D303" s="203" t="n">
        <v>38.536109010839</v>
      </c>
      <c r="E303" s="203" t="n">
        <v>67.4285065451183</v>
      </c>
      <c r="F303" s="203" t="n">
        <v>77.1198763755381</v>
      </c>
      <c r="G303" s="203" t="n">
        <v>87.2746815816759</v>
      </c>
      <c r="H303" s="254" t="n">
        <v>52.5479925998895</v>
      </c>
    </row>
    <row r="304" customFormat="false" ht="12.75" hidden="false" customHeight="false" outlineLevel="0" collapsed="false">
      <c r="A304" s="275"/>
      <c r="B304" s="131"/>
      <c r="C304" s="131"/>
      <c r="D304" s="131"/>
      <c r="E304" s="131"/>
      <c r="F304" s="131"/>
      <c r="G304" s="131"/>
      <c r="H304" s="245"/>
    </row>
    <row r="305" customFormat="false" ht="12.75" hidden="false" customHeight="false" outlineLevel="0" collapsed="false">
      <c r="A305" s="255" t="s">
        <v>204</v>
      </c>
      <c r="B305" s="256"/>
      <c r="C305" s="256"/>
      <c r="D305" s="256"/>
      <c r="E305" s="256"/>
      <c r="F305" s="256"/>
      <c r="G305" s="256"/>
      <c r="H305" s="257"/>
    </row>
    <row r="306" customFormat="false" ht="12.75" hidden="false" customHeight="false" outlineLevel="0" collapsed="false">
      <c r="B306" s="304"/>
    </row>
    <row r="307" customFormat="false" ht="24" hidden="false" customHeight="true" outlineLevel="0" collapsed="false">
      <c r="A307" s="186" t="s">
        <v>205</v>
      </c>
      <c r="B307" s="305" t="s">
        <v>169</v>
      </c>
      <c r="C307" s="188" t="s">
        <v>146</v>
      </c>
      <c r="D307" s="306" t="s">
        <v>170</v>
      </c>
      <c r="E307" s="306" t="s">
        <v>171</v>
      </c>
      <c r="F307" s="306" t="s">
        <v>172</v>
      </c>
      <c r="G307" s="188" t="s">
        <v>147</v>
      </c>
      <c r="H307" s="188" t="s">
        <v>148</v>
      </c>
      <c r="I307" s="188" t="s">
        <v>149</v>
      </c>
      <c r="J307" s="188" t="s">
        <v>150</v>
      </c>
      <c r="K307" s="188" t="s">
        <v>151</v>
      </c>
    </row>
    <row r="308" customFormat="false" ht="12.75" hidden="false" customHeight="false" outlineLevel="0" collapsed="false">
      <c r="A308" s="186"/>
      <c r="B308" s="305"/>
      <c r="C308" s="188"/>
      <c r="D308" s="306"/>
      <c r="E308" s="306"/>
      <c r="F308" s="306"/>
      <c r="G308" s="188"/>
      <c r="H308" s="188"/>
      <c r="I308" s="188"/>
      <c r="J308" s="188"/>
      <c r="K308" s="188"/>
    </row>
    <row r="309" customFormat="false" ht="12.75" hidden="false" customHeight="false" outlineLevel="0" collapsed="false">
      <c r="A309" s="186"/>
      <c r="B309" s="305"/>
      <c r="C309" s="188"/>
      <c r="D309" s="306"/>
      <c r="E309" s="306"/>
      <c r="F309" s="306"/>
      <c r="G309" s="188"/>
      <c r="H309" s="188"/>
      <c r="I309" s="188"/>
      <c r="J309" s="188"/>
      <c r="K309" s="188"/>
    </row>
    <row r="310" customFormat="false" ht="12.75" hidden="false" customHeight="false" outlineLevel="0" collapsed="false">
      <c r="A310" s="186"/>
      <c r="B310" s="300"/>
      <c r="C310" s="188"/>
      <c r="D310" s="306"/>
      <c r="E310" s="306"/>
      <c r="F310" s="306"/>
      <c r="G310" s="188"/>
      <c r="H310" s="188"/>
      <c r="I310" s="188"/>
      <c r="J310" s="188"/>
      <c r="K310" s="188"/>
    </row>
    <row r="311" customFormat="false" ht="12.75" hidden="false" customHeight="false" outlineLevel="0" collapsed="false">
      <c r="A311" s="172" t="s">
        <v>200</v>
      </c>
      <c r="B311" s="300" t="s">
        <v>107</v>
      </c>
      <c r="C311" s="238" t="n">
        <v>0.955146279003596</v>
      </c>
      <c r="D311" s="238" t="n">
        <v>1.4664728724212</v>
      </c>
      <c r="E311" s="238" t="n">
        <v>0.432276657060519</v>
      </c>
      <c r="F311" s="238" t="n">
        <v>0.171165003062953</v>
      </c>
      <c r="G311" s="238" t="n">
        <v>0.780003053392736</v>
      </c>
      <c r="H311" s="238" t="n">
        <v>1.14314533075565</v>
      </c>
      <c r="I311" s="238" t="n">
        <v>1.18286722387714</v>
      </c>
      <c r="J311" s="238" t="n">
        <v>1.19468799671845</v>
      </c>
      <c r="K311" s="307" t="n">
        <v>0.82490366088632</v>
      </c>
    </row>
    <row r="312" customFormat="false" ht="12.75" hidden="false" customHeight="false" outlineLevel="0" collapsed="false">
      <c r="A312" s="308"/>
      <c r="B312" s="241" t="s">
        <v>173</v>
      </c>
      <c r="C312" s="199" t="n">
        <v>0.999852238585431</v>
      </c>
      <c r="D312" s="199" t="n">
        <v>1.54446761858923</v>
      </c>
      <c r="E312" s="199" t="n">
        <v>0.538144982589427</v>
      </c>
      <c r="F312" s="199" t="n">
        <v>0.178793239733504</v>
      </c>
      <c r="G312" s="199" t="n">
        <v>0.865863814824117</v>
      </c>
      <c r="H312" s="199" t="n">
        <v>1.17944397641112</v>
      </c>
      <c r="I312" s="199" t="n">
        <v>1.13367973547473</v>
      </c>
      <c r="J312" s="199" t="n">
        <v>1.14581776515718</v>
      </c>
      <c r="K312" s="200" t="n">
        <v>1.00237852531431</v>
      </c>
    </row>
    <row r="313" customFormat="false" ht="4.5" hidden="false" customHeight="true" outlineLevel="0" collapsed="false">
      <c r="A313" s="309"/>
      <c r="B313" s="310"/>
      <c r="C313" s="311"/>
      <c r="D313" s="311"/>
      <c r="E313" s="311"/>
      <c r="F313" s="311"/>
      <c r="G313" s="311"/>
      <c r="H313" s="311"/>
      <c r="I313" s="311"/>
      <c r="J313" s="311"/>
      <c r="K313" s="312"/>
    </row>
    <row r="314" customFormat="false" ht="12.75" hidden="false" customHeight="false" outlineLevel="0" collapsed="false">
      <c r="A314" s="172" t="s">
        <v>138</v>
      </c>
      <c r="B314" s="300" t="s">
        <v>107</v>
      </c>
      <c r="C314" s="238" t="n">
        <v>1.65702718334297</v>
      </c>
      <c r="D314" s="238" t="n">
        <v>2.67502948429291</v>
      </c>
      <c r="E314" s="238" t="n">
        <v>0.501759040313744</v>
      </c>
      <c r="F314" s="238" t="n">
        <v>0.366412213740458</v>
      </c>
      <c r="G314" s="238" t="n">
        <v>1.34891783067034</v>
      </c>
      <c r="H314" s="238" t="n">
        <v>1.92790899538581</v>
      </c>
      <c r="I314" s="238" t="n">
        <v>2.00536058994264</v>
      </c>
      <c r="J314" s="238" t="n">
        <v>2.14448981688368</v>
      </c>
      <c r="K314" s="307" t="n">
        <v>1.51394422310757</v>
      </c>
    </row>
    <row r="315" customFormat="false" ht="12.75" hidden="false" customHeight="false" outlineLevel="0" collapsed="false">
      <c r="A315" s="308"/>
      <c r="B315" s="241" t="s">
        <v>173</v>
      </c>
      <c r="C315" s="199" t="n">
        <v>1.74679080582328</v>
      </c>
      <c r="D315" s="199" t="n">
        <v>2.72483799230015</v>
      </c>
      <c r="E315" s="199" t="n">
        <v>0.666315638313149</v>
      </c>
      <c r="F315" s="199" t="n">
        <v>0.466700302724521</v>
      </c>
      <c r="G315" s="199" t="n">
        <v>1.42571420849212</v>
      </c>
      <c r="H315" s="199" t="n">
        <v>2.07343604315589</v>
      </c>
      <c r="I315" s="199" t="n">
        <v>2.07154987298424</v>
      </c>
      <c r="J315" s="199" t="n">
        <v>2.25888721178369</v>
      </c>
      <c r="K315" s="200" t="n">
        <v>1.66158781074579</v>
      </c>
    </row>
    <row r="316" customFormat="false" ht="4.5" hidden="false" customHeight="true" outlineLevel="0" collapsed="false">
      <c r="A316" s="309"/>
      <c r="B316" s="300"/>
      <c r="C316" s="311"/>
      <c r="D316" s="311"/>
      <c r="E316" s="311"/>
      <c r="F316" s="311"/>
      <c r="G316" s="311"/>
      <c r="H316" s="311"/>
      <c r="I316" s="311"/>
      <c r="J316" s="311"/>
      <c r="K316" s="312"/>
    </row>
    <row r="317" customFormat="false" ht="14.25" hidden="false" customHeight="false" outlineLevel="0" collapsed="false">
      <c r="A317" s="313" t="s">
        <v>206</v>
      </c>
      <c r="B317" s="300" t="s">
        <v>107</v>
      </c>
      <c r="C317" s="238" t="n">
        <v>0</v>
      </c>
      <c r="D317" s="238" t="n">
        <v>0</v>
      </c>
      <c r="E317" s="238" t="n">
        <v>0</v>
      </c>
      <c r="F317" s="238" t="n">
        <v>0</v>
      </c>
      <c r="G317" s="238" t="n">
        <v>0</v>
      </c>
      <c r="H317" s="238" t="n">
        <v>0</v>
      </c>
      <c r="I317" s="238" t="n">
        <v>0</v>
      </c>
      <c r="J317" s="238" t="n">
        <v>0</v>
      </c>
      <c r="K317" s="307" t="n">
        <v>0</v>
      </c>
      <c r="O317" s="314"/>
      <c r="P317" s="314"/>
      <c r="Q317" s="314"/>
      <c r="R317" s="314"/>
    </row>
    <row r="318" customFormat="false" ht="12.75" hidden="false" customHeight="false" outlineLevel="0" collapsed="false">
      <c r="A318" s="308"/>
      <c r="B318" s="241" t="s">
        <v>173</v>
      </c>
      <c r="C318" s="199" t="n">
        <v>0.957670563315151</v>
      </c>
      <c r="D318" s="199" t="n">
        <v>1.30434965665037</v>
      </c>
      <c r="E318" s="199" t="n">
        <v>0.640626117519643</v>
      </c>
      <c r="F318" s="199" t="n">
        <v>0.18579474800673</v>
      </c>
      <c r="G318" s="199" t="n">
        <v>0.738246741212084</v>
      </c>
      <c r="H318" s="199" t="n">
        <v>1.21477162293489</v>
      </c>
      <c r="I318" s="199" t="n">
        <v>1.19270556896362</v>
      </c>
      <c r="J318" s="199" t="n">
        <v>1.31522021285801</v>
      </c>
      <c r="K318" s="200" t="n">
        <v>0.749375520399667</v>
      </c>
      <c r="N318" s="314"/>
      <c r="O318" s="314"/>
      <c r="P318" s="314"/>
      <c r="Q318" s="314"/>
      <c r="R318" s="314"/>
    </row>
    <row r="319" customFormat="false" ht="12.75" hidden="false" customHeight="false" outlineLevel="0" collapsed="false">
      <c r="A319" s="207"/>
      <c r="B319" s="310"/>
      <c r="C319" s="131"/>
      <c r="D319" s="131"/>
      <c r="E319" s="131"/>
      <c r="F319" s="131"/>
      <c r="G319" s="131"/>
      <c r="H319" s="131"/>
      <c r="I319" s="131"/>
      <c r="J319" s="131"/>
      <c r="K319" s="132"/>
    </row>
    <row r="320" customFormat="false" ht="12.75" hidden="false" customHeight="false" outlineLevel="0" collapsed="false">
      <c r="A320" s="315" t="s">
        <v>207</v>
      </c>
      <c r="B320" s="310"/>
      <c r="C320" s="131"/>
      <c r="D320" s="131"/>
      <c r="E320" s="131"/>
      <c r="F320" s="131"/>
      <c r="G320" s="131"/>
      <c r="H320" s="131"/>
      <c r="I320" s="131"/>
      <c r="J320" s="131"/>
      <c r="K320" s="132"/>
    </row>
    <row r="321" customFormat="false" ht="12.75" hidden="false" customHeight="false" outlineLevel="0" collapsed="false">
      <c r="A321" s="315" t="s">
        <v>208</v>
      </c>
      <c r="B321" s="310"/>
      <c r="C321" s="131"/>
      <c r="D321" s="131"/>
      <c r="E321" s="131"/>
      <c r="F321" s="131"/>
      <c r="G321" s="131"/>
      <c r="H321" s="131"/>
      <c r="I321" s="131"/>
      <c r="J321" s="131"/>
      <c r="K321" s="132"/>
    </row>
    <row r="322" customFormat="false" ht="12.75" hidden="false" customHeight="false" outlineLevel="0" collapsed="false">
      <c r="A322" s="316" t="s">
        <v>209</v>
      </c>
      <c r="B322" s="317"/>
      <c r="C322" s="166"/>
      <c r="D322" s="166"/>
      <c r="E322" s="166"/>
      <c r="F322" s="166"/>
      <c r="G322" s="166"/>
      <c r="H322" s="166"/>
      <c r="I322" s="166"/>
      <c r="J322" s="166"/>
      <c r="K322" s="169"/>
    </row>
    <row r="323" customFormat="false" ht="12.75" hidden="false" customHeight="false" outlineLevel="0" collapsed="false">
      <c r="A323" s="318"/>
      <c r="B323" s="310"/>
      <c r="C323" s="131"/>
      <c r="D323" s="131"/>
      <c r="E323" s="131"/>
      <c r="F323" s="131"/>
      <c r="G323" s="131"/>
      <c r="H323" s="131"/>
      <c r="I323" s="131"/>
      <c r="J323" s="131"/>
      <c r="K323" s="131"/>
    </row>
    <row r="324" customFormat="false" ht="12.75" hidden="false" customHeight="false" outlineLevel="0" collapsed="false">
      <c r="B324" s="304"/>
    </row>
    <row r="325" customFormat="false" ht="18.75" hidden="false" customHeight="true" outlineLevel="0" collapsed="false">
      <c r="A325" s="319" t="s">
        <v>210</v>
      </c>
      <c r="B325" s="320" t="s">
        <v>169</v>
      </c>
      <c r="C325" s="321" t="s">
        <v>146</v>
      </c>
      <c r="D325" s="322" t="s">
        <v>170</v>
      </c>
      <c r="E325" s="322" t="s">
        <v>171</v>
      </c>
      <c r="F325" s="322" t="s">
        <v>172</v>
      </c>
      <c r="G325" s="321" t="s">
        <v>147</v>
      </c>
      <c r="H325" s="321" t="s">
        <v>148</v>
      </c>
      <c r="I325" s="321" t="s">
        <v>149</v>
      </c>
      <c r="J325" s="321" t="s">
        <v>150</v>
      </c>
      <c r="K325" s="323" t="s">
        <v>151</v>
      </c>
    </row>
    <row r="326" customFormat="false" ht="12.75" hidden="false" customHeight="false" outlineLevel="0" collapsed="false">
      <c r="A326" s="319"/>
      <c r="B326" s="320"/>
      <c r="C326" s="321"/>
      <c r="D326" s="322"/>
      <c r="E326" s="322"/>
      <c r="F326" s="322"/>
      <c r="G326" s="321"/>
      <c r="H326" s="321"/>
      <c r="I326" s="321"/>
      <c r="J326" s="321"/>
      <c r="K326" s="323"/>
    </row>
    <row r="327" customFormat="false" ht="12.75" hidden="false" customHeight="false" outlineLevel="0" collapsed="false">
      <c r="A327" s="319"/>
      <c r="B327" s="320"/>
      <c r="C327" s="321"/>
      <c r="D327" s="322"/>
      <c r="E327" s="322"/>
      <c r="F327" s="322"/>
      <c r="G327" s="321"/>
      <c r="H327" s="321"/>
      <c r="I327" s="321"/>
      <c r="J327" s="321"/>
      <c r="K327" s="323"/>
    </row>
    <row r="328" customFormat="false" ht="18" hidden="false" customHeight="true" outlineLevel="0" collapsed="false">
      <c r="A328" s="319"/>
      <c r="B328" s="300"/>
      <c r="C328" s="321"/>
      <c r="D328" s="322"/>
      <c r="E328" s="322"/>
      <c r="F328" s="322"/>
      <c r="G328" s="321"/>
      <c r="H328" s="321"/>
      <c r="I328" s="321"/>
      <c r="J328" s="321"/>
      <c r="K328" s="323"/>
    </row>
    <row r="329" customFormat="false" ht="12.75" hidden="false" customHeight="false" outlineLevel="0" collapsed="false">
      <c r="A329" s="172" t="s">
        <v>200</v>
      </c>
      <c r="B329" s="300" t="s">
        <v>107</v>
      </c>
      <c r="C329" s="238" t="n">
        <v>1.84562456349104</v>
      </c>
      <c r="D329" s="238" t="n">
        <v>2.44159055903855</v>
      </c>
      <c r="E329" s="238" t="n">
        <v>4.98559077809798</v>
      </c>
      <c r="F329" s="238" t="n">
        <v>0.463046376707146</v>
      </c>
      <c r="G329" s="238" t="n">
        <v>2.49823042011908</v>
      </c>
      <c r="H329" s="238" t="n">
        <v>1.52979742792301</v>
      </c>
      <c r="I329" s="238" t="n">
        <v>1.17129884026954</v>
      </c>
      <c r="J329" s="238" t="n">
        <v>1.05112034046044</v>
      </c>
      <c r="K329" s="307" t="n">
        <v>1.57755298651252</v>
      </c>
    </row>
    <row r="330" customFormat="false" ht="12.75" hidden="false" customHeight="false" outlineLevel="0" collapsed="false">
      <c r="A330" s="308"/>
      <c r="B330" s="241" t="s">
        <v>173</v>
      </c>
      <c r="C330" s="199" t="n">
        <v>2.25028320937792</v>
      </c>
      <c r="D330" s="199" t="n">
        <v>2.95737739986096</v>
      </c>
      <c r="E330" s="199" t="n">
        <v>4.66603355492244</v>
      </c>
      <c r="F330" s="199" t="n">
        <v>0.287951217676064</v>
      </c>
      <c r="G330" s="199" t="n">
        <v>3.00606765635121</v>
      </c>
      <c r="H330" s="199" t="n">
        <v>1.32495979168262</v>
      </c>
      <c r="I330" s="199" t="n">
        <v>1.76998527327795</v>
      </c>
      <c r="J330" s="199" t="n">
        <v>1.78847207691924</v>
      </c>
      <c r="K330" s="200" t="n">
        <v>1.20058896817307</v>
      </c>
    </row>
    <row r="331" customFormat="false" ht="4.5" hidden="false" customHeight="true" outlineLevel="0" collapsed="false">
      <c r="A331" s="309"/>
      <c r="B331" s="300"/>
      <c r="C331" s="311"/>
      <c r="D331" s="311"/>
      <c r="E331" s="311"/>
      <c r="F331" s="311"/>
      <c r="G331" s="311"/>
      <c r="H331" s="311"/>
      <c r="I331" s="311"/>
      <c r="J331" s="311"/>
      <c r="K331" s="312"/>
    </row>
    <row r="332" customFormat="false" ht="12.75" hidden="false" customHeight="false" outlineLevel="0" collapsed="false">
      <c r="A332" s="172" t="s">
        <v>138</v>
      </c>
      <c r="B332" s="300" t="s">
        <v>107</v>
      </c>
      <c r="C332" s="238" t="n">
        <v>5.54527344001028</v>
      </c>
      <c r="D332" s="238" t="n">
        <v>7.79993567063364</v>
      </c>
      <c r="E332" s="238" t="n">
        <v>3.71609281581022</v>
      </c>
      <c r="F332" s="238" t="n">
        <v>0.755725190839695</v>
      </c>
      <c r="G332" s="238" t="n">
        <v>7.27134156622849</v>
      </c>
      <c r="H332" s="238" t="n">
        <v>3.80556443875919</v>
      </c>
      <c r="I332" s="238" t="n">
        <v>4.06904884247365</v>
      </c>
      <c r="J332" s="238" t="n">
        <v>4.06554177260703</v>
      </c>
      <c r="K332" s="307" t="n">
        <v>3.75498007968128</v>
      </c>
    </row>
    <row r="333" customFormat="false" ht="12.75" hidden="false" customHeight="false" outlineLevel="0" collapsed="false">
      <c r="A333" s="176"/>
      <c r="B333" s="241" t="s">
        <v>173</v>
      </c>
      <c r="C333" s="199" t="n">
        <v>6.50124770771845</v>
      </c>
      <c r="D333" s="199" t="n">
        <v>8.85960926851431</v>
      </c>
      <c r="E333" s="199" t="n">
        <v>4.83366042793548</v>
      </c>
      <c r="F333" s="199" t="n">
        <v>0.943491422805247</v>
      </c>
      <c r="G333" s="199" t="n">
        <v>8.21305981242736</v>
      </c>
      <c r="H333" s="199" t="n">
        <v>3.93375660435999</v>
      </c>
      <c r="I333" s="199" t="n">
        <v>5.67992028182061</v>
      </c>
      <c r="J333" s="199" t="n">
        <v>4.74938843491386</v>
      </c>
      <c r="K333" s="200" t="n">
        <v>4.26623897353649</v>
      </c>
    </row>
    <row r="334" s="109" customFormat="true" ht="12" hidden="false" customHeight="false" outlineLevel="0" collapsed="false">
      <c r="A334" s="208"/>
      <c r="B334" s="187"/>
      <c r="C334" s="187"/>
      <c r="D334" s="187"/>
      <c r="E334" s="187"/>
      <c r="F334" s="187"/>
      <c r="G334" s="187"/>
      <c r="H334" s="187"/>
      <c r="I334" s="187"/>
      <c r="J334" s="187"/>
      <c r="K334" s="324"/>
    </row>
    <row r="335" s="109" customFormat="true" ht="12" hidden="false" customHeight="false" outlineLevel="0" collapsed="false">
      <c r="A335" s="315" t="s">
        <v>211</v>
      </c>
      <c r="B335" s="187"/>
      <c r="C335" s="187"/>
      <c r="D335" s="187"/>
      <c r="E335" s="187"/>
      <c r="F335" s="187"/>
      <c r="G335" s="187"/>
      <c r="H335" s="187"/>
      <c r="I335" s="187"/>
      <c r="J335" s="187"/>
      <c r="K335" s="324"/>
    </row>
    <row r="336" s="109" customFormat="true" ht="12" hidden="false" customHeight="false" outlineLevel="0" collapsed="false">
      <c r="A336" s="315" t="s">
        <v>212</v>
      </c>
      <c r="B336" s="187"/>
      <c r="C336" s="187"/>
      <c r="D336" s="187"/>
      <c r="E336" s="187"/>
      <c r="F336" s="187"/>
      <c r="G336" s="187"/>
      <c r="H336" s="187"/>
      <c r="I336" s="187"/>
      <c r="J336" s="187"/>
      <c r="K336" s="324"/>
    </row>
    <row r="337" s="109" customFormat="true" ht="12" hidden="false" customHeight="false" outlineLevel="0" collapsed="false">
      <c r="A337" s="316"/>
      <c r="B337" s="325"/>
      <c r="C337" s="325"/>
      <c r="D337" s="325"/>
      <c r="E337" s="325"/>
      <c r="F337" s="325"/>
      <c r="G337" s="325"/>
      <c r="H337" s="325"/>
      <c r="I337" s="325"/>
      <c r="J337" s="325"/>
      <c r="K337" s="326"/>
    </row>
    <row r="338" s="109" customFormat="true" ht="12" hidden="false" customHeight="false" outlineLevel="0" collapsed="false">
      <c r="B338" s="327"/>
    </row>
    <row r="339" customFormat="false" ht="17.25" hidden="false" customHeight="true" outlineLevel="0" collapsed="false">
      <c r="A339" s="186" t="s">
        <v>213</v>
      </c>
      <c r="B339" s="328" t="s">
        <v>169</v>
      </c>
      <c r="C339" s="321" t="s">
        <v>146</v>
      </c>
      <c r="D339" s="322" t="s">
        <v>170</v>
      </c>
      <c r="E339" s="322" t="s">
        <v>171</v>
      </c>
      <c r="F339" s="322" t="s">
        <v>172</v>
      </c>
      <c r="G339" s="321" t="s">
        <v>147</v>
      </c>
      <c r="H339" s="321" t="s">
        <v>148</v>
      </c>
      <c r="I339" s="321" t="s">
        <v>149</v>
      </c>
      <c r="J339" s="321" t="s">
        <v>150</v>
      </c>
      <c r="K339" s="323" t="s">
        <v>151</v>
      </c>
    </row>
    <row r="340" customFormat="false" ht="12.75" hidden="false" customHeight="false" outlineLevel="0" collapsed="false">
      <c r="A340" s="186"/>
      <c r="B340" s="328"/>
      <c r="C340" s="321"/>
      <c r="D340" s="322"/>
      <c r="E340" s="322"/>
      <c r="F340" s="322"/>
      <c r="G340" s="321"/>
      <c r="H340" s="321"/>
      <c r="I340" s="321"/>
      <c r="J340" s="321"/>
      <c r="K340" s="323"/>
    </row>
    <row r="341" customFormat="false" ht="12.75" hidden="false" customHeight="false" outlineLevel="0" collapsed="false">
      <c r="A341" s="186"/>
      <c r="B341" s="328"/>
      <c r="C341" s="321"/>
      <c r="D341" s="322"/>
      <c r="E341" s="322"/>
      <c r="F341" s="322"/>
      <c r="G341" s="321"/>
      <c r="H341" s="321"/>
      <c r="I341" s="321"/>
      <c r="J341" s="321"/>
      <c r="K341" s="323"/>
    </row>
    <row r="342" customFormat="false" ht="18" hidden="false" customHeight="true" outlineLevel="0" collapsed="false">
      <c r="A342" s="186"/>
      <c r="B342" s="300"/>
      <c r="C342" s="321"/>
      <c r="D342" s="322"/>
      <c r="E342" s="322"/>
      <c r="F342" s="322"/>
      <c r="G342" s="321"/>
      <c r="H342" s="321"/>
      <c r="I342" s="321"/>
      <c r="J342" s="321"/>
      <c r="K342" s="323"/>
    </row>
    <row r="343" customFormat="false" ht="12.75" hidden="false" customHeight="false" outlineLevel="0" collapsed="false">
      <c r="A343" s="133" t="s">
        <v>201</v>
      </c>
      <c r="B343" s="300" t="s">
        <v>107</v>
      </c>
      <c r="C343" s="238" t="n">
        <v>5.4623108047355</v>
      </c>
      <c r="D343" s="238" t="n">
        <v>8.02141057934509</v>
      </c>
      <c r="E343" s="238" t="n">
        <v>2.31666077827689</v>
      </c>
      <c r="F343" s="238" t="n">
        <v>0.0207842593875572</v>
      </c>
      <c r="G343" s="238" t="n">
        <v>5.24292437197587</v>
      </c>
      <c r="H343" s="238" t="n">
        <v>6.11948632049135</v>
      </c>
      <c r="I343" s="238" t="n">
        <v>5.84759462623335</v>
      </c>
      <c r="J343" s="238" t="n">
        <v>6.3323594299684</v>
      </c>
      <c r="K343" s="307" t="n">
        <v>3.63225582203684</v>
      </c>
    </row>
    <row r="344" customFormat="false" ht="12.75" hidden="false" customHeight="false" outlineLevel="0" collapsed="false">
      <c r="A344" s="176"/>
      <c r="B344" s="241" t="s">
        <v>173</v>
      </c>
      <c r="C344" s="199" t="n">
        <v>6.75796669287844</v>
      </c>
      <c r="D344" s="199" t="n">
        <v>9.20902574128381</v>
      </c>
      <c r="E344" s="199" t="n">
        <v>4.51055903747892</v>
      </c>
      <c r="F344" s="199" t="n">
        <v>0.697396386822529</v>
      </c>
      <c r="G344" s="199" t="n">
        <v>6.27266690504163</v>
      </c>
      <c r="H344" s="199" t="n">
        <v>7.6125724476148</v>
      </c>
      <c r="I344" s="199" t="n">
        <v>7.95216114141838</v>
      </c>
      <c r="J344" s="199" t="n">
        <v>7.36868155664171</v>
      </c>
      <c r="K344" s="200" t="n">
        <v>4.18264514402925</v>
      </c>
    </row>
    <row r="345" customFormat="false" ht="12.75" hidden="false" customHeight="false" outlineLevel="0" collapsed="false">
      <c r="A345" s="207"/>
      <c r="B345" s="131"/>
      <c r="C345" s="131"/>
      <c r="D345" s="131"/>
      <c r="E345" s="131"/>
      <c r="F345" s="131"/>
      <c r="G345" s="131"/>
      <c r="H345" s="131"/>
      <c r="I345" s="131"/>
      <c r="J345" s="131"/>
      <c r="K345" s="132"/>
    </row>
    <row r="346" customFormat="false" ht="12.75" hidden="false" customHeight="true" outlineLevel="0" collapsed="false">
      <c r="A346" s="329" t="s">
        <v>214</v>
      </c>
      <c r="B346" s="329"/>
      <c r="C346" s="329"/>
      <c r="D346" s="329"/>
      <c r="E346" s="329"/>
      <c r="F346" s="329"/>
      <c r="G346" s="329"/>
      <c r="H346" s="329"/>
      <c r="I346" s="131"/>
      <c r="J346" s="131"/>
      <c r="K346" s="132"/>
    </row>
    <row r="347" customFormat="false" ht="12.75" hidden="false" customHeight="false" outlineLevel="0" collapsed="false">
      <c r="A347" s="329"/>
      <c r="B347" s="329"/>
      <c r="C347" s="329"/>
      <c r="D347" s="329"/>
      <c r="E347" s="329"/>
      <c r="F347" s="329"/>
      <c r="G347" s="329"/>
      <c r="H347" s="329"/>
      <c r="I347" s="131"/>
      <c r="J347" s="131"/>
      <c r="K347" s="132"/>
    </row>
    <row r="348" customFormat="false" ht="1.5" hidden="false" customHeight="true" outlineLevel="0" collapsed="false">
      <c r="A348" s="329"/>
      <c r="B348" s="329"/>
      <c r="C348" s="329"/>
      <c r="D348" s="329"/>
      <c r="E348" s="329"/>
      <c r="F348" s="329"/>
      <c r="G348" s="329"/>
      <c r="H348" s="329"/>
      <c r="I348" s="131"/>
      <c r="J348" s="131"/>
      <c r="K348" s="132"/>
    </row>
    <row r="349" customFormat="false" ht="12.75" hidden="false" customHeight="false" outlineLevel="0" collapsed="false">
      <c r="A349" s="316" t="s">
        <v>215</v>
      </c>
      <c r="B349" s="330"/>
      <c r="C349" s="330"/>
      <c r="D349" s="330"/>
      <c r="E349" s="330"/>
      <c r="F349" s="330"/>
      <c r="G349" s="330"/>
      <c r="H349" s="330"/>
      <c r="I349" s="166"/>
      <c r="J349" s="166"/>
      <c r="K349" s="169"/>
    </row>
    <row r="351" customFormat="false" ht="18" hidden="false" customHeight="true" outlineLevel="0" collapsed="false">
      <c r="A351" s="319" t="s">
        <v>216</v>
      </c>
      <c r="B351" s="305" t="s">
        <v>169</v>
      </c>
      <c r="C351" s="321" t="s">
        <v>146</v>
      </c>
      <c r="D351" s="322" t="s">
        <v>170</v>
      </c>
      <c r="E351" s="322" t="s">
        <v>171</v>
      </c>
      <c r="F351" s="322" t="s">
        <v>172</v>
      </c>
      <c r="G351" s="321" t="s">
        <v>147</v>
      </c>
      <c r="H351" s="321" t="s">
        <v>148</v>
      </c>
      <c r="I351" s="321" t="s">
        <v>149</v>
      </c>
      <c r="J351" s="321" t="s">
        <v>150</v>
      </c>
      <c r="K351" s="323" t="s">
        <v>151</v>
      </c>
    </row>
    <row r="352" customFormat="false" ht="12.75" hidden="false" customHeight="true" outlineLevel="0" collapsed="false">
      <c r="A352" s="319"/>
      <c r="B352" s="305"/>
      <c r="C352" s="321"/>
      <c r="D352" s="322"/>
      <c r="E352" s="322"/>
      <c r="F352" s="322"/>
      <c r="G352" s="321"/>
      <c r="H352" s="321"/>
      <c r="I352" s="321"/>
      <c r="J352" s="321"/>
      <c r="K352" s="323"/>
    </row>
    <row r="353" customFormat="false" ht="12.75" hidden="false" customHeight="true" outlineLevel="0" collapsed="false">
      <c r="A353" s="319"/>
      <c r="B353" s="305"/>
      <c r="C353" s="321"/>
      <c r="D353" s="322"/>
      <c r="E353" s="322"/>
      <c r="F353" s="322"/>
      <c r="G353" s="321"/>
      <c r="H353" s="321"/>
      <c r="I353" s="321"/>
      <c r="J353" s="321"/>
      <c r="K353" s="323"/>
    </row>
    <row r="354" customFormat="false" ht="16.5" hidden="false" customHeight="true" outlineLevel="0" collapsed="false">
      <c r="A354" s="319"/>
      <c r="B354" s="131"/>
      <c r="C354" s="321"/>
      <c r="D354" s="322"/>
      <c r="E354" s="322"/>
      <c r="F354" s="322"/>
      <c r="G354" s="321"/>
      <c r="H354" s="321"/>
      <c r="I354" s="321"/>
      <c r="J354" s="321"/>
      <c r="K354" s="323"/>
    </row>
    <row r="355" customFormat="false" ht="12.75" hidden="false" customHeight="false" outlineLevel="0" collapsed="false">
      <c r="A355" s="125" t="s">
        <v>138</v>
      </c>
      <c r="B355" s="300" t="s">
        <v>107</v>
      </c>
      <c r="C355" s="238" t="n">
        <v>82.4773472141893</v>
      </c>
      <c r="D355" s="238" t="n">
        <v>76.1987300906568</v>
      </c>
      <c r="E355" s="238" t="n">
        <v>94.0173404848415</v>
      </c>
      <c r="F355" s="238" t="n">
        <v>78.7506361323155</v>
      </c>
      <c r="G355" s="238" t="n">
        <v>84.6284068605961</v>
      </c>
      <c r="H355" s="238" t="n">
        <v>80.3965462104253</v>
      </c>
      <c r="I355" s="238" t="n">
        <v>79.408946352438</v>
      </c>
      <c r="J355" s="238" t="n">
        <v>81.4983177954131</v>
      </c>
      <c r="K355" s="307" t="n">
        <v>82.0019920318725</v>
      </c>
    </row>
    <row r="356" customFormat="false" ht="12.75" hidden="false" customHeight="false" outlineLevel="0" collapsed="false">
      <c r="A356" s="172"/>
      <c r="B356" s="241" t="s">
        <v>173</v>
      </c>
      <c r="C356" s="199" t="n">
        <v>81.7616284111237</v>
      </c>
      <c r="D356" s="199" t="n">
        <v>76.1914440804419</v>
      </c>
      <c r="E356" s="199" t="n">
        <v>93.6805322866306</v>
      </c>
      <c r="F356" s="199" t="n">
        <v>73.8597376387487</v>
      </c>
      <c r="G356" s="199" t="n">
        <v>83.9522689802427</v>
      </c>
      <c r="H356" s="199" t="n">
        <v>77.2410424898992</v>
      </c>
      <c r="I356" s="199" t="n">
        <v>78.7708242691331</v>
      </c>
      <c r="J356" s="199" t="n">
        <v>81.0154582834539</v>
      </c>
      <c r="K356" s="200" t="n">
        <v>82.383319967923</v>
      </c>
    </row>
    <row r="357" customFormat="false" ht="4.5" hidden="false" customHeight="true" outlineLevel="0" collapsed="false">
      <c r="A357" s="129"/>
      <c r="B357" s="300"/>
      <c r="C357" s="311"/>
      <c r="D357" s="311"/>
      <c r="E357" s="311"/>
      <c r="F357" s="311"/>
      <c r="G357" s="311"/>
      <c r="H357" s="311"/>
      <c r="I357" s="311"/>
      <c r="J357" s="311"/>
      <c r="K357" s="312"/>
    </row>
    <row r="358" customFormat="false" ht="12.75" hidden="false" customHeight="false" outlineLevel="0" collapsed="false">
      <c r="A358" s="133" t="s">
        <v>201</v>
      </c>
      <c r="B358" s="300" t="s">
        <v>107</v>
      </c>
      <c r="C358" s="238" t="n">
        <v>58.8714686415768</v>
      </c>
      <c r="D358" s="238" t="n">
        <v>38.943433143496</v>
      </c>
      <c r="E358" s="238" t="n">
        <v>89.6396950319725</v>
      </c>
      <c r="F358" s="238" t="n">
        <v>71.2093417060608</v>
      </c>
      <c r="G358" s="238" t="n">
        <v>71.7486343528434</v>
      </c>
      <c r="H358" s="238" t="n">
        <v>50.6501989193041</v>
      </c>
      <c r="I358" s="238" t="n">
        <v>40.3829364482042</v>
      </c>
      <c r="J358" s="238" t="n">
        <v>50.8978269756911</v>
      </c>
      <c r="K358" s="307" t="n">
        <v>64.8575549945907</v>
      </c>
    </row>
    <row r="359" customFormat="false" ht="12.75" hidden="false" customHeight="false" outlineLevel="0" collapsed="false">
      <c r="A359" s="172"/>
      <c r="B359" s="241" t="s">
        <v>173</v>
      </c>
      <c r="C359" s="199" t="n">
        <v>57.1211690683986</v>
      </c>
      <c r="D359" s="199" t="n">
        <v>36.1736722990046</v>
      </c>
      <c r="E359" s="199" t="n">
        <v>87.8281622911695</v>
      </c>
      <c r="F359" s="199" t="n">
        <v>70.3905478565835</v>
      </c>
      <c r="G359" s="199" t="n">
        <v>70.7425628683172</v>
      </c>
      <c r="H359" s="199" t="n">
        <v>46.5589679862714</v>
      </c>
      <c r="I359" s="199" t="n">
        <v>37.9329310453203</v>
      </c>
      <c r="J359" s="199" t="n">
        <v>48.847191961237</v>
      </c>
      <c r="K359" s="200" t="n">
        <v>62.3174603174603</v>
      </c>
    </row>
    <row r="360" customFormat="false" ht="4.5" hidden="false" customHeight="true" outlineLevel="0" collapsed="false">
      <c r="A360" s="129"/>
      <c r="B360" s="300"/>
      <c r="C360" s="311"/>
      <c r="D360" s="311"/>
      <c r="E360" s="311"/>
      <c r="F360" s="311"/>
      <c r="G360" s="311"/>
      <c r="H360" s="311"/>
      <c r="I360" s="311"/>
      <c r="J360" s="311"/>
      <c r="K360" s="312"/>
    </row>
    <row r="361" customFormat="false" ht="12.75" hidden="false" customHeight="false" outlineLevel="0" collapsed="false">
      <c r="A361" s="133" t="s">
        <v>217</v>
      </c>
      <c r="B361" s="300" t="s">
        <v>107</v>
      </c>
      <c r="C361" s="238" t="n">
        <v>30.1058001133573</v>
      </c>
      <c r="D361" s="238" t="n">
        <v>25.1520960080007</v>
      </c>
      <c r="E361" s="238" t="n">
        <v>77.5783289817232</v>
      </c>
      <c r="F361" s="238" t="n">
        <v>79.4652406417112</v>
      </c>
      <c r="G361" s="238" t="n">
        <v>35.5586527293844</v>
      </c>
      <c r="H361" s="238" t="n">
        <v>29.0303212248574</v>
      </c>
      <c r="I361" s="238" t="n">
        <v>22.7376019248764</v>
      </c>
      <c r="J361" s="238" t="n">
        <v>26.8525137002621</v>
      </c>
      <c r="K361" s="307" t="n">
        <v>35.1420093259856</v>
      </c>
    </row>
    <row r="362" customFormat="false" ht="12.75" hidden="false" customHeight="false" outlineLevel="0" collapsed="false">
      <c r="A362" s="176"/>
      <c r="B362" s="241" t="s">
        <v>173</v>
      </c>
      <c r="C362" s="199" t="n">
        <v>41.1765511011347</v>
      </c>
      <c r="D362" s="199" t="n">
        <v>25.1249024199844</v>
      </c>
      <c r="E362" s="199" t="n">
        <v>82.8337874659401</v>
      </c>
      <c r="F362" s="199" t="n">
        <v>77.647905053048</v>
      </c>
      <c r="G362" s="199" t="n">
        <v>51.6195928381576</v>
      </c>
      <c r="H362" s="199" t="n">
        <v>38.309430682312</v>
      </c>
      <c r="I362" s="199" t="n">
        <v>28.9785553047404</v>
      </c>
      <c r="J362" s="199" t="n">
        <v>29.6663759267335</v>
      </c>
      <c r="K362" s="200" t="n">
        <v>38.0900409276944</v>
      </c>
    </row>
    <row r="363" s="331" customFormat="true" ht="12.75" hidden="false" customHeight="false" outlineLevel="0" collapsed="false">
      <c r="A363" s="207"/>
      <c r="B363" s="131"/>
      <c r="C363" s="131"/>
      <c r="D363" s="131"/>
      <c r="E363" s="131"/>
      <c r="F363" s="131"/>
      <c r="G363" s="131"/>
      <c r="H363" s="131"/>
      <c r="I363" s="131"/>
      <c r="J363" s="131"/>
      <c r="K363" s="132"/>
      <c r="L363" s="0"/>
      <c r="M363" s="0"/>
    </row>
    <row r="364" customFormat="false" ht="13.5" hidden="false" customHeight="true" outlineLevel="0" collapsed="false">
      <c r="A364" s="315" t="s">
        <v>218</v>
      </c>
      <c r="B364" s="166"/>
      <c r="C364" s="166"/>
      <c r="D364" s="166"/>
      <c r="E364" s="166"/>
      <c r="F364" s="166"/>
      <c r="G364" s="166"/>
      <c r="H364" s="166"/>
      <c r="I364" s="166"/>
      <c r="J364" s="166"/>
      <c r="K364" s="132"/>
    </row>
    <row r="365" s="331" customFormat="true" ht="12.75" hidden="false" customHeight="false" outlineLevel="0" collapsed="false">
      <c r="A365" s="151"/>
      <c r="B365" s="131"/>
      <c r="C365" s="131"/>
      <c r="D365" s="131"/>
      <c r="E365" s="131"/>
      <c r="F365" s="131"/>
      <c r="G365" s="131"/>
      <c r="H365" s="131"/>
      <c r="I365" s="131"/>
      <c r="J365" s="131"/>
      <c r="K365" s="151"/>
      <c r="L365" s="0"/>
      <c r="M365" s="0"/>
    </row>
    <row r="366" s="331" customFormat="true" ht="12.75" hidden="false" customHeight="false" outlineLevel="0" collapsed="false">
      <c r="A366" s="166"/>
      <c r="B366" s="166"/>
      <c r="C366" s="166"/>
      <c r="D366" s="166"/>
      <c r="E366" s="166"/>
      <c r="F366" s="166"/>
      <c r="G366" s="166"/>
      <c r="H366" s="166"/>
      <c r="I366" s="166"/>
      <c r="J366" s="166"/>
      <c r="K366" s="166"/>
      <c r="L366" s="0"/>
      <c r="M366" s="0"/>
    </row>
    <row r="367" customFormat="false" ht="22.5" hidden="false" customHeight="true" outlineLevel="0" collapsed="false">
      <c r="A367" s="332" t="s">
        <v>219</v>
      </c>
      <c r="B367" s="333" t="s">
        <v>169</v>
      </c>
      <c r="C367" s="334" t="s">
        <v>146</v>
      </c>
      <c r="D367" s="335" t="s">
        <v>170</v>
      </c>
      <c r="E367" s="335" t="s">
        <v>171</v>
      </c>
      <c r="F367" s="335" t="s">
        <v>172</v>
      </c>
      <c r="G367" s="334" t="s">
        <v>147</v>
      </c>
      <c r="H367" s="334" t="s">
        <v>148</v>
      </c>
      <c r="I367" s="334" t="s">
        <v>149</v>
      </c>
      <c r="J367" s="334" t="s">
        <v>150</v>
      </c>
      <c r="K367" s="336" t="s">
        <v>151</v>
      </c>
    </row>
    <row r="368" customFormat="false" ht="12.75" hidden="false" customHeight="false" outlineLevel="0" collapsed="false">
      <c r="A368" s="332"/>
      <c r="B368" s="333"/>
      <c r="C368" s="334"/>
      <c r="D368" s="335"/>
      <c r="E368" s="335"/>
      <c r="F368" s="335"/>
      <c r="G368" s="334"/>
      <c r="H368" s="334"/>
      <c r="I368" s="334"/>
      <c r="J368" s="334"/>
      <c r="K368" s="336"/>
    </row>
    <row r="369" customFormat="false" ht="12.75" hidden="false" customHeight="false" outlineLevel="0" collapsed="false">
      <c r="A369" s="332"/>
      <c r="B369" s="333"/>
      <c r="C369" s="334"/>
      <c r="D369" s="335"/>
      <c r="E369" s="335"/>
      <c r="F369" s="335"/>
      <c r="G369" s="334"/>
      <c r="H369" s="334"/>
      <c r="I369" s="334"/>
      <c r="J369" s="334"/>
      <c r="K369" s="336"/>
    </row>
    <row r="370" customFormat="false" ht="12.75" hidden="false" customHeight="false" outlineLevel="0" collapsed="false">
      <c r="A370" s="332"/>
      <c r="B370" s="300"/>
      <c r="C370" s="334"/>
      <c r="D370" s="335"/>
      <c r="E370" s="335"/>
      <c r="F370" s="335"/>
      <c r="G370" s="334"/>
      <c r="H370" s="334"/>
      <c r="I370" s="334"/>
      <c r="J370" s="334"/>
      <c r="K370" s="336"/>
    </row>
    <row r="371" customFormat="false" ht="12.75" hidden="false" customHeight="false" outlineLevel="0" collapsed="false">
      <c r="A371" s="125" t="s">
        <v>139</v>
      </c>
      <c r="B371" s="300" t="s">
        <v>107</v>
      </c>
      <c r="C371" s="238" t="n">
        <v>54.6257284261248</v>
      </c>
      <c r="D371" s="238" t="n">
        <v>45.4491457321547</v>
      </c>
      <c r="E371" s="238" t="n">
        <v>65.0073782587309</v>
      </c>
      <c r="F371" s="238" t="n">
        <v>71.1705355252946</v>
      </c>
      <c r="G371" s="238" t="n">
        <v>57.3234181434124</v>
      </c>
      <c r="H371" s="238" t="n">
        <v>45.9236387387922</v>
      </c>
      <c r="I371" s="238" t="n">
        <v>49.646265466478</v>
      </c>
      <c r="J371" s="238" t="n">
        <v>56.2722098179188</v>
      </c>
      <c r="K371" s="307" t="n">
        <v>59.7367472051929</v>
      </c>
    </row>
    <row r="372" customFormat="false" ht="12.75" hidden="false" customHeight="false" outlineLevel="0" collapsed="false">
      <c r="A372" s="172"/>
      <c r="B372" s="241" t="s">
        <v>173</v>
      </c>
      <c r="C372" s="199" t="n">
        <v>53.8144915770246</v>
      </c>
      <c r="D372" s="199" t="n">
        <v>43.2225176330997</v>
      </c>
      <c r="E372" s="199" t="n">
        <v>66.2651650755768</v>
      </c>
      <c r="F372" s="199" t="n">
        <v>68.9502536688345</v>
      </c>
      <c r="G372" s="199" t="n">
        <v>57.4176650680447</v>
      </c>
      <c r="H372" s="199" t="n">
        <v>48.4821587076158</v>
      </c>
      <c r="I372" s="199" t="n">
        <v>47.895845119115</v>
      </c>
      <c r="J372" s="199" t="n">
        <v>55.8485902897467</v>
      </c>
      <c r="K372" s="200" t="n">
        <v>53.6780045351474</v>
      </c>
    </row>
    <row r="373" customFormat="false" ht="4.5" hidden="false" customHeight="true" outlineLevel="0" collapsed="false">
      <c r="A373" s="309"/>
      <c r="B373" s="300"/>
      <c r="C373" s="311"/>
      <c r="D373" s="311"/>
      <c r="E373" s="311"/>
      <c r="F373" s="311"/>
      <c r="G373" s="311"/>
      <c r="H373" s="311"/>
      <c r="I373" s="311"/>
      <c r="J373" s="311"/>
      <c r="K373" s="312"/>
    </row>
    <row r="374" customFormat="false" ht="12.75" hidden="false" customHeight="false" outlineLevel="0" collapsed="false">
      <c r="A374" s="133" t="s">
        <v>220</v>
      </c>
      <c r="B374" s="300" t="s">
        <v>107</v>
      </c>
      <c r="C374" s="238" t="n">
        <v>12.5817969276121</v>
      </c>
      <c r="D374" s="238" t="n">
        <v>12.8467958642536</v>
      </c>
      <c r="E374" s="238" t="n">
        <v>12.5106202209006</v>
      </c>
      <c r="F374" s="238" t="n">
        <v>11.7078651685393</v>
      </c>
      <c r="G374" s="238" t="n">
        <v>12.0579963410971</v>
      </c>
      <c r="H374" s="238" t="n">
        <v>11.5959119496855</v>
      </c>
      <c r="I374" s="238" t="n">
        <v>11.4548948120412</v>
      </c>
      <c r="J374" s="238" t="n">
        <v>15.9686928237447</v>
      </c>
      <c r="K374" s="307" t="n">
        <v>14.4420131291028</v>
      </c>
    </row>
    <row r="375" customFormat="false" ht="12.75" hidden="false" customHeight="false" outlineLevel="0" collapsed="false">
      <c r="A375" s="176"/>
      <c r="B375" s="241" t="s">
        <v>173</v>
      </c>
      <c r="C375" s="199" t="n">
        <v>18.008239690122</v>
      </c>
      <c r="D375" s="199" t="n">
        <v>14.2505854800937</v>
      </c>
      <c r="E375" s="199" t="n">
        <v>17.75009731413</v>
      </c>
      <c r="F375" s="199" t="n">
        <v>29.6289636156567</v>
      </c>
      <c r="G375" s="199" t="n">
        <v>20.7290358384204</v>
      </c>
      <c r="H375" s="199" t="n">
        <v>17.6879617557584</v>
      </c>
      <c r="I375" s="199" t="n">
        <v>13.7358916478555</v>
      </c>
      <c r="J375" s="199" t="n">
        <v>16.7575228957697</v>
      </c>
      <c r="K375" s="200" t="n">
        <v>17.3942701227831</v>
      </c>
    </row>
    <row r="376" s="131" customFormat="true" ht="12.75" hidden="false" customHeight="false" outlineLevel="0" collapsed="false">
      <c r="A376" s="207"/>
      <c r="K376" s="132"/>
    </row>
    <row r="377" s="131" customFormat="true" ht="12.75" hidden="false" customHeight="false" outlineLevel="0" collapsed="false">
      <c r="A377" s="316" t="s">
        <v>221</v>
      </c>
      <c r="B377" s="166"/>
      <c r="C377" s="166"/>
      <c r="D377" s="166"/>
      <c r="E377" s="166"/>
      <c r="F377" s="166"/>
      <c r="G377" s="166"/>
      <c r="H377" s="166"/>
      <c r="I377" s="166"/>
      <c r="J377" s="166"/>
      <c r="K377" s="169"/>
    </row>
    <row r="378" customFormat="false" ht="12.75" hidden="false" customHeight="false" outlineLevel="0" collapsed="false">
      <c r="B378" s="304"/>
    </row>
    <row r="379" customFormat="false" ht="22.5" hidden="false" customHeight="true" outlineLevel="0" collapsed="false">
      <c r="A379" s="319" t="s">
        <v>222</v>
      </c>
      <c r="B379" s="337" t="s">
        <v>169</v>
      </c>
      <c r="C379" s="321" t="s">
        <v>146</v>
      </c>
      <c r="D379" s="322" t="s">
        <v>170</v>
      </c>
      <c r="E379" s="322" t="s">
        <v>171</v>
      </c>
      <c r="F379" s="322" t="s">
        <v>172</v>
      </c>
      <c r="G379" s="321" t="s">
        <v>147</v>
      </c>
      <c r="H379" s="321" t="s">
        <v>148</v>
      </c>
      <c r="I379" s="321" t="s">
        <v>149</v>
      </c>
      <c r="J379" s="321" t="s">
        <v>150</v>
      </c>
      <c r="K379" s="323" t="s">
        <v>151</v>
      </c>
    </row>
    <row r="380" customFormat="false" ht="12.75" hidden="false" customHeight="false" outlineLevel="0" collapsed="false">
      <c r="A380" s="319"/>
      <c r="B380" s="337"/>
      <c r="C380" s="321"/>
      <c r="D380" s="322"/>
      <c r="E380" s="322"/>
      <c r="F380" s="322"/>
      <c r="G380" s="321"/>
      <c r="H380" s="321"/>
      <c r="I380" s="321"/>
      <c r="J380" s="321"/>
      <c r="K380" s="323"/>
    </row>
    <row r="381" customFormat="false" ht="12.75" hidden="false" customHeight="false" outlineLevel="0" collapsed="false">
      <c r="A381" s="319"/>
      <c r="B381" s="337"/>
      <c r="C381" s="321"/>
      <c r="D381" s="322"/>
      <c r="E381" s="322"/>
      <c r="F381" s="322"/>
      <c r="G381" s="321"/>
      <c r="H381" s="321"/>
      <c r="I381" s="321"/>
      <c r="J381" s="321"/>
      <c r="K381" s="323"/>
    </row>
    <row r="382" customFormat="false" ht="12.75" hidden="false" customHeight="false" outlineLevel="0" collapsed="false">
      <c r="A382" s="319"/>
      <c r="B382" s="300"/>
      <c r="C382" s="321"/>
      <c r="D382" s="322"/>
      <c r="E382" s="322"/>
      <c r="F382" s="322"/>
      <c r="G382" s="321"/>
      <c r="H382" s="321"/>
      <c r="I382" s="321"/>
      <c r="J382" s="321"/>
      <c r="K382" s="323"/>
    </row>
    <row r="383" customFormat="false" ht="12.75" hidden="false" customHeight="false" outlineLevel="0" collapsed="false">
      <c r="A383" s="133" t="s">
        <v>137</v>
      </c>
      <c r="B383" s="300" t="s">
        <v>107</v>
      </c>
      <c r="C383" s="238" t="n">
        <v>20</v>
      </c>
      <c r="D383" s="238" t="n">
        <v>19</v>
      </c>
      <c r="E383" s="238" t="n">
        <v>23</v>
      </c>
      <c r="F383" s="238" t="n">
        <v>22</v>
      </c>
      <c r="G383" s="238" t="n">
        <v>21</v>
      </c>
      <c r="H383" s="238" t="n">
        <v>19</v>
      </c>
      <c r="I383" s="238" t="n">
        <v>19</v>
      </c>
      <c r="J383" s="238" t="n">
        <v>19</v>
      </c>
      <c r="K383" s="307" t="n">
        <v>20</v>
      </c>
    </row>
    <row r="384" customFormat="false" ht="12.75" hidden="false" customHeight="false" outlineLevel="0" collapsed="false">
      <c r="A384" s="172"/>
      <c r="B384" s="241" t="s">
        <v>173</v>
      </c>
      <c r="C384" s="199" t="n">
        <v>20</v>
      </c>
      <c r="D384" s="199" t="n">
        <v>19</v>
      </c>
      <c r="E384" s="199" t="n">
        <v>23</v>
      </c>
      <c r="F384" s="199" t="n">
        <v>21</v>
      </c>
      <c r="G384" s="199" t="n">
        <v>21</v>
      </c>
      <c r="H384" s="199" t="n">
        <v>19</v>
      </c>
      <c r="I384" s="199" t="n">
        <v>19</v>
      </c>
      <c r="J384" s="199" t="n">
        <v>19</v>
      </c>
      <c r="K384" s="200" t="n">
        <v>20</v>
      </c>
    </row>
    <row r="385" customFormat="false" ht="4.5" hidden="false" customHeight="true" outlineLevel="0" collapsed="false">
      <c r="A385" s="309"/>
      <c r="B385" s="300"/>
      <c r="C385" s="311"/>
      <c r="D385" s="311"/>
      <c r="E385" s="311"/>
      <c r="F385" s="311"/>
      <c r="G385" s="311"/>
      <c r="H385" s="311"/>
      <c r="I385" s="311"/>
      <c r="J385" s="311"/>
      <c r="K385" s="312"/>
    </row>
    <row r="386" customFormat="false" ht="12.75" hidden="false" customHeight="false" outlineLevel="0" collapsed="false">
      <c r="A386" s="133" t="s">
        <v>138</v>
      </c>
      <c r="B386" s="300" t="s">
        <v>107</v>
      </c>
      <c r="C386" s="238" t="n">
        <v>23</v>
      </c>
      <c r="D386" s="238" t="n">
        <v>22</v>
      </c>
      <c r="E386" s="238" t="n">
        <v>26</v>
      </c>
      <c r="F386" s="238" t="n">
        <v>24</v>
      </c>
      <c r="G386" s="238" t="n">
        <v>24</v>
      </c>
      <c r="H386" s="238" t="n">
        <v>22</v>
      </c>
      <c r="I386" s="238" t="n">
        <v>23</v>
      </c>
      <c r="J386" s="238" t="n">
        <v>23</v>
      </c>
      <c r="K386" s="307" t="n">
        <v>24</v>
      </c>
    </row>
    <row r="387" customFormat="false" ht="12.75" hidden="false" customHeight="false" outlineLevel="0" collapsed="false">
      <c r="A387" s="172"/>
      <c r="B387" s="241" t="s">
        <v>173</v>
      </c>
      <c r="C387" s="199" t="n">
        <v>23</v>
      </c>
      <c r="D387" s="199" t="n">
        <v>22</v>
      </c>
      <c r="E387" s="199" t="n">
        <v>26</v>
      </c>
      <c r="F387" s="199" t="n">
        <v>24</v>
      </c>
      <c r="G387" s="199" t="n">
        <v>24</v>
      </c>
      <c r="H387" s="199" t="n">
        <v>22</v>
      </c>
      <c r="I387" s="199" t="n">
        <v>23</v>
      </c>
      <c r="J387" s="199" t="n">
        <v>23</v>
      </c>
      <c r="K387" s="200" t="n">
        <v>24</v>
      </c>
    </row>
    <row r="388" customFormat="false" ht="4.5" hidden="false" customHeight="true" outlineLevel="0" collapsed="false">
      <c r="A388" s="129"/>
      <c r="B388" s="300"/>
      <c r="C388" s="131"/>
      <c r="D388" s="131"/>
      <c r="E388" s="131"/>
      <c r="F388" s="131"/>
      <c r="G388" s="131"/>
      <c r="H388" s="131"/>
      <c r="I388" s="131"/>
      <c r="J388" s="131"/>
      <c r="K388" s="132"/>
    </row>
    <row r="389" customFormat="false" ht="12.75" hidden="false" customHeight="false" outlineLevel="0" collapsed="false">
      <c r="A389" s="133" t="s">
        <v>139</v>
      </c>
      <c r="B389" s="300" t="s">
        <v>107</v>
      </c>
      <c r="C389" s="238" t="n">
        <v>27</v>
      </c>
      <c r="D389" s="238" t="n">
        <v>26</v>
      </c>
      <c r="E389" s="238" t="n">
        <v>30</v>
      </c>
      <c r="F389" s="238" t="n">
        <v>26</v>
      </c>
      <c r="G389" s="238" t="n">
        <v>27</v>
      </c>
      <c r="H389" s="238" t="n">
        <v>27</v>
      </c>
      <c r="I389" s="238" t="n">
        <v>27</v>
      </c>
      <c r="J389" s="238" t="n">
        <v>27</v>
      </c>
      <c r="K389" s="307" t="n">
        <v>27</v>
      </c>
    </row>
    <row r="390" customFormat="false" ht="12.75" hidden="false" customHeight="false" outlineLevel="0" collapsed="false">
      <c r="A390" s="172"/>
      <c r="B390" s="241" t="s">
        <v>173</v>
      </c>
      <c r="C390" s="199" t="n">
        <v>27</v>
      </c>
      <c r="D390" s="199" t="n">
        <v>26</v>
      </c>
      <c r="E390" s="199" t="n">
        <v>29</v>
      </c>
      <c r="F390" s="199" t="n">
        <v>25</v>
      </c>
      <c r="G390" s="199" t="n">
        <v>27</v>
      </c>
      <c r="H390" s="199" t="n">
        <v>25</v>
      </c>
      <c r="I390" s="199" t="n">
        <v>27</v>
      </c>
      <c r="J390" s="199" t="n">
        <v>27</v>
      </c>
      <c r="K390" s="200" t="n">
        <v>26</v>
      </c>
    </row>
    <row r="391" customFormat="false" ht="4.5" hidden="false" customHeight="true" outlineLevel="0" collapsed="false">
      <c r="A391" s="309"/>
      <c r="B391" s="300"/>
      <c r="C391" s="311"/>
      <c r="D391" s="311"/>
      <c r="E391" s="311"/>
      <c r="F391" s="311"/>
      <c r="G391" s="311"/>
      <c r="H391" s="311"/>
      <c r="I391" s="311"/>
      <c r="J391" s="311"/>
      <c r="K391" s="312"/>
    </row>
    <row r="392" customFormat="false" ht="12.75" hidden="false" customHeight="false" outlineLevel="0" collapsed="false">
      <c r="A392" s="133" t="s">
        <v>217</v>
      </c>
      <c r="B392" s="300" t="s">
        <v>107</v>
      </c>
      <c r="C392" s="238" t="n">
        <v>28</v>
      </c>
      <c r="D392" s="238" t="n">
        <v>28</v>
      </c>
      <c r="E392" s="238" t="n">
        <v>27</v>
      </c>
      <c r="F392" s="238" t="n">
        <v>24</v>
      </c>
      <c r="G392" s="238" t="n">
        <v>28</v>
      </c>
      <c r="H392" s="238" t="n">
        <v>29</v>
      </c>
      <c r="I392" s="238" t="n">
        <v>28</v>
      </c>
      <c r="J392" s="238" t="n">
        <v>28</v>
      </c>
      <c r="K392" s="307" t="n">
        <v>28</v>
      </c>
    </row>
    <row r="393" customFormat="false" ht="12.75" hidden="false" customHeight="false" outlineLevel="0" collapsed="false">
      <c r="A393" s="172"/>
      <c r="B393" s="241" t="s">
        <v>173</v>
      </c>
      <c r="C393" s="199" t="n">
        <v>27</v>
      </c>
      <c r="D393" s="199" t="n">
        <v>27</v>
      </c>
      <c r="E393" s="199" t="n">
        <v>26</v>
      </c>
      <c r="F393" s="199" t="n">
        <v>21</v>
      </c>
      <c r="G393" s="199" t="n">
        <v>27</v>
      </c>
      <c r="H393" s="199" t="n">
        <v>27</v>
      </c>
      <c r="I393" s="199" t="n">
        <v>26</v>
      </c>
      <c r="J393" s="199" t="n">
        <v>27</v>
      </c>
      <c r="K393" s="200" t="n">
        <v>28</v>
      </c>
    </row>
    <row r="394" customFormat="false" ht="4.5" hidden="false" customHeight="true" outlineLevel="0" collapsed="false">
      <c r="A394" s="129"/>
      <c r="B394" s="300"/>
      <c r="C394" s="131"/>
      <c r="D394" s="131"/>
      <c r="E394" s="131"/>
      <c r="F394" s="131"/>
      <c r="G394" s="131"/>
      <c r="H394" s="131"/>
      <c r="I394" s="131"/>
      <c r="J394" s="131"/>
      <c r="K394" s="132"/>
    </row>
    <row r="395" customFormat="false" ht="12.75" hidden="false" customHeight="false" outlineLevel="0" collapsed="false">
      <c r="A395" s="133" t="s">
        <v>223</v>
      </c>
      <c r="B395" s="300" t="s">
        <v>107</v>
      </c>
      <c r="C395" s="238" t="n">
        <v>31</v>
      </c>
      <c r="D395" s="238" t="n">
        <v>35</v>
      </c>
      <c r="E395" s="238" t="n">
        <v>30</v>
      </c>
      <c r="F395" s="238" t="n">
        <v>29</v>
      </c>
      <c r="G395" s="238" t="n">
        <v>31</v>
      </c>
      <c r="H395" s="238" t="n">
        <v>29</v>
      </c>
      <c r="I395" s="238" t="n">
        <v>34</v>
      </c>
      <c r="J395" s="238" t="n">
        <v>34</v>
      </c>
      <c r="K395" s="307" t="n">
        <v>27</v>
      </c>
    </row>
    <row r="396" customFormat="false" ht="12.75" hidden="false" customHeight="false" outlineLevel="0" collapsed="false">
      <c r="A396" s="172"/>
      <c r="B396" s="241" t="s">
        <v>173</v>
      </c>
      <c r="C396" s="199" t="n">
        <v>31</v>
      </c>
      <c r="D396" s="199" t="n">
        <v>36</v>
      </c>
      <c r="E396" s="199" t="n">
        <v>30</v>
      </c>
      <c r="F396" s="199" t="n">
        <v>29</v>
      </c>
      <c r="G396" s="199" t="n">
        <v>31</v>
      </c>
      <c r="H396" s="199" t="n">
        <v>26</v>
      </c>
      <c r="I396" s="199" t="n">
        <v>34</v>
      </c>
      <c r="J396" s="199" t="n">
        <v>37</v>
      </c>
      <c r="K396" s="200" t="n">
        <v>27</v>
      </c>
    </row>
    <row r="397" customFormat="false" ht="4.5" hidden="false" customHeight="true" outlineLevel="0" collapsed="false">
      <c r="A397" s="309"/>
      <c r="B397" s="300"/>
      <c r="C397" s="311"/>
      <c r="D397" s="311"/>
      <c r="E397" s="311"/>
      <c r="F397" s="311"/>
      <c r="G397" s="311"/>
      <c r="H397" s="311"/>
      <c r="I397" s="311"/>
      <c r="J397" s="311"/>
      <c r="K397" s="312"/>
    </row>
    <row r="398" customFormat="false" ht="12.75" hidden="false" customHeight="false" outlineLevel="0" collapsed="false">
      <c r="A398" s="133" t="s">
        <v>141</v>
      </c>
      <c r="B398" s="300" t="s">
        <v>107</v>
      </c>
      <c r="C398" s="238" t="n">
        <v>25.2901554404145</v>
      </c>
      <c r="D398" s="238" t="n">
        <v>26.6888888888889</v>
      </c>
      <c r="E398" s="238" t="n">
        <v>23.08</v>
      </c>
      <c r="F398" s="238" t="n">
        <v>18.3947368421053</v>
      </c>
      <c r="G398" s="238" t="n">
        <v>23.9242424242424</v>
      </c>
      <c r="H398" s="238" t="n">
        <v>24.65</v>
      </c>
      <c r="I398" s="238" t="n">
        <v>28.3769230769231</v>
      </c>
      <c r="J398" s="238" t="n">
        <v>29.2857142857143</v>
      </c>
      <c r="K398" s="307" t="n">
        <v>23</v>
      </c>
    </row>
    <row r="399" customFormat="false" ht="12.75" hidden="false" customHeight="false" outlineLevel="0" collapsed="false">
      <c r="A399" s="172"/>
      <c r="B399" s="241" t="s">
        <v>173</v>
      </c>
      <c r="C399" s="199" t="n">
        <v>22.6197604790419</v>
      </c>
      <c r="D399" s="199" t="n">
        <v>25.1748633879781</v>
      </c>
      <c r="E399" s="199" t="n">
        <v>20.8404255319149</v>
      </c>
      <c r="F399" s="199" t="n">
        <v>17.3508771929825</v>
      </c>
      <c r="G399" s="199" t="n">
        <v>21.42194092827</v>
      </c>
      <c r="H399" s="199" t="n">
        <v>17.2142857142857</v>
      </c>
      <c r="I399" s="199" t="n">
        <v>26.9264705882353</v>
      </c>
      <c r="J399" s="199" t="n">
        <v>28.3076923076923</v>
      </c>
      <c r="K399" s="200" t="n">
        <v>19</v>
      </c>
    </row>
    <row r="400" customFormat="false" ht="4.5" hidden="false" customHeight="true" outlineLevel="0" collapsed="false">
      <c r="A400" s="129"/>
      <c r="B400" s="300"/>
      <c r="C400" s="131"/>
      <c r="D400" s="131"/>
      <c r="E400" s="131"/>
      <c r="F400" s="131"/>
      <c r="G400" s="131"/>
      <c r="H400" s="131"/>
      <c r="I400" s="131"/>
      <c r="J400" s="131"/>
      <c r="K400" s="132"/>
    </row>
    <row r="401" customFormat="false" ht="12.75" hidden="false" customHeight="false" outlineLevel="0" collapsed="false">
      <c r="A401" s="133" t="s">
        <v>224</v>
      </c>
      <c r="B401" s="300" t="s">
        <v>107</v>
      </c>
      <c r="C401" s="238" t="n">
        <v>20</v>
      </c>
      <c r="D401" s="238" t="n">
        <v>22</v>
      </c>
      <c r="E401" s="238" t="n">
        <v>17</v>
      </c>
      <c r="F401" s="238" t="n">
        <v>13</v>
      </c>
      <c r="G401" s="238" t="n">
        <v>19</v>
      </c>
      <c r="H401" s="238" t="n">
        <v>18</v>
      </c>
      <c r="I401" s="238" t="n">
        <v>21</v>
      </c>
      <c r="J401" s="238" t="n">
        <v>23</v>
      </c>
      <c r="K401" s="307" t="n">
        <v>21</v>
      </c>
    </row>
    <row r="402" customFormat="false" ht="12.75" hidden="false" customHeight="false" outlineLevel="0" collapsed="false">
      <c r="A402" s="172"/>
      <c r="B402" s="241" t="s">
        <v>173</v>
      </c>
      <c r="C402" s="199" t="n">
        <v>20</v>
      </c>
      <c r="D402" s="199" t="n">
        <v>21</v>
      </c>
      <c r="E402" s="199" t="n">
        <v>19</v>
      </c>
      <c r="F402" s="199" t="n">
        <v>12</v>
      </c>
      <c r="G402" s="199" t="n">
        <v>20</v>
      </c>
      <c r="H402" s="199" t="n">
        <v>19</v>
      </c>
      <c r="I402" s="199" t="n">
        <v>21</v>
      </c>
      <c r="J402" s="199" t="n">
        <v>22</v>
      </c>
      <c r="K402" s="200" t="n">
        <v>20</v>
      </c>
    </row>
    <row r="403" customFormat="false" ht="4.5" hidden="false" customHeight="true" outlineLevel="0" collapsed="false">
      <c r="A403" s="129"/>
      <c r="B403" s="300"/>
      <c r="C403" s="131"/>
      <c r="D403" s="131"/>
      <c r="E403" s="131"/>
      <c r="F403" s="131"/>
      <c r="G403" s="311"/>
      <c r="H403" s="311"/>
      <c r="I403" s="311"/>
      <c r="J403" s="311"/>
      <c r="K403" s="312"/>
    </row>
    <row r="404" customFormat="false" ht="12.75" hidden="false" customHeight="false" outlineLevel="0" collapsed="false">
      <c r="A404" s="133" t="s">
        <v>225</v>
      </c>
      <c r="B404" s="300" t="s">
        <v>107</v>
      </c>
      <c r="C404" s="238" t="n">
        <v>23</v>
      </c>
      <c r="D404" s="238" t="n">
        <v>24</v>
      </c>
      <c r="E404" s="238" t="n">
        <v>19</v>
      </c>
      <c r="F404" s="238" t="n">
        <v>20</v>
      </c>
      <c r="G404" s="238" t="n">
        <v>23</v>
      </c>
      <c r="H404" s="238" t="n">
        <v>21</v>
      </c>
      <c r="I404" s="238" t="n">
        <v>24</v>
      </c>
      <c r="J404" s="238" t="n">
        <v>24</v>
      </c>
      <c r="K404" s="307" t="n">
        <v>23</v>
      </c>
    </row>
    <row r="405" customFormat="false" ht="12.75" hidden="false" customHeight="false" outlineLevel="0" collapsed="false">
      <c r="A405" s="172"/>
      <c r="B405" s="241" t="s">
        <v>173</v>
      </c>
      <c r="C405" s="199" t="n">
        <v>22</v>
      </c>
      <c r="D405" s="199" t="n">
        <v>23</v>
      </c>
      <c r="E405" s="199" t="n">
        <v>19</v>
      </c>
      <c r="F405" s="199" t="n">
        <v>21</v>
      </c>
      <c r="G405" s="199" t="n">
        <v>22</v>
      </c>
      <c r="H405" s="199" t="n">
        <v>21</v>
      </c>
      <c r="I405" s="199" t="n">
        <v>21</v>
      </c>
      <c r="J405" s="199" t="n">
        <v>21</v>
      </c>
      <c r="K405" s="200" t="n">
        <v>21</v>
      </c>
    </row>
    <row r="406" customFormat="false" ht="4.5" hidden="false" customHeight="true" outlineLevel="0" collapsed="false">
      <c r="A406" s="129"/>
      <c r="B406" s="300"/>
      <c r="C406" s="311"/>
      <c r="D406" s="311"/>
      <c r="E406" s="311"/>
      <c r="F406" s="311"/>
      <c r="G406" s="131"/>
      <c r="H406" s="131"/>
      <c r="I406" s="131"/>
      <c r="J406" s="131"/>
      <c r="K406" s="132"/>
    </row>
    <row r="407" customFormat="false" ht="12.75" hidden="false" customHeight="false" outlineLevel="0" collapsed="false">
      <c r="A407" s="133" t="s">
        <v>226</v>
      </c>
      <c r="B407" s="300" t="s">
        <v>107</v>
      </c>
      <c r="C407" s="238" t="n">
        <v>11.8024691358025</v>
      </c>
      <c r="D407" s="238" t="n">
        <v>11.6</v>
      </c>
      <c r="E407" s="238" t="n">
        <v>12.2739726027397</v>
      </c>
      <c r="F407" s="238" t="n">
        <v>0</v>
      </c>
      <c r="G407" s="238" t="n">
        <v>11.8347107438017</v>
      </c>
      <c r="H407" s="238" t="n">
        <v>11</v>
      </c>
      <c r="I407" s="238" t="n">
        <v>11.9420289855072</v>
      </c>
      <c r="J407" s="238" t="n">
        <v>11.7272727272727</v>
      </c>
      <c r="K407" s="238" t="n">
        <v>11.4545454545455</v>
      </c>
    </row>
    <row r="408" customFormat="false" ht="12.75" hidden="false" customHeight="false" outlineLevel="0" collapsed="false">
      <c r="A408" s="338"/>
      <c r="B408" s="339" t="s">
        <v>173</v>
      </c>
      <c r="C408" s="340" t="n">
        <v>12.2765957446809</v>
      </c>
      <c r="D408" s="340" t="n">
        <v>12.0246305418719</v>
      </c>
      <c r="E408" s="340" t="n">
        <v>12.9240506329114</v>
      </c>
      <c r="F408" s="340" t="n">
        <v>0</v>
      </c>
      <c r="G408" s="340" t="n">
        <v>12.5206611570248</v>
      </c>
      <c r="H408" s="340" t="n">
        <v>14</v>
      </c>
      <c r="I408" s="340" t="n">
        <v>11.5862068965517</v>
      </c>
      <c r="J408" s="340" t="n">
        <v>12.2702702702703</v>
      </c>
      <c r="K408" s="340" t="n">
        <v>12.4285714285714</v>
      </c>
    </row>
    <row r="409" customFormat="false" ht="12.75" hidden="false" customHeight="true" outlineLevel="0" collapsed="false">
      <c r="A409" s="131"/>
      <c r="B409" s="300"/>
      <c r="C409" s="131"/>
      <c r="D409" s="131"/>
      <c r="E409" s="131"/>
      <c r="F409" s="131"/>
      <c r="G409" s="131"/>
      <c r="H409" s="131"/>
      <c r="I409" s="131"/>
      <c r="J409" s="131"/>
      <c r="K409" s="131"/>
    </row>
    <row r="410" customFormat="false" ht="12.75" hidden="false" customHeight="true" outlineLevel="0" collapsed="false">
      <c r="B410" s="327"/>
    </row>
    <row r="411" customFormat="false" ht="15" hidden="false" customHeight="true" outlineLevel="0" collapsed="false">
      <c r="A411" s="319" t="s">
        <v>227</v>
      </c>
      <c r="B411" s="320" t="s">
        <v>169</v>
      </c>
      <c r="C411" s="322" t="s">
        <v>228</v>
      </c>
      <c r="D411" s="322" t="s">
        <v>229</v>
      </c>
      <c r="E411" s="322" t="s">
        <v>230</v>
      </c>
      <c r="F411" s="322" t="s">
        <v>231</v>
      </c>
      <c r="G411" s="322" t="s">
        <v>232</v>
      </c>
      <c r="H411" s="322" t="s">
        <v>233</v>
      </c>
      <c r="I411" s="322" t="s">
        <v>234</v>
      </c>
      <c r="J411" s="341" t="s">
        <v>235</v>
      </c>
    </row>
    <row r="412" customFormat="false" ht="15" hidden="false" customHeight="true" outlineLevel="0" collapsed="false">
      <c r="A412" s="319"/>
      <c r="B412" s="320"/>
      <c r="C412" s="322"/>
      <c r="D412" s="322"/>
      <c r="E412" s="322"/>
      <c r="F412" s="322"/>
      <c r="G412" s="322"/>
      <c r="H412" s="322"/>
      <c r="I412" s="322"/>
      <c r="J412" s="341"/>
    </row>
    <row r="413" customFormat="false" ht="15" hidden="false" customHeight="true" outlineLevel="0" collapsed="false">
      <c r="A413" s="319"/>
      <c r="B413" s="320"/>
      <c r="C413" s="322"/>
      <c r="D413" s="322"/>
      <c r="E413" s="322"/>
      <c r="F413" s="322"/>
      <c r="G413" s="322"/>
      <c r="H413" s="322"/>
      <c r="I413" s="322"/>
      <c r="J413" s="341"/>
    </row>
    <row r="414" customFormat="false" ht="18" hidden="false" customHeight="true" outlineLevel="0" collapsed="false">
      <c r="A414" s="319"/>
      <c r="B414" s="300"/>
      <c r="C414" s="322"/>
      <c r="D414" s="322"/>
      <c r="E414" s="322"/>
      <c r="F414" s="322"/>
      <c r="G414" s="322"/>
      <c r="H414" s="322"/>
      <c r="I414" s="322"/>
      <c r="J414" s="341"/>
    </row>
    <row r="415" customFormat="false" ht="12.75" hidden="false" customHeight="true" outlineLevel="0" collapsed="false">
      <c r="A415" s="125" t="s">
        <v>236</v>
      </c>
      <c r="B415" s="300" t="s">
        <v>107</v>
      </c>
      <c r="C415" s="342" t="n">
        <v>3.79927385892116</v>
      </c>
      <c r="D415" s="342" t="n">
        <v>10.3863878057426</v>
      </c>
      <c r="E415" s="342" t="n">
        <v>96.3815789473684</v>
      </c>
      <c r="F415" s="342" t="n">
        <v>13.3806663025669</v>
      </c>
      <c r="G415" s="343" t="n">
        <v>3.75</v>
      </c>
      <c r="H415" s="343" t="n">
        <v>4.3731778425656</v>
      </c>
      <c r="I415" s="343" t="n">
        <v>18.421052631579</v>
      </c>
      <c r="J415" s="344" t="n">
        <v>1.60857908847185</v>
      </c>
    </row>
    <row r="416" customFormat="false" ht="12.75" hidden="false" customHeight="true" outlineLevel="0" collapsed="false">
      <c r="A416" s="172"/>
      <c r="B416" s="241" t="s">
        <v>173</v>
      </c>
      <c r="C416" s="345" t="n">
        <v>8.08787432498773</v>
      </c>
      <c r="D416" s="345" t="n">
        <v>20.8346506481189</v>
      </c>
      <c r="E416" s="345" t="n">
        <v>97.6296296296296</v>
      </c>
      <c r="F416" s="345" t="n">
        <v>25.4970178926441</v>
      </c>
      <c r="G416" s="345" t="n">
        <v>4.47761194029851</v>
      </c>
      <c r="H416" s="345" t="n">
        <v>26.4851485148515</v>
      </c>
      <c r="I416" s="345" t="n">
        <v>16.5354330708661</v>
      </c>
      <c r="J416" s="346" t="n">
        <v>2.14797136038186</v>
      </c>
    </row>
    <row r="417" customFormat="false" ht="4.5" hidden="false" customHeight="true" outlineLevel="0" collapsed="false">
      <c r="A417" s="129"/>
      <c r="B417" s="300"/>
      <c r="C417" s="131"/>
      <c r="D417" s="131"/>
      <c r="E417" s="131"/>
      <c r="F417" s="131"/>
      <c r="G417" s="131"/>
      <c r="H417" s="131"/>
      <c r="I417" s="131"/>
      <c r="J417" s="132"/>
    </row>
    <row r="418" customFormat="false" ht="12.75" hidden="false" customHeight="true" outlineLevel="0" collapsed="false">
      <c r="A418" s="133" t="s">
        <v>138</v>
      </c>
      <c r="B418" s="300" t="s">
        <v>107</v>
      </c>
      <c r="C418" s="342" t="n">
        <v>29.965599760694</v>
      </c>
      <c r="D418" s="342" t="n">
        <v>70.6452750352609</v>
      </c>
      <c r="E418" s="342" t="n">
        <v>99.8504859207575</v>
      </c>
      <c r="F418" s="342" t="n">
        <v>80.1726392885169</v>
      </c>
      <c r="G418" s="343" t="n">
        <v>22.2972972972973</v>
      </c>
      <c r="H418" s="343" t="n">
        <v>73.8651994497937</v>
      </c>
      <c r="I418" s="343" t="n">
        <v>86.9158878504673</v>
      </c>
      <c r="J418" s="344" t="n">
        <v>25</v>
      </c>
    </row>
    <row r="419" customFormat="false" ht="12.75" hidden="false" customHeight="true" outlineLevel="0" collapsed="false">
      <c r="A419" s="172"/>
      <c r="B419" s="241" t="s">
        <v>173</v>
      </c>
      <c r="C419" s="345" t="n">
        <v>30.1595547309833</v>
      </c>
      <c r="D419" s="345" t="n">
        <v>70.8260718020216</v>
      </c>
      <c r="E419" s="345" t="n">
        <v>99.9753997539975</v>
      </c>
      <c r="F419" s="345" t="n">
        <v>80.1918589577392</v>
      </c>
      <c r="G419" s="345" t="n">
        <v>19.6141479099678</v>
      </c>
      <c r="H419" s="345" t="n">
        <v>76.3832658569501</v>
      </c>
      <c r="I419" s="345" t="n">
        <v>87.7358490566038</v>
      </c>
      <c r="J419" s="346" t="n">
        <v>25.6077795786062</v>
      </c>
      <c r="K419" s="347"/>
    </row>
    <row r="420" customFormat="false" ht="4.5" hidden="false" customHeight="true" outlineLevel="0" collapsed="false">
      <c r="A420" s="129"/>
      <c r="B420" s="300"/>
      <c r="C420" s="131"/>
      <c r="D420" s="131"/>
      <c r="E420" s="131"/>
      <c r="F420" s="131"/>
      <c r="G420" s="131"/>
      <c r="H420" s="131"/>
      <c r="I420" s="131"/>
      <c r="J420" s="132"/>
    </row>
    <row r="421" customFormat="false" ht="12.75" hidden="false" customHeight="true" outlineLevel="0" collapsed="false">
      <c r="A421" s="133" t="s">
        <v>139</v>
      </c>
      <c r="B421" s="300" t="s">
        <v>107</v>
      </c>
      <c r="C421" s="342" t="n">
        <v>29.2269754476252</v>
      </c>
      <c r="D421" s="342" t="n">
        <v>70.6583722135822</v>
      </c>
      <c r="E421" s="342" t="n">
        <v>99.1633321207712</v>
      </c>
      <c r="F421" s="342" t="n">
        <v>81.2232177639268</v>
      </c>
      <c r="G421" s="343" t="n">
        <v>20.1834862385321</v>
      </c>
      <c r="H421" s="343" t="n">
        <v>68.8679245283019</v>
      </c>
      <c r="I421" s="343" t="n">
        <v>82.4324324324324</v>
      </c>
      <c r="J421" s="344" t="n">
        <v>27.8481012658228</v>
      </c>
    </row>
    <row r="422" customFormat="false" ht="12.75" hidden="false" customHeight="true" outlineLevel="0" collapsed="false">
      <c r="A422" s="172"/>
      <c r="B422" s="241" t="s">
        <v>173</v>
      </c>
      <c r="C422" s="345" t="n">
        <v>29.5852235904083</v>
      </c>
      <c r="D422" s="345" t="n">
        <v>69.6414950419527</v>
      </c>
      <c r="E422" s="345" t="n">
        <v>99.0596745027125</v>
      </c>
      <c r="F422" s="345" t="n">
        <v>80.6130268199234</v>
      </c>
      <c r="G422" s="345" t="n">
        <v>19.4805194805195</v>
      </c>
      <c r="H422" s="345" t="n">
        <v>68.7385740402194</v>
      </c>
      <c r="I422" s="345" t="n">
        <v>82.4324324324324</v>
      </c>
      <c r="J422" s="346" t="n">
        <v>23.1738035264484</v>
      </c>
    </row>
    <row r="423" customFormat="false" ht="4.5" hidden="false" customHeight="true" outlineLevel="0" collapsed="false">
      <c r="A423" s="129"/>
      <c r="B423" s="300"/>
      <c r="C423" s="131"/>
      <c r="D423" s="131"/>
      <c r="E423" s="131"/>
      <c r="F423" s="131"/>
      <c r="G423" s="131"/>
      <c r="H423" s="131"/>
      <c r="I423" s="131"/>
      <c r="J423" s="132"/>
    </row>
    <row r="424" customFormat="false" ht="12.75" hidden="false" customHeight="true" outlineLevel="0" collapsed="false">
      <c r="A424" s="133" t="s">
        <v>140</v>
      </c>
      <c r="B424" s="300" t="s">
        <v>107</v>
      </c>
      <c r="C424" s="342" t="n">
        <v>5.8916359810626</v>
      </c>
      <c r="D424" s="342" t="n">
        <v>15.5555555555556</v>
      </c>
      <c r="E424" s="342" t="n">
        <v>99.1150442477876</v>
      </c>
      <c r="F424" s="342" t="n">
        <v>19.3137254901961</v>
      </c>
      <c r="G424" s="343" t="n">
        <v>3.37078651685393</v>
      </c>
      <c r="H424" s="343" t="n">
        <v>16.4383561643836</v>
      </c>
      <c r="I424" s="343" t="n">
        <v>0</v>
      </c>
      <c r="J424" s="344" t="n">
        <v>0</v>
      </c>
    </row>
    <row r="425" customFormat="false" ht="12.75" hidden="false" customHeight="true" outlineLevel="0" collapsed="false">
      <c r="A425" s="172"/>
      <c r="B425" s="241" t="s">
        <v>173</v>
      </c>
      <c r="C425" s="345" t="n">
        <v>6.66484567058181</v>
      </c>
      <c r="D425" s="345" t="n">
        <v>16.8044077134986</v>
      </c>
      <c r="E425" s="345" t="n">
        <v>99.5918367346939</v>
      </c>
      <c r="F425" s="345" t="n">
        <v>21.3649851632047</v>
      </c>
      <c r="G425" s="345" t="n">
        <v>4</v>
      </c>
      <c r="H425" s="345" t="n">
        <v>14.9068322981366</v>
      </c>
      <c r="I425" s="345" t="n">
        <v>0</v>
      </c>
      <c r="J425" s="346" t="n">
        <v>0</v>
      </c>
    </row>
    <row r="426" customFormat="false" ht="4.5" hidden="false" customHeight="true" outlineLevel="0" collapsed="false">
      <c r="A426" s="129"/>
      <c r="B426" s="300"/>
      <c r="C426" s="131"/>
      <c r="D426" s="131"/>
      <c r="E426" s="131"/>
      <c r="F426" s="131"/>
      <c r="G426" s="131"/>
      <c r="H426" s="131"/>
      <c r="I426" s="131"/>
      <c r="J426" s="132"/>
    </row>
    <row r="427" customFormat="false" ht="12.75" hidden="false" customHeight="false" outlineLevel="0" collapsed="false">
      <c r="A427" s="133" t="s">
        <v>237</v>
      </c>
      <c r="B427" s="300" t="s">
        <v>107</v>
      </c>
      <c r="C427" s="342" t="n">
        <v>27.8637770897833</v>
      </c>
      <c r="D427" s="342" t="n">
        <v>89.1089108910891</v>
      </c>
      <c r="E427" s="342" t="n">
        <v>100</v>
      </c>
      <c r="F427" s="342" t="n">
        <v>92.3076923076923</v>
      </c>
      <c r="G427" s="343" t="n">
        <v>20</v>
      </c>
      <c r="H427" s="343" t="n">
        <v>97.4358974358974</v>
      </c>
      <c r="I427" s="343" t="n">
        <v>66.6666666666667</v>
      </c>
      <c r="J427" s="344" t="n">
        <v>100</v>
      </c>
    </row>
    <row r="428" customFormat="false" ht="12.75" hidden="false" customHeight="false" outlineLevel="0" collapsed="false">
      <c r="A428" s="172"/>
      <c r="B428" s="241" t="s">
        <v>173</v>
      </c>
      <c r="C428" s="345" t="n">
        <v>25.7301808066759</v>
      </c>
      <c r="D428" s="345" t="n">
        <v>90.2439024390244</v>
      </c>
      <c r="E428" s="345" t="n">
        <v>99.4623655913979</v>
      </c>
      <c r="F428" s="345" t="n">
        <v>93.4306569343066</v>
      </c>
      <c r="G428" s="345" t="n">
        <v>90.9090909090909</v>
      </c>
      <c r="H428" s="345" t="n">
        <v>95.1219512195122</v>
      </c>
      <c r="I428" s="345" t="n">
        <v>33.3333333333333</v>
      </c>
      <c r="J428" s="346" t="n">
        <v>100</v>
      </c>
    </row>
    <row r="429" customFormat="false" ht="4.5" hidden="false" customHeight="true" outlineLevel="0" collapsed="false">
      <c r="A429" s="129"/>
      <c r="B429" s="300"/>
      <c r="C429" s="131"/>
      <c r="D429" s="131"/>
      <c r="E429" s="131"/>
      <c r="F429" s="131"/>
      <c r="G429" s="131"/>
      <c r="H429" s="131"/>
      <c r="I429" s="131"/>
      <c r="J429" s="132"/>
    </row>
    <row r="430" customFormat="false" ht="12.75" hidden="false" customHeight="false" outlineLevel="0" collapsed="false">
      <c r="A430" s="133" t="s">
        <v>238</v>
      </c>
      <c r="B430" s="300" t="s">
        <v>107</v>
      </c>
      <c r="C430" s="342" t="n">
        <v>9.86078886310905</v>
      </c>
      <c r="D430" s="342" t="n">
        <v>39.5348837209302</v>
      </c>
      <c r="E430" s="342" t="n">
        <v>100</v>
      </c>
      <c r="F430" s="342" t="n">
        <v>37.5</v>
      </c>
      <c r="G430" s="343" t="n">
        <v>0</v>
      </c>
      <c r="H430" s="343" t="n">
        <v>84.2105263157895</v>
      </c>
      <c r="I430" s="343" t="n">
        <v>0</v>
      </c>
      <c r="J430" s="344" t="n">
        <v>0</v>
      </c>
    </row>
    <row r="431" customFormat="false" ht="12.75" hidden="false" customHeight="false" outlineLevel="0" collapsed="false">
      <c r="A431" s="172"/>
      <c r="B431" s="241" t="s">
        <v>173</v>
      </c>
      <c r="C431" s="345" t="n">
        <v>14.6703806870938</v>
      </c>
      <c r="D431" s="345" t="n">
        <v>52.1452145214522</v>
      </c>
      <c r="E431" s="345" t="n">
        <v>98.75</v>
      </c>
      <c r="F431" s="345" t="n">
        <v>45.6692913385827</v>
      </c>
      <c r="G431" s="345" t="n">
        <v>100</v>
      </c>
      <c r="H431" s="345" t="n">
        <v>89.6551724137931</v>
      </c>
      <c r="I431" s="345" t="n">
        <v>0</v>
      </c>
      <c r="J431" s="346" t="n">
        <v>100</v>
      </c>
    </row>
    <row r="432" customFormat="false" ht="4.5" hidden="false" customHeight="true" outlineLevel="0" collapsed="false">
      <c r="A432" s="129"/>
      <c r="B432" s="300"/>
      <c r="C432" s="131"/>
      <c r="D432" s="131"/>
      <c r="E432" s="131"/>
      <c r="F432" s="131"/>
      <c r="G432" s="131"/>
      <c r="H432" s="131"/>
      <c r="I432" s="131"/>
      <c r="J432" s="132"/>
    </row>
    <row r="433" customFormat="false" ht="12.75" hidden="false" customHeight="false" outlineLevel="0" collapsed="false">
      <c r="A433" s="133" t="s">
        <v>141</v>
      </c>
      <c r="B433" s="300" t="s">
        <v>107</v>
      </c>
      <c r="C433" s="342" t="n">
        <v>23.7521514629948</v>
      </c>
      <c r="D433" s="342" t="n">
        <v>62.4434389140272</v>
      </c>
      <c r="E433" s="342" t="s">
        <v>239</v>
      </c>
      <c r="F433" s="342" t="n">
        <v>60.2150537634409</v>
      </c>
      <c r="G433" s="343" t="n">
        <v>100</v>
      </c>
      <c r="H433" s="343" t="n">
        <v>57.1428571428571</v>
      </c>
      <c r="I433" s="343" t="n">
        <v>0</v>
      </c>
      <c r="J433" s="344" t="n">
        <v>100</v>
      </c>
    </row>
    <row r="434" customFormat="false" ht="12.75" hidden="false" customHeight="false" outlineLevel="0" collapsed="false">
      <c r="A434" s="172"/>
      <c r="B434" s="241" t="s">
        <v>173</v>
      </c>
      <c r="C434" s="345" t="n">
        <v>26.813880126183</v>
      </c>
      <c r="D434" s="345" t="n">
        <v>62.043795620438</v>
      </c>
      <c r="E434" s="348" t="s">
        <v>239</v>
      </c>
      <c r="F434" s="345" t="n">
        <v>55.5555555555556</v>
      </c>
      <c r="G434" s="345" t="n">
        <v>100</v>
      </c>
      <c r="H434" s="345" t="n">
        <v>100</v>
      </c>
      <c r="I434" s="345" t="n">
        <v>0</v>
      </c>
      <c r="J434" s="346" t="n">
        <v>100</v>
      </c>
    </row>
    <row r="435" customFormat="false" ht="4.5" hidden="false" customHeight="true" outlineLevel="0" collapsed="false">
      <c r="A435" s="129"/>
      <c r="B435" s="300"/>
      <c r="C435" s="131"/>
      <c r="D435" s="131"/>
      <c r="E435" s="131"/>
      <c r="F435" s="131"/>
      <c r="G435" s="131"/>
      <c r="H435" s="131"/>
      <c r="I435" s="131"/>
      <c r="J435" s="132"/>
    </row>
    <row r="436" customFormat="false" ht="12.75" hidden="false" customHeight="false" outlineLevel="0" collapsed="false">
      <c r="A436" s="133" t="s">
        <v>142</v>
      </c>
      <c r="B436" s="300" t="s">
        <v>107</v>
      </c>
      <c r="C436" s="342" t="n">
        <v>45.4248366013072</v>
      </c>
      <c r="D436" s="342" t="n">
        <v>87.1473354231975</v>
      </c>
      <c r="E436" s="342" t="n">
        <v>97.887323943662</v>
      </c>
      <c r="F436" s="342" t="n">
        <v>86.4864864864865</v>
      </c>
      <c r="G436" s="343" t="n">
        <v>100</v>
      </c>
      <c r="H436" s="343" t="n">
        <v>71.4285714285714</v>
      </c>
      <c r="I436" s="343" t="n">
        <v>100</v>
      </c>
      <c r="J436" s="344" t="n">
        <v>91.6666666666667</v>
      </c>
    </row>
    <row r="437" customFormat="false" ht="12.75" hidden="false" customHeight="false" outlineLevel="0" collapsed="false">
      <c r="A437" s="172"/>
      <c r="B437" s="241" t="s">
        <v>173</v>
      </c>
      <c r="C437" s="345" t="n">
        <v>43.04</v>
      </c>
      <c r="D437" s="345" t="n">
        <v>83.5403726708075</v>
      </c>
      <c r="E437" s="345" t="n">
        <v>98.8970588235294</v>
      </c>
      <c r="F437" s="345" t="n">
        <v>67.965367965368</v>
      </c>
      <c r="G437" s="345" t="n">
        <v>0</v>
      </c>
      <c r="H437" s="345" t="n">
        <v>71.4285714285714</v>
      </c>
      <c r="I437" s="345" t="n">
        <v>100</v>
      </c>
      <c r="J437" s="346" t="n">
        <v>70.1754385964912</v>
      </c>
    </row>
    <row r="438" customFormat="false" ht="4.5" hidden="false" customHeight="true" outlineLevel="0" collapsed="false">
      <c r="A438" s="129"/>
      <c r="B438" s="300"/>
      <c r="C438" s="131"/>
      <c r="D438" s="131"/>
      <c r="E438" s="131"/>
      <c r="F438" s="131"/>
      <c r="G438" s="131"/>
      <c r="H438" s="131"/>
      <c r="I438" s="131"/>
      <c r="J438" s="132"/>
    </row>
    <row r="439" customFormat="false" ht="12.75" hidden="false" customHeight="false" outlineLevel="0" collapsed="false">
      <c r="A439" s="160" t="s">
        <v>133</v>
      </c>
      <c r="B439" s="349" t="s">
        <v>107</v>
      </c>
      <c r="C439" s="350" t="n">
        <v>21.486237537928</v>
      </c>
      <c r="D439" s="350" t="n">
        <v>53.7767832926499</v>
      </c>
      <c r="E439" s="350" t="n">
        <v>99.3878331845428</v>
      </c>
      <c r="F439" s="350" t="n">
        <v>61.116680032077</v>
      </c>
      <c r="G439" s="351" t="n">
        <v>16.8961201501877</v>
      </c>
      <c r="H439" s="351" t="n">
        <v>55.3629469122427</v>
      </c>
      <c r="I439" s="351" t="n">
        <v>66.6666666666667</v>
      </c>
      <c r="J439" s="352" t="n">
        <v>20.5845771144279</v>
      </c>
    </row>
    <row r="440" customFormat="false" ht="12.75" hidden="false" customHeight="false" outlineLevel="0" collapsed="false">
      <c r="A440" s="205"/>
      <c r="B440" s="253" t="s">
        <v>173</v>
      </c>
      <c r="C440" s="290" t="n">
        <v>22.5402360515021</v>
      </c>
      <c r="D440" s="290" t="n">
        <v>55.0908018094801</v>
      </c>
      <c r="E440" s="290" t="n">
        <v>99.4024856596558</v>
      </c>
      <c r="F440" s="290" t="n">
        <v>62.9191514322026</v>
      </c>
      <c r="G440" s="290" t="n">
        <v>17.2374429223744</v>
      </c>
      <c r="H440" s="290" t="n">
        <v>59.539641943734</v>
      </c>
      <c r="I440" s="290" t="n">
        <v>64.1929499072356</v>
      </c>
      <c r="J440" s="353" t="n">
        <v>18.5006045949214</v>
      </c>
    </row>
    <row r="441" customFormat="false" ht="12.75" hidden="false" customHeight="false" outlineLevel="0" collapsed="false">
      <c r="A441" s="207"/>
      <c r="B441" s="131"/>
      <c r="C441" s="131"/>
      <c r="D441" s="131"/>
      <c r="E441" s="131"/>
      <c r="F441" s="131"/>
      <c r="G441" s="131"/>
      <c r="H441" s="131"/>
      <c r="I441" s="131"/>
      <c r="J441" s="132"/>
    </row>
    <row r="442" customFormat="false" ht="12.75" hidden="false" customHeight="false" outlineLevel="0" collapsed="false">
      <c r="A442" s="316" t="s">
        <v>240</v>
      </c>
      <c r="B442" s="166"/>
      <c r="C442" s="166"/>
      <c r="D442" s="166"/>
      <c r="E442" s="166"/>
      <c r="F442" s="166"/>
      <c r="G442" s="166"/>
      <c r="H442" s="166"/>
      <c r="I442" s="166"/>
      <c r="J442" s="169"/>
    </row>
    <row r="443" customFormat="false" ht="12.75" hidden="false" customHeight="false" outlineLevel="0" collapsed="false">
      <c r="B443" s="327"/>
    </row>
    <row r="444" customFormat="false" ht="12.75" hidden="false" customHeight="true" outlineLevel="0" collapsed="false">
      <c r="A444" s="319" t="s">
        <v>241</v>
      </c>
      <c r="B444" s="320" t="s">
        <v>169</v>
      </c>
      <c r="C444" s="354" t="s">
        <v>242</v>
      </c>
      <c r="D444" s="355" t="s">
        <v>243</v>
      </c>
      <c r="E444" s="321" t="s">
        <v>244</v>
      </c>
      <c r="F444" s="151"/>
      <c r="G444" s="356"/>
    </row>
    <row r="445" customFormat="false" ht="12.75" hidden="false" customHeight="true" outlineLevel="0" collapsed="false">
      <c r="A445" s="319"/>
      <c r="B445" s="320"/>
      <c r="C445" s="354"/>
      <c r="D445" s="355"/>
      <c r="E445" s="321"/>
      <c r="F445" s="131"/>
      <c r="G445" s="132"/>
    </row>
    <row r="446" customFormat="false" ht="12.75" hidden="false" customHeight="true" outlineLevel="0" collapsed="false">
      <c r="A446" s="319"/>
      <c r="B446" s="320"/>
      <c r="C446" s="354"/>
      <c r="D446" s="355"/>
      <c r="E446" s="321"/>
      <c r="F446" s="131"/>
      <c r="G446" s="132"/>
    </row>
    <row r="447" customFormat="false" ht="12.75" hidden="false" customHeight="true" outlineLevel="0" collapsed="false">
      <c r="A447" s="319"/>
      <c r="B447" s="300"/>
      <c r="C447" s="354"/>
      <c r="D447" s="355"/>
      <c r="E447" s="321"/>
      <c r="F447" s="131"/>
      <c r="G447" s="132"/>
    </row>
    <row r="448" customFormat="false" ht="12.75" hidden="false" customHeight="false" outlineLevel="0" collapsed="false">
      <c r="A448" s="133" t="s">
        <v>245</v>
      </c>
      <c r="B448" s="300" t="s">
        <v>107</v>
      </c>
      <c r="C448" s="342" t="n">
        <v>100.575221238938</v>
      </c>
      <c r="D448" s="357" t="n">
        <v>100.863999515797</v>
      </c>
      <c r="E448" s="358" t="n">
        <v>100.300667510646</v>
      </c>
      <c r="G448" s="132"/>
    </row>
    <row r="449" customFormat="false" ht="12.75" hidden="false" customHeight="false" outlineLevel="0" collapsed="false">
      <c r="A449" s="172"/>
      <c r="B449" s="241" t="s">
        <v>173</v>
      </c>
      <c r="C449" s="345" t="n">
        <v>98.4660325802101</v>
      </c>
      <c r="D449" s="359" t="n">
        <v>98.4891880280682</v>
      </c>
      <c r="E449" s="360" t="n">
        <v>98.4439621637116</v>
      </c>
      <c r="F449" s="131"/>
      <c r="G449" s="132"/>
    </row>
    <row r="450" customFormat="false" ht="4.5" hidden="false" customHeight="true" outlineLevel="0" collapsed="false">
      <c r="A450" s="129"/>
      <c r="B450" s="300"/>
      <c r="C450" s="131"/>
      <c r="D450" s="131"/>
      <c r="E450" s="131"/>
      <c r="F450" s="131"/>
      <c r="G450" s="132"/>
    </row>
    <row r="451" customFormat="false" ht="12.75" hidden="false" customHeight="false" outlineLevel="0" collapsed="false">
      <c r="A451" s="133" t="s">
        <v>246</v>
      </c>
      <c r="B451" s="300" t="s">
        <v>107</v>
      </c>
      <c r="C451" s="342" t="n">
        <v>105.328351541242</v>
      </c>
      <c r="D451" s="357" t="n">
        <v>104.979630994258</v>
      </c>
      <c r="E451" s="358" t="n">
        <v>105.659170348876</v>
      </c>
      <c r="F451" s="131"/>
      <c r="G451" s="361"/>
    </row>
    <row r="452" customFormat="false" ht="12.75" hidden="false" customHeight="false" outlineLevel="0" collapsed="false">
      <c r="A452" s="172"/>
      <c r="B452" s="241" t="s">
        <v>173</v>
      </c>
      <c r="C452" s="345" t="n">
        <v>103.504660470435</v>
      </c>
      <c r="D452" s="359" t="n">
        <v>103.196403108391</v>
      </c>
      <c r="E452" s="360" t="n">
        <v>103.797558619706</v>
      </c>
      <c r="F452" s="131"/>
      <c r="G452" s="132"/>
    </row>
    <row r="453" customFormat="false" ht="4.5" hidden="false" customHeight="true" outlineLevel="0" collapsed="false">
      <c r="A453" s="129"/>
      <c r="B453" s="300"/>
      <c r="C453" s="131"/>
      <c r="D453" s="131"/>
      <c r="E453" s="131"/>
      <c r="F453" s="131"/>
      <c r="G453" s="132"/>
    </row>
    <row r="454" customFormat="false" ht="12.75" hidden="false" customHeight="false" outlineLevel="0" collapsed="false">
      <c r="A454" s="133" t="s">
        <v>247</v>
      </c>
      <c r="B454" s="300" t="s">
        <v>107</v>
      </c>
      <c r="C454" s="342" t="n">
        <v>113.612603096838</v>
      </c>
      <c r="D454" s="357" t="n">
        <v>113.190907157978</v>
      </c>
      <c r="E454" s="358" t="n">
        <v>114.011652319966</v>
      </c>
      <c r="F454" s="131"/>
      <c r="G454" s="132"/>
    </row>
    <row r="455" customFormat="false" ht="12.75" hidden="false" customHeight="false" outlineLevel="0" collapsed="false">
      <c r="A455" s="172"/>
      <c r="B455" s="241" t="s">
        <v>173</v>
      </c>
      <c r="C455" s="345" t="n">
        <v>112.187369072991</v>
      </c>
      <c r="D455" s="359" t="n">
        <v>111.630303427731</v>
      </c>
      <c r="E455" s="360" t="n">
        <v>112.714350280483</v>
      </c>
      <c r="F455" s="131"/>
      <c r="G455" s="132"/>
    </row>
    <row r="456" customFormat="false" ht="4.5" hidden="false" customHeight="true" outlineLevel="0" collapsed="false">
      <c r="A456" s="129"/>
      <c r="B456" s="300"/>
      <c r="C456" s="131"/>
      <c r="D456" s="131"/>
      <c r="E456" s="131"/>
      <c r="F456" s="131"/>
      <c r="G456" s="132"/>
    </row>
    <row r="457" customFormat="false" ht="12.75" hidden="false" customHeight="false" outlineLevel="0" collapsed="false">
      <c r="A457" s="133" t="s">
        <v>248</v>
      </c>
      <c r="B457" s="300" t="s">
        <v>107</v>
      </c>
      <c r="C457" s="342" t="n">
        <v>101.520531447885</v>
      </c>
      <c r="D457" s="357" t="n">
        <v>105.578669885028</v>
      </c>
      <c r="E457" s="358" t="n">
        <v>97.6328480367548</v>
      </c>
      <c r="F457" s="131"/>
      <c r="G457" s="361"/>
    </row>
    <row r="458" customFormat="false" ht="15" hidden="false" customHeight="true" outlineLevel="0" collapsed="false">
      <c r="A458" s="172" t="s">
        <v>249</v>
      </c>
      <c r="B458" s="241" t="s">
        <v>173</v>
      </c>
      <c r="C458" s="345" t="n">
        <v>98.6906447046712</v>
      </c>
      <c r="D458" s="359" t="n">
        <v>102.353425559947</v>
      </c>
      <c r="E458" s="360" t="n">
        <v>95.1946051307847</v>
      </c>
      <c r="F458" s="131"/>
      <c r="G458" s="132"/>
    </row>
    <row r="459" customFormat="false" ht="12.75" hidden="false" customHeight="false" outlineLevel="0" collapsed="false">
      <c r="A459" s="207"/>
      <c r="B459" s="187"/>
      <c r="C459" s="131"/>
      <c r="D459" s="131"/>
      <c r="E459" s="131"/>
      <c r="F459" s="131"/>
      <c r="G459" s="132"/>
    </row>
    <row r="460" customFormat="false" ht="15" hidden="false" customHeight="true" outlineLevel="0" collapsed="false">
      <c r="A460" s="211" t="s">
        <v>250</v>
      </c>
      <c r="B460" s="211"/>
      <c r="C460" s="211"/>
      <c r="D460" s="211"/>
      <c r="E460" s="211"/>
      <c r="F460" s="211"/>
      <c r="G460" s="211"/>
    </row>
    <row r="461" customFormat="false" ht="15" hidden="false" customHeight="true" outlineLevel="0" collapsed="false">
      <c r="A461" s="211"/>
      <c r="B461" s="211"/>
      <c r="C461" s="211"/>
      <c r="D461" s="211"/>
      <c r="E461" s="211"/>
      <c r="F461" s="211"/>
      <c r="G461" s="211"/>
    </row>
    <row r="462" customFormat="false" ht="15" hidden="false" customHeight="true" outlineLevel="0" collapsed="false">
      <c r="A462" s="211"/>
      <c r="B462" s="211"/>
      <c r="C462" s="211"/>
      <c r="D462" s="211"/>
      <c r="E462" s="211"/>
      <c r="F462" s="211"/>
      <c r="G462" s="211"/>
    </row>
    <row r="464" customFormat="false" ht="12.75" hidden="false" customHeight="true" outlineLevel="0" collapsed="false">
      <c r="A464" s="319" t="s">
        <v>251</v>
      </c>
      <c r="B464" s="320" t="s">
        <v>169</v>
      </c>
      <c r="C464" s="354" t="s">
        <v>242</v>
      </c>
      <c r="D464" s="355" t="s">
        <v>243</v>
      </c>
      <c r="E464" s="323" t="s">
        <v>244</v>
      </c>
    </row>
    <row r="465" customFormat="false" ht="12.75" hidden="false" customHeight="false" outlineLevel="0" collapsed="false">
      <c r="A465" s="319"/>
      <c r="B465" s="320"/>
      <c r="C465" s="354"/>
      <c r="D465" s="355"/>
      <c r="E465" s="323"/>
    </row>
    <row r="466" customFormat="false" ht="12.75" hidden="false" customHeight="false" outlineLevel="0" collapsed="false">
      <c r="A466" s="319"/>
      <c r="B466" s="320"/>
      <c r="C466" s="354"/>
      <c r="D466" s="355"/>
      <c r="E466" s="323"/>
    </row>
    <row r="467" customFormat="false" ht="12.75" hidden="false" customHeight="false" outlineLevel="0" collapsed="false">
      <c r="A467" s="319"/>
      <c r="B467" s="187"/>
      <c r="C467" s="354"/>
      <c r="D467" s="355"/>
      <c r="E467" s="323"/>
    </row>
    <row r="468" customFormat="false" ht="12.75" hidden="false" customHeight="false" outlineLevel="0" collapsed="false">
      <c r="A468" s="125" t="s">
        <v>252</v>
      </c>
      <c r="B468" s="300" t="s">
        <v>253</v>
      </c>
      <c r="C468" s="342" t="n">
        <v>3.64379665837185</v>
      </c>
      <c r="D468" s="362" t="n">
        <v>3.53313840155945</v>
      </c>
      <c r="E468" s="363" t="n">
        <v>3.74855824682814</v>
      </c>
    </row>
    <row r="469" customFormat="false" ht="12.75" hidden="false" customHeight="false" outlineLevel="0" collapsed="false">
      <c r="A469" s="133"/>
      <c r="B469" s="241" t="s">
        <v>254</v>
      </c>
      <c r="C469" s="345" t="n">
        <v>4.12155334199509</v>
      </c>
      <c r="D469" s="359" t="n">
        <v>4.01714771425404</v>
      </c>
      <c r="E469" s="364" t="n">
        <v>4.22117995556653</v>
      </c>
      <c r="F469" s="214"/>
    </row>
    <row r="470" customFormat="false" ht="6.75" hidden="false" customHeight="true" outlineLevel="0" collapsed="false">
      <c r="A470" s="309"/>
      <c r="B470" s="310"/>
      <c r="C470" s="131"/>
      <c r="D470" s="131"/>
      <c r="E470" s="132"/>
    </row>
    <row r="471" customFormat="false" ht="12.75" hidden="false" customHeight="false" outlineLevel="0" collapsed="false">
      <c r="A471" s="133" t="s">
        <v>255</v>
      </c>
      <c r="B471" s="300" t="s">
        <v>253</v>
      </c>
      <c r="C471" s="342" t="n">
        <v>11.3347309573725</v>
      </c>
      <c r="D471" s="362" t="n">
        <v>11.2870065789474</v>
      </c>
      <c r="E471" s="363" t="n">
        <v>11.3797787696487</v>
      </c>
    </row>
    <row r="472" customFormat="false" ht="12.75" hidden="false" customHeight="false" outlineLevel="0" collapsed="false">
      <c r="A472" s="133"/>
      <c r="B472" s="241" t="s">
        <v>254</v>
      </c>
      <c r="C472" s="345" t="n">
        <v>12.9514824797844</v>
      </c>
      <c r="D472" s="359" t="n">
        <v>12.4541691306919</v>
      </c>
      <c r="E472" s="364" t="n">
        <v>13.4261523988711</v>
      </c>
    </row>
    <row r="473" customFormat="false" ht="6.75" hidden="false" customHeight="true" outlineLevel="0" collapsed="false">
      <c r="A473" s="309"/>
      <c r="B473" s="310"/>
      <c r="C473" s="131"/>
      <c r="D473" s="131"/>
      <c r="E473" s="132"/>
    </row>
    <row r="474" customFormat="false" ht="12.75" hidden="false" customHeight="false" outlineLevel="0" collapsed="false">
      <c r="A474" s="133" t="s">
        <v>256</v>
      </c>
      <c r="B474" s="300" t="s">
        <v>253</v>
      </c>
      <c r="C474" s="342" t="n">
        <v>24.4504680986766</v>
      </c>
      <c r="D474" s="362" t="n">
        <v>23.88641164046</v>
      </c>
      <c r="E474" s="363" t="n">
        <v>24.9822977518145</v>
      </c>
    </row>
    <row r="475" customFormat="false" ht="12.75" hidden="false" customHeight="false" outlineLevel="0" collapsed="false">
      <c r="A475" s="133"/>
      <c r="B475" s="241" t="s">
        <v>254</v>
      </c>
      <c r="C475" s="345" t="n">
        <v>28.8923261612337</v>
      </c>
      <c r="D475" s="359" t="n">
        <v>28.5734657983553</v>
      </c>
      <c r="E475" s="364" t="n">
        <v>29.1934108353158</v>
      </c>
    </row>
    <row r="476" customFormat="false" ht="6.75" hidden="false" customHeight="true" outlineLevel="0" collapsed="false">
      <c r="A476" s="309"/>
      <c r="B476" s="310"/>
      <c r="C476" s="131"/>
      <c r="D476" s="131"/>
      <c r="E476" s="132"/>
    </row>
    <row r="477" customFormat="false" ht="12.75" hidden="false" customHeight="false" outlineLevel="0" collapsed="false">
      <c r="A477" s="133" t="s">
        <v>257</v>
      </c>
      <c r="B477" s="300" t="s">
        <v>253</v>
      </c>
      <c r="C477" s="342" t="n">
        <v>96.8305245560927</v>
      </c>
      <c r="D477" s="362" t="n">
        <v>96.7750776539375</v>
      </c>
      <c r="E477" s="363" t="n">
        <v>96.8847769732726</v>
      </c>
    </row>
    <row r="478" customFormat="false" ht="12.75" hidden="false" customHeight="false" outlineLevel="0" collapsed="false">
      <c r="A478" s="133"/>
      <c r="B478" s="241" t="s">
        <v>254</v>
      </c>
      <c r="C478" s="345" t="n">
        <v>94.9669727057455</v>
      </c>
      <c r="D478" s="359" t="n">
        <v>95.5101342683657</v>
      </c>
      <c r="E478" s="364" t="n">
        <v>94.4538697689449</v>
      </c>
    </row>
    <row r="479" customFormat="false" ht="6.75" hidden="false" customHeight="true" outlineLevel="0" collapsed="false">
      <c r="A479" s="309"/>
      <c r="B479" s="310"/>
      <c r="C479" s="131"/>
      <c r="D479" s="131"/>
      <c r="E479" s="132"/>
    </row>
    <row r="480" customFormat="false" ht="12.75" hidden="false" customHeight="false" outlineLevel="0" collapsed="false">
      <c r="A480" s="133" t="s">
        <v>258</v>
      </c>
      <c r="B480" s="300" t="s">
        <v>253</v>
      </c>
      <c r="C480" s="342" t="n">
        <v>101.787057106206</v>
      </c>
      <c r="D480" s="362" t="n">
        <v>102.086465309098</v>
      </c>
      <c r="E480" s="363" t="n">
        <v>101.504535098655</v>
      </c>
    </row>
    <row r="481" customFormat="false" ht="12.75" hidden="false" customHeight="false" outlineLevel="0" collapsed="false">
      <c r="A481" s="133"/>
      <c r="B481" s="241" t="s">
        <v>254</v>
      </c>
      <c r="C481" s="345" t="n">
        <v>99.551493967278</v>
      </c>
      <c r="D481" s="359" t="n">
        <v>99.2383723417911</v>
      </c>
      <c r="E481" s="364" t="n">
        <v>99.8548922056385</v>
      </c>
    </row>
    <row r="482" customFormat="false" ht="6.75" hidden="false" customHeight="true" outlineLevel="0" collapsed="false">
      <c r="A482" s="309"/>
      <c r="B482" s="310"/>
      <c r="C482" s="131"/>
      <c r="D482" s="131"/>
      <c r="E482" s="132"/>
    </row>
    <row r="483" customFormat="false" ht="12.75" hidden="false" customHeight="false" outlineLevel="0" collapsed="false">
      <c r="A483" s="133" t="s">
        <v>259</v>
      </c>
      <c r="B483" s="300" t="s">
        <v>253</v>
      </c>
      <c r="C483" s="342" t="n">
        <v>102.981352992194</v>
      </c>
      <c r="D483" s="362" t="n">
        <v>103.681726230614</v>
      </c>
      <c r="E483" s="363" t="n">
        <v>102.328795811518</v>
      </c>
    </row>
    <row r="484" customFormat="false" ht="12.75" hidden="false" customHeight="false" outlineLevel="0" collapsed="false">
      <c r="A484" s="133"/>
      <c r="B484" s="241" t="s">
        <v>254</v>
      </c>
      <c r="C484" s="345" t="n">
        <v>100.929203539823</v>
      </c>
      <c r="D484" s="359" t="n">
        <v>100.749794131669</v>
      </c>
      <c r="E484" s="364" t="n">
        <v>101.098946159839</v>
      </c>
    </row>
    <row r="485" customFormat="false" ht="6.75" hidden="false" customHeight="true" outlineLevel="0" collapsed="false">
      <c r="A485" s="309"/>
      <c r="B485" s="310"/>
      <c r="C485" s="131"/>
      <c r="D485" s="131"/>
      <c r="E485" s="132"/>
    </row>
    <row r="486" customFormat="false" ht="12.75" hidden="false" customHeight="false" outlineLevel="0" collapsed="false">
      <c r="A486" s="133" t="s">
        <v>260</v>
      </c>
      <c r="B486" s="300" t="s">
        <v>253</v>
      </c>
      <c r="C486" s="342" t="n">
        <v>91.8309995639324</v>
      </c>
      <c r="D486" s="362" t="n">
        <v>93.0357969959637</v>
      </c>
      <c r="E486" s="363" t="n">
        <v>90.6818970685684</v>
      </c>
    </row>
    <row r="487" customFormat="false" ht="12.75" hidden="false" customHeight="false" outlineLevel="0" collapsed="false">
      <c r="A487" s="133"/>
      <c r="B487" s="241" t="s">
        <v>254</v>
      </c>
      <c r="C487" s="345" t="n">
        <v>92.2861335047892</v>
      </c>
      <c r="D487" s="359" t="n">
        <v>94.5154095701541</v>
      </c>
      <c r="E487" s="364" t="n">
        <v>90.1625623692258</v>
      </c>
    </row>
    <row r="488" customFormat="false" ht="6.75" hidden="false" customHeight="true" outlineLevel="0" collapsed="false">
      <c r="A488" s="309"/>
      <c r="B488" s="310"/>
      <c r="C488" s="131"/>
      <c r="D488" s="131"/>
      <c r="E488" s="132"/>
    </row>
    <row r="489" customFormat="false" ht="12.75" hidden="false" customHeight="false" outlineLevel="0" collapsed="false">
      <c r="A489" s="133" t="s">
        <v>261</v>
      </c>
      <c r="B489" s="300" t="s">
        <v>253</v>
      </c>
      <c r="C489" s="342" t="n">
        <v>82.3041213261087</v>
      </c>
      <c r="D489" s="357" t="n">
        <v>86.1540340804984</v>
      </c>
      <c r="E489" s="363" t="n">
        <v>79.0964103166676</v>
      </c>
    </row>
    <row r="490" customFormat="false" ht="12.75" hidden="false" customHeight="false" outlineLevel="0" collapsed="false">
      <c r="A490" s="133"/>
      <c r="B490" s="241" t="s">
        <v>254</v>
      </c>
      <c r="C490" s="345" t="n">
        <v>81.0235713500526</v>
      </c>
      <c r="D490" s="359" t="n">
        <v>84.5701619121049</v>
      </c>
      <c r="E490" s="364" t="n">
        <v>77.6320235937452</v>
      </c>
    </row>
    <row r="491" customFormat="false" ht="12.75" hidden="false" customHeight="false" outlineLevel="0" collapsed="false">
      <c r="A491" s="207"/>
      <c r="B491" s="187"/>
      <c r="C491" s="131"/>
      <c r="D491" s="131"/>
      <c r="E491" s="132"/>
    </row>
    <row r="492" customFormat="false" ht="12.75" hidden="false" customHeight="true" outlineLevel="0" collapsed="false">
      <c r="A492" s="365" t="s">
        <v>262</v>
      </c>
      <c r="B492" s="365"/>
      <c r="C492" s="365"/>
      <c r="D492" s="365"/>
      <c r="E492" s="365"/>
    </row>
    <row r="493" customFormat="false" ht="12.75" hidden="false" customHeight="true" outlineLevel="0" collapsed="false">
      <c r="A493" s="365"/>
      <c r="B493" s="365"/>
      <c r="C493" s="365"/>
      <c r="D493" s="365"/>
      <c r="E493" s="365"/>
    </row>
    <row r="494" customFormat="false" ht="12.75" hidden="false" customHeight="true" outlineLevel="0" collapsed="false"/>
    <row r="495" customFormat="false" ht="22.5" hidden="false" customHeight="true" outlineLevel="0" collapsed="false">
      <c r="A495" s="366" t="s">
        <v>263</v>
      </c>
      <c r="B495" s="320" t="s">
        <v>169</v>
      </c>
      <c r="C495" s="367" t="s">
        <v>146</v>
      </c>
      <c r="D495" s="368" t="s">
        <v>170</v>
      </c>
      <c r="E495" s="321" t="s">
        <v>147</v>
      </c>
      <c r="F495" s="321" t="s">
        <v>148</v>
      </c>
      <c r="G495" s="321" t="s">
        <v>149</v>
      </c>
      <c r="H495" s="321" t="s">
        <v>150</v>
      </c>
      <c r="I495" s="323" t="s">
        <v>151</v>
      </c>
    </row>
    <row r="496" customFormat="false" ht="12.75" hidden="false" customHeight="false" outlineLevel="0" collapsed="false">
      <c r="A496" s="366"/>
      <c r="B496" s="320"/>
      <c r="C496" s="367"/>
      <c r="D496" s="368"/>
      <c r="E496" s="321"/>
      <c r="F496" s="321"/>
      <c r="G496" s="321"/>
      <c r="H496" s="321"/>
      <c r="I496" s="323"/>
    </row>
    <row r="497" customFormat="false" ht="12.75" hidden="false" customHeight="false" outlineLevel="0" collapsed="false">
      <c r="A497" s="366"/>
      <c r="B497" s="320"/>
      <c r="C497" s="367"/>
      <c r="D497" s="368"/>
      <c r="E497" s="321"/>
      <c r="F497" s="321"/>
      <c r="G497" s="321"/>
      <c r="H497" s="321"/>
      <c r="I497" s="323"/>
    </row>
    <row r="498" customFormat="false" ht="12.75" hidden="false" customHeight="false" outlineLevel="0" collapsed="false">
      <c r="A498" s="366"/>
      <c r="B498" s="300"/>
      <c r="C498" s="367"/>
      <c r="D498" s="368"/>
      <c r="E498" s="321"/>
      <c r="F498" s="321"/>
      <c r="G498" s="321"/>
      <c r="H498" s="321"/>
      <c r="I498" s="323"/>
    </row>
    <row r="499" customFormat="false" ht="12.75" hidden="false" customHeight="false" outlineLevel="0" collapsed="false">
      <c r="A499" s="369" t="s">
        <v>264</v>
      </c>
      <c r="B499" s="300" t="s">
        <v>107</v>
      </c>
      <c r="C499" s="370" t="n">
        <v>67.3710655535722</v>
      </c>
      <c r="D499" s="371" t="n">
        <v>63.8476813456372</v>
      </c>
      <c r="E499" s="371" t="n">
        <v>64.0091399613135</v>
      </c>
      <c r="F499" s="371" t="n">
        <v>72.8306339161214</v>
      </c>
      <c r="G499" s="371" t="n">
        <v>67.1050346145257</v>
      </c>
      <c r="H499" s="371" t="n">
        <v>71.8766740074996</v>
      </c>
      <c r="I499" s="372" t="n">
        <v>83.0636088273475</v>
      </c>
    </row>
    <row r="500" customFormat="false" ht="12.75" hidden="false" customHeight="false" outlineLevel="0" collapsed="false">
      <c r="A500" s="373"/>
      <c r="B500" s="241" t="s">
        <v>173</v>
      </c>
      <c r="C500" s="374" t="n">
        <v>65.1479381046473</v>
      </c>
      <c r="D500" s="375" t="n">
        <v>61.1903347197465</v>
      </c>
      <c r="E500" s="375" t="n">
        <v>62.581645884078</v>
      </c>
      <c r="F500" s="375" t="n">
        <v>70.2568625289384</v>
      </c>
      <c r="G500" s="375" t="n">
        <v>63.1080897348742</v>
      </c>
      <c r="H500" s="375" t="n">
        <v>69.0555201021059</v>
      </c>
      <c r="I500" s="376" t="n">
        <v>80.2854970859025</v>
      </c>
    </row>
    <row r="501" s="311" customFormat="true" ht="6.75" hidden="false" customHeight="true" outlineLevel="0" collapsed="false">
      <c r="A501" s="309"/>
      <c r="I501" s="312"/>
    </row>
    <row r="502" customFormat="false" ht="12.75" hidden="false" customHeight="false" outlineLevel="0" collapsed="false">
      <c r="A502" s="369" t="s">
        <v>265</v>
      </c>
      <c r="B502" s="300" t="s">
        <v>107</v>
      </c>
      <c r="C502" s="370" t="n">
        <v>8.60184033224548</v>
      </c>
      <c r="D502" s="371" t="n">
        <v>8.63306766822711</v>
      </c>
      <c r="E502" s="371" t="n">
        <v>10.7168308767802</v>
      </c>
      <c r="F502" s="371" t="n">
        <v>5.28799742572133</v>
      </c>
      <c r="G502" s="371" t="n">
        <v>8.62509615146026</v>
      </c>
      <c r="H502" s="371" t="n">
        <v>4.88066186536516</v>
      </c>
      <c r="I502" s="372" t="n">
        <v>0.424058848983124</v>
      </c>
    </row>
    <row r="503" customFormat="false" ht="12.75" hidden="false" customHeight="false" outlineLevel="0" collapsed="false">
      <c r="A503" s="377"/>
      <c r="B503" s="241" t="s">
        <v>173</v>
      </c>
      <c r="C503" s="378" t="n">
        <v>4.914804075034</v>
      </c>
      <c r="D503" s="219" t="n">
        <v>4.66726084373143</v>
      </c>
      <c r="E503" s="219" t="n">
        <v>6.28082548684577</v>
      </c>
      <c r="F503" s="219" t="n">
        <v>2.65681843236688</v>
      </c>
      <c r="G503" s="219" t="n">
        <v>4.97892590074779</v>
      </c>
      <c r="H503" s="219" t="n">
        <v>2.34843650287173</v>
      </c>
      <c r="I503" s="220" t="n">
        <v>0.320973055156686</v>
      </c>
    </row>
    <row r="504" s="311" customFormat="true" ht="6.75" hidden="false" customHeight="true" outlineLevel="0" collapsed="false">
      <c r="A504" s="379"/>
      <c r="C504" s="380"/>
      <c r="I504" s="312"/>
    </row>
    <row r="505" customFormat="false" ht="12.75" hidden="false" customHeight="false" outlineLevel="0" collapsed="false">
      <c r="A505" s="381" t="s">
        <v>266</v>
      </c>
      <c r="B505" s="300" t="s">
        <v>107</v>
      </c>
      <c r="C505" s="382" t="n">
        <v>9.43606017441686</v>
      </c>
      <c r="D505" s="343" t="n">
        <v>10.4741538102127</v>
      </c>
      <c r="E505" s="343" t="n">
        <v>9.03363008042714</v>
      </c>
      <c r="F505" s="343" t="n">
        <v>8.62383352997962</v>
      </c>
      <c r="G505" s="343" t="n">
        <v>10.6920423810824</v>
      </c>
      <c r="H505" s="343" t="n">
        <v>10.4636628772097</v>
      </c>
      <c r="I505" s="344" t="n">
        <v>7.29554305495457</v>
      </c>
    </row>
    <row r="506" customFormat="false" ht="12.75" hidden="false" customHeight="false" outlineLevel="0" collapsed="false">
      <c r="A506" s="377"/>
      <c r="B506" s="241" t="s">
        <v>173</v>
      </c>
      <c r="C506" s="378" t="n">
        <v>11.3526136159511</v>
      </c>
      <c r="D506" s="219" t="n">
        <v>12.8966131907308</v>
      </c>
      <c r="E506" s="219" t="n">
        <v>10.391294337199</v>
      </c>
      <c r="F506" s="219" t="n">
        <v>10.880829015544</v>
      </c>
      <c r="G506" s="219" t="n">
        <v>13.8218898708362</v>
      </c>
      <c r="H506" s="219" t="n">
        <v>13.4396936821953</v>
      </c>
      <c r="I506" s="220" t="n">
        <v>7.982093082186</v>
      </c>
    </row>
    <row r="507" s="311" customFormat="true" ht="6.75" hidden="false" customHeight="true" outlineLevel="0" collapsed="false">
      <c r="A507" s="379"/>
      <c r="C507" s="380"/>
      <c r="I507" s="312"/>
    </row>
    <row r="508" customFormat="false" ht="12.75" hidden="false" customHeight="false" outlineLevel="0" collapsed="false">
      <c r="A508" s="381" t="s">
        <v>267</v>
      </c>
      <c r="B508" s="300" t="s">
        <v>107</v>
      </c>
      <c r="C508" s="382" t="n">
        <v>12.8673001448465</v>
      </c>
      <c r="D508" s="343" t="n">
        <v>15.2731977752419</v>
      </c>
      <c r="E508" s="343" t="n">
        <v>14.6205445516555</v>
      </c>
      <c r="F508" s="343" t="n">
        <v>12.1956451785906</v>
      </c>
      <c r="G508" s="343" t="n">
        <v>11.5332125753703</v>
      </c>
      <c r="H508" s="343" t="n">
        <v>10.4755669305398</v>
      </c>
      <c r="I508" s="344" t="n">
        <v>8.12635222847252</v>
      </c>
    </row>
    <row r="509" customFormat="false" ht="12.75" hidden="false" customHeight="false" outlineLevel="0" collapsed="false">
      <c r="A509" s="377"/>
      <c r="B509" s="241" t="s">
        <v>173</v>
      </c>
      <c r="C509" s="378" t="n">
        <v>16.3636480279196</v>
      </c>
      <c r="D509" s="219" t="n">
        <v>18.8284808873044</v>
      </c>
      <c r="E509" s="219" t="n">
        <v>18.9103379745762</v>
      </c>
      <c r="F509" s="219" t="n">
        <v>13.736082019623</v>
      </c>
      <c r="G509" s="219" t="n">
        <v>15.350101971448</v>
      </c>
      <c r="H509" s="219" t="n">
        <v>12.2590938098277</v>
      </c>
      <c r="I509" s="220" t="n">
        <v>9.20685868738914</v>
      </c>
    </row>
    <row r="510" customFormat="false" ht="6.75" hidden="false" customHeight="true" outlineLevel="0" collapsed="false">
      <c r="A510" s="383"/>
      <c r="B510" s="310"/>
      <c r="C510" s="384"/>
      <c r="D510" s="131"/>
      <c r="E510" s="131"/>
      <c r="F510" s="131"/>
      <c r="G510" s="131"/>
      <c r="H510" s="131"/>
      <c r="I510" s="132"/>
    </row>
    <row r="511" customFormat="false" ht="12.75" hidden="false" customHeight="false" outlineLevel="0" collapsed="false">
      <c r="A511" s="381" t="s">
        <v>268</v>
      </c>
      <c r="B511" s="300" t="s">
        <v>107</v>
      </c>
      <c r="C511" s="382" t="n">
        <v>1.72373379491895</v>
      </c>
      <c r="D511" s="343" t="n">
        <v>1.77189940068109</v>
      </c>
      <c r="E511" s="343" t="n">
        <v>1.61985452982365</v>
      </c>
      <c r="F511" s="343" t="n">
        <v>1.06188994958704</v>
      </c>
      <c r="G511" s="343" t="n">
        <v>2.04461427756135</v>
      </c>
      <c r="H511" s="343" t="n">
        <v>2.30343431938575</v>
      </c>
      <c r="I511" s="344" t="n">
        <v>1.09043704024232</v>
      </c>
      <c r="L511" s="214"/>
    </row>
    <row r="512" customFormat="false" ht="12.75" hidden="false" customHeight="false" outlineLevel="0" collapsed="false">
      <c r="A512" s="385"/>
      <c r="B512" s="241" t="s">
        <v>173</v>
      </c>
      <c r="C512" s="374" t="n">
        <v>2.22099617644795</v>
      </c>
      <c r="D512" s="375" t="n">
        <v>2.41731035848683</v>
      </c>
      <c r="E512" s="375" t="n">
        <v>1.83589631730105</v>
      </c>
      <c r="F512" s="375" t="n">
        <v>2.46940800352773</v>
      </c>
      <c r="G512" s="375" t="n">
        <v>2.74099252209381</v>
      </c>
      <c r="H512" s="375" t="n">
        <v>2.89725590299936</v>
      </c>
      <c r="I512" s="376" t="n">
        <v>2.20457808936566</v>
      </c>
      <c r="L512" s="214"/>
    </row>
    <row r="513" customFormat="false" ht="6.75" hidden="false" customHeight="true" outlineLevel="0" collapsed="false">
      <c r="A513" s="207"/>
      <c r="B513" s="310"/>
      <c r="C513" s="131"/>
      <c r="D513" s="131"/>
      <c r="E513" s="131"/>
      <c r="F513" s="131"/>
      <c r="G513" s="131"/>
      <c r="H513" s="131"/>
      <c r="I513" s="132"/>
    </row>
    <row r="514" customFormat="false" ht="12.75" hidden="false" customHeight="false" outlineLevel="0" collapsed="false">
      <c r="A514" s="386" t="s">
        <v>133</v>
      </c>
      <c r="B514" s="300"/>
      <c r="C514" s="387" t="n">
        <v>100</v>
      </c>
      <c r="D514" s="388" t="n">
        <v>100</v>
      </c>
      <c r="E514" s="388" t="n">
        <v>100</v>
      </c>
      <c r="F514" s="388" t="n">
        <v>100</v>
      </c>
      <c r="G514" s="388" t="n">
        <v>100</v>
      </c>
      <c r="H514" s="388" t="n">
        <v>100</v>
      </c>
      <c r="I514" s="389" t="n">
        <v>100</v>
      </c>
    </row>
    <row r="515" customFormat="false" ht="12.75" hidden="false" customHeight="false" outlineLevel="0" collapsed="false">
      <c r="A515" s="390"/>
      <c r="B515" s="325"/>
      <c r="C515" s="391" t="n">
        <v>100</v>
      </c>
      <c r="D515" s="392" t="n">
        <v>100</v>
      </c>
      <c r="E515" s="392" t="n">
        <v>100</v>
      </c>
      <c r="F515" s="392" t="n">
        <v>100</v>
      </c>
      <c r="G515" s="392" t="n">
        <v>100</v>
      </c>
      <c r="H515" s="392" t="n">
        <v>100</v>
      </c>
      <c r="I515" s="393" t="n">
        <v>100</v>
      </c>
    </row>
    <row r="516" customFormat="false" ht="12.75" hidden="false" customHeight="false" outlineLevel="0" collapsed="false">
      <c r="B516" s="0"/>
    </row>
    <row r="517" customFormat="false" ht="12.75" hidden="false" customHeight="false" outlineLevel="0" collapsed="false">
      <c r="B517" s="0"/>
    </row>
    <row r="518" customFormat="false" ht="12.75" hidden="false" customHeight="true" outlineLevel="0" collapsed="false">
      <c r="A518" s="319" t="s">
        <v>269</v>
      </c>
      <c r="B518" s="320" t="s">
        <v>169</v>
      </c>
      <c r="C518" s="354" t="s">
        <v>242</v>
      </c>
      <c r="D518" s="355" t="s">
        <v>243</v>
      </c>
      <c r="E518" s="323" t="s">
        <v>244</v>
      </c>
    </row>
    <row r="519" customFormat="false" ht="12.75" hidden="false" customHeight="false" outlineLevel="0" collapsed="false">
      <c r="A519" s="319"/>
      <c r="B519" s="320"/>
      <c r="C519" s="354"/>
      <c r="D519" s="355"/>
      <c r="E519" s="323"/>
    </row>
    <row r="520" customFormat="false" ht="12.75" hidden="false" customHeight="false" outlineLevel="0" collapsed="false">
      <c r="A520" s="319"/>
      <c r="B520" s="320"/>
      <c r="C520" s="354"/>
      <c r="D520" s="355"/>
      <c r="E520" s="323"/>
    </row>
    <row r="521" customFormat="false" ht="12.75" hidden="false" customHeight="false" outlineLevel="0" collapsed="false">
      <c r="A521" s="319"/>
      <c r="B521" s="187"/>
      <c r="C521" s="354"/>
      <c r="D521" s="355"/>
      <c r="E521" s="323"/>
    </row>
    <row r="522" customFormat="false" ht="12.75" hidden="false" customHeight="false" outlineLevel="0" collapsed="false">
      <c r="A522" s="369" t="s">
        <v>264</v>
      </c>
      <c r="B522" s="300" t="s">
        <v>107</v>
      </c>
      <c r="C522" s="382" t="n">
        <v>100</v>
      </c>
      <c r="D522" s="394" t="n">
        <v>52.2222420468535</v>
      </c>
      <c r="E522" s="395" t="n">
        <v>47.7777579531465</v>
      </c>
    </row>
    <row r="523" customFormat="false" ht="12.75" hidden="false" customHeight="false" outlineLevel="0" collapsed="false">
      <c r="A523" s="373"/>
      <c r="B523" s="241" t="s">
        <v>173</v>
      </c>
      <c r="C523" s="374" t="n">
        <v>100</v>
      </c>
      <c r="D523" s="396" t="n">
        <v>52.3938946331856</v>
      </c>
      <c r="E523" s="397" t="n">
        <v>47.6061053668144</v>
      </c>
    </row>
    <row r="524" customFormat="false" ht="6.75" hidden="false" customHeight="true" outlineLevel="0" collapsed="false">
      <c r="A524" s="309"/>
      <c r="B524" s="310"/>
      <c r="C524" s="131"/>
      <c r="D524" s="131"/>
      <c r="E524" s="132"/>
    </row>
    <row r="525" customFormat="false" ht="12.75" hidden="false" customHeight="false" outlineLevel="0" collapsed="false">
      <c r="A525" s="369" t="s">
        <v>265</v>
      </c>
      <c r="B525" s="300" t="s">
        <v>107</v>
      </c>
      <c r="C525" s="398" t="n">
        <v>100</v>
      </c>
      <c r="D525" s="399" t="n">
        <v>46.1221352711012</v>
      </c>
      <c r="E525" s="400" t="n">
        <v>53.8778647288988</v>
      </c>
    </row>
    <row r="526" customFormat="false" ht="12.75" hidden="false" customHeight="false" outlineLevel="0" collapsed="false">
      <c r="A526" s="377"/>
      <c r="B526" s="241" t="s">
        <v>173</v>
      </c>
      <c r="C526" s="378" t="n">
        <v>100</v>
      </c>
      <c r="D526" s="401" t="n">
        <v>44.8113823260671</v>
      </c>
      <c r="E526" s="402" t="n">
        <v>55.1886176739329</v>
      </c>
    </row>
    <row r="527" customFormat="false" ht="6.75" hidden="false" customHeight="true" outlineLevel="0" collapsed="false">
      <c r="A527" s="379"/>
      <c r="B527" s="310"/>
      <c r="C527" s="384"/>
      <c r="D527" s="131"/>
      <c r="E527" s="132"/>
    </row>
    <row r="528" customFormat="false" ht="12.75" hidden="false" customHeight="false" outlineLevel="0" collapsed="false">
      <c r="A528" s="381" t="s">
        <v>266</v>
      </c>
      <c r="B528" s="300" t="s">
        <v>107</v>
      </c>
      <c r="C528" s="403" t="n">
        <v>100</v>
      </c>
      <c r="D528" s="357" t="n">
        <v>45.0891719745223</v>
      </c>
      <c r="E528" s="363" t="n">
        <v>54.9108280254777</v>
      </c>
    </row>
    <row r="529" customFormat="false" ht="12.75" hidden="false" customHeight="false" outlineLevel="0" collapsed="false">
      <c r="A529" s="377"/>
      <c r="B529" s="241" t="s">
        <v>173</v>
      </c>
      <c r="C529" s="378" t="n">
        <v>100</v>
      </c>
      <c r="D529" s="401" t="n">
        <v>44.3659584086799</v>
      </c>
      <c r="E529" s="402" t="n">
        <v>55.6340415913201</v>
      </c>
    </row>
    <row r="530" customFormat="false" ht="6.75" hidden="false" customHeight="true" outlineLevel="0" collapsed="false">
      <c r="A530" s="379"/>
      <c r="B530" s="310"/>
      <c r="C530" s="384"/>
      <c r="D530" s="131"/>
      <c r="E530" s="132"/>
    </row>
    <row r="531" customFormat="false" ht="12.75" hidden="false" customHeight="false" outlineLevel="0" collapsed="false">
      <c r="A531" s="381" t="s">
        <v>267</v>
      </c>
      <c r="B531" s="300" t="s">
        <v>107</v>
      </c>
      <c r="C531" s="403" t="n">
        <v>100</v>
      </c>
      <c r="D531" s="357" t="n">
        <v>46.807417441263</v>
      </c>
      <c r="E531" s="363" t="n">
        <v>53.192582558737</v>
      </c>
    </row>
    <row r="532" customFormat="false" ht="12.75" hidden="false" customHeight="false" outlineLevel="0" collapsed="false">
      <c r="A532" s="377"/>
      <c r="B532" s="241" t="s">
        <v>173</v>
      </c>
      <c r="C532" s="378" t="n">
        <v>100</v>
      </c>
      <c r="D532" s="401" t="n">
        <v>46.9400556709923</v>
      </c>
      <c r="E532" s="402" t="n">
        <v>53.0599443290077</v>
      </c>
    </row>
    <row r="533" customFormat="false" ht="6.75" hidden="false" customHeight="true" outlineLevel="0" collapsed="false">
      <c r="A533" s="379"/>
      <c r="B533" s="310"/>
      <c r="C533" s="384"/>
      <c r="D533" s="131"/>
      <c r="E533" s="132"/>
    </row>
    <row r="534" customFormat="false" ht="12.75" hidden="false" customHeight="false" outlineLevel="0" collapsed="false">
      <c r="A534" s="381" t="s">
        <v>268</v>
      </c>
      <c r="B534" s="300" t="s">
        <v>107</v>
      </c>
      <c r="C534" s="403" t="n">
        <v>100</v>
      </c>
      <c r="D534" s="357" t="n">
        <v>30.2649930264993</v>
      </c>
      <c r="E534" s="363" t="n">
        <v>69.7350069735007</v>
      </c>
    </row>
    <row r="535" customFormat="false" ht="12.75" hidden="false" customHeight="false" outlineLevel="0" collapsed="false">
      <c r="A535" s="390"/>
      <c r="B535" s="339" t="s">
        <v>173</v>
      </c>
      <c r="C535" s="404" t="n">
        <v>100</v>
      </c>
      <c r="D535" s="405" t="n">
        <v>31.5424610051993</v>
      </c>
      <c r="E535" s="406" t="n">
        <v>68.4575389948007</v>
      </c>
    </row>
    <row r="536" customFormat="false" ht="12.75" hidden="false" customHeight="false" outlineLevel="0" collapsed="false">
      <c r="B536" s="0"/>
    </row>
    <row r="537" customFormat="false" ht="12.75" hidden="false" customHeight="true" outlineLevel="0" collapsed="false">
      <c r="A537" s="407" t="s">
        <v>270</v>
      </c>
      <c r="B537" s="151"/>
      <c r="C537" s="408" t="s">
        <v>271</v>
      </c>
      <c r="D537" s="409" t="s">
        <v>272</v>
      </c>
    </row>
    <row r="538" customFormat="false" ht="12.75" hidden="false" customHeight="false" outlineLevel="0" collapsed="false">
      <c r="A538" s="407"/>
      <c r="B538" s="131"/>
      <c r="C538" s="408"/>
      <c r="D538" s="409"/>
    </row>
    <row r="539" customFormat="false" ht="12.75" hidden="false" customHeight="false" outlineLevel="0" collapsed="false">
      <c r="A539" s="407"/>
      <c r="B539" s="131"/>
      <c r="C539" s="408"/>
      <c r="D539" s="409"/>
    </row>
    <row r="540" customFormat="false" ht="12.75" hidden="false" customHeight="false" outlineLevel="0" collapsed="false">
      <c r="A540" s="407"/>
      <c r="B540" s="131"/>
      <c r="C540" s="408"/>
      <c r="D540" s="409"/>
    </row>
    <row r="541" customFormat="false" ht="12.75" hidden="false" customHeight="false" outlineLevel="0" collapsed="false">
      <c r="A541" s="133" t="s">
        <v>273</v>
      </c>
      <c r="B541" s="300" t="s">
        <v>107</v>
      </c>
      <c r="C541" s="342" t="n">
        <v>4.0921972416399</v>
      </c>
      <c r="D541" s="410" t="n">
        <v>59.9722991689751</v>
      </c>
    </row>
    <row r="542" customFormat="false" ht="12.75" hidden="false" customHeight="false" outlineLevel="0" collapsed="false">
      <c r="A542" s="172"/>
      <c r="B542" s="241" t="s">
        <v>173</v>
      </c>
      <c r="C542" s="219" t="n">
        <v>3.37936792543217</v>
      </c>
      <c r="D542" s="411" t="n">
        <v>61.5228837586067</v>
      </c>
    </row>
    <row r="543" customFormat="false" ht="6.75" hidden="false" customHeight="true" outlineLevel="0" collapsed="false">
      <c r="A543" s="309"/>
      <c r="B543" s="310"/>
      <c r="C543" s="131"/>
      <c r="D543" s="132"/>
    </row>
    <row r="544" customFormat="false" ht="12.75" hidden="false" customHeight="false" outlineLevel="0" collapsed="false">
      <c r="A544" s="133" t="s">
        <v>274</v>
      </c>
      <c r="B544" s="300" t="s">
        <v>107</v>
      </c>
      <c r="C544" s="342" t="n">
        <v>39.6372567542037</v>
      </c>
      <c r="D544" s="410" t="n">
        <v>50.4146806482364</v>
      </c>
    </row>
    <row r="545" customFormat="false" ht="12.75" hidden="false" customHeight="false" outlineLevel="0" collapsed="false">
      <c r="A545" s="172"/>
      <c r="B545" s="241" t="s">
        <v>173</v>
      </c>
      <c r="C545" s="219" t="n">
        <v>42.1045427793214</v>
      </c>
      <c r="D545" s="411" t="n">
        <v>49.0475261686496</v>
      </c>
    </row>
    <row r="546" customFormat="false" ht="6.75" hidden="false" customHeight="true" outlineLevel="0" collapsed="false">
      <c r="A546" s="309"/>
      <c r="B546" s="310"/>
      <c r="C546" s="131"/>
      <c r="D546" s="132"/>
    </row>
    <row r="547" customFormat="false" ht="12.75" hidden="false" customHeight="false" outlineLevel="0" collapsed="false">
      <c r="A547" s="133" t="s">
        <v>275</v>
      </c>
      <c r="B547" s="300" t="s">
        <v>107</v>
      </c>
      <c r="C547" s="342" t="n">
        <v>47.8197619497449</v>
      </c>
      <c r="D547" s="410" t="n">
        <v>62.2496147919877</v>
      </c>
    </row>
    <row r="548" customFormat="false" ht="12.75" hidden="false" customHeight="false" outlineLevel="0" collapsed="false">
      <c r="A548" s="172"/>
      <c r="B548" s="241" t="s">
        <v>173</v>
      </c>
      <c r="C548" s="219" t="n">
        <v>46.7691381174635</v>
      </c>
      <c r="D548" s="411" t="n">
        <v>62.2417325139011</v>
      </c>
    </row>
    <row r="549" customFormat="false" ht="6.75" hidden="false" customHeight="true" outlineLevel="0" collapsed="false">
      <c r="A549" s="309"/>
      <c r="B549" s="310"/>
      <c r="C549" s="131"/>
      <c r="D549" s="132"/>
    </row>
    <row r="550" customFormat="false" ht="12.75" hidden="false" customHeight="false" outlineLevel="0" collapsed="false">
      <c r="A550" s="133" t="s">
        <v>276</v>
      </c>
      <c r="B550" s="300" t="s">
        <v>107</v>
      </c>
      <c r="C550" s="342" t="n">
        <v>8.45078405441149</v>
      </c>
      <c r="D550" s="410" t="n">
        <v>21.9763022579924</v>
      </c>
    </row>
    <row r="551" customFormat="false" ht="12.75" hidden="false" customHeight="false" outlineLevel="0" collapsed="false">
      <c r="A551" s="172"/>
      <c r="B551" s="241" t="s">
        <v>173</v>
      </c>
      <c r="C551" s="219" t="n">
        <v>7.74695117778295</v>
      </c>
      <c r="D551" s="411" t="n">
        <v>21.4310954063604</v>
      </c>
    </row>
    <row r="552" customFormat="false" ht="6.75" hidden="false" customHeight="true" outlineLevel="0" collapsed="false">
      <c r="A552" s="309"/>
      <c r="B552" s="310"/>
      <c r="C552" s="131"/>
      <c r="D552" s="132"/>
    </row>
    <row r="553" customFormat="false" ht="12.75" hidden="false" customHeight="false" outlineLevel="0" collapsed="false">
      <c r="A553" s="160" t="s">
        <v>133</v>
      </c>
      <c r="B553" s="349" t="s">
        <v>107</v>
      </c>
      <c r="C553" s="350" t="n">
        <v>100</v>
      </c>
      <c r="D553" s="412" t="s">
        <v>277</v>
      </c>
    </row>
    <row r="554" customFormat="false" ht="12.75" hidden="false" customHeight="false" outlineLevel="0" collapsed="false">
      <c r="A554" s="413"/>
      <c r="B554" s="414" t="s">
        <v>173</v>
      </c>
      <c r="C554" s="392" t="n">
        <v>100</v>
      </c>
      <c r="D554" s="415" t="s">
        <v>277</v>
      </c>
    </row>
    <row r="555" customFormat="false" ht="12.75" hidden="false" customHeight="false" outlineLevel="0" collapsed="false">
      <c r="A555" s="311"/>
      <c r="B555" s="310"/>
      <c r="C555" s="131"/>
      <c r="D555" s="131"/>
    </row>
    <row r="556" customFormat="false" ht="12.75" hidden="false" customHeight="false" outlineLevel="0" collapsed="false">
      <c r="A556" s="416"/>
      <c r="B556" s="317"/>
      <c r="C556" s="166"/>
      <c r="D556" s="131"/>
    </row>
    <row r="557" customFormat="false" ht="12.75" hidden="false" customHeight="false" outlineLevel="0" collapsed="false">
      <c r="B557" s="0"/>
    </row>
    <row r="558" customFormat="false" ht="12.75" hidden="false" customHeight="true" outlineLevel="0" collapsed="false">
      <c r="A558" s="417"/>
      <c r="B558" s="151"/>
      <c r="C558" s="418" t="s">
        <v>278</v>
      </c>
      <c r="D558" s="418"/>
      <c r="E558" s="419" t="s">
        <v>279</v>
      </c>
      <c r="F558" s="419"/>
    </row>
    <row r="559" customFormat="false" ht="12.75" hidden="false" customHeight="true" outlineLevel="0" collapsed="false">
      <c r="A559" s="156" t="s">
        <v>280</v>
      </c>
      <c r="B559" s="420" t="s">
        <v>169</v>
      </c>
      <c r="C559" s="188" t="s">
        <v>271</v>
      </c>
      <c r="D559" s="120" t="s">
        <v>281</v>
      </c>
      <c r="E559" s="188" t="s">
        <v>271</v>
      </c>
      <c r="F559" s="120" t="s">
        <v>281</v>
      </c>
    </row>
    <row r="560" customFormat="false" ht="12.75" hidden="false" customHeight="false" outlineLevel="0" collapsed="false">
      <c r="A560" s="156"/>
      <c r="B560" s="420"/>
      <c r="C560" s="188"/>
      <c r="D560" s="120"/>
      <c r="E560" s="120"/>
      <c r="F560" s="120"/>
    </row>
    <row r="561" customFormat="false" ht="12.75" hidden="false" customHeight="false" outlineLevel="0" collapsed="false">
      <c r="A561" s="156"/>
      <c r="B561" s="420"/>
      <c r="C561" s="188"/>
      <c r="D561" s="120"/>
      <c r="E561" s="120"/>
      <c r="F561" s="120"/>
    </row>
    <row r="562" customFormat="false" ht="12.75" hidden="false" customHeight="false" outlineLevel="0" collapsed="false">
      <c r="A562" s="156"/>
      <c r="B562" s="131"/>
      <c r="C562" s="188"/>
      <c r="D562" s="120"/>
      <c r="E562" s="120"/>
      <c r="F562" s="120"/>
    </row>
    <row r="563" customFormat="false" ht="12.75" hidden="false" customHeight="false" outlineLevel="0" collapsed="false">
      <c r="A563" s="133" t="s">
        <v>282</v>
      </c>
      <c r="B563" s="300" t="s">
        <v>107</v>
      </c>
      <c r="C563" s="342" t="n">
        <v>22.8941822594035</v>
      </c>
      <c r="D563" s="421" t="n">
        <v>68.4797768479777</v>
      </c>
      <c r="E563" s="342" t="n">
        <v>17.9780033840948</v>
      </c>
      <c r="F563" s="422" t="n">
        <v>70.2483660130719</v>
      </c>
    </row>
    <row r="564" customFormat="false" ht="12.75" hidden="false" customHeight="false" outlineLevel="0" collapsed="false">
      <c r="A564" s="172"/>
      <c r="B564" s="241" t="s">
        <v>173</v>
      </c>
      <c r="C564" s="219" t="n">
        <v>24.2992766726944</v>
      </c>
      <c r="D564" s="423" t="n">
        <v>67.3488372093023</v>
      </c>
      <c r="E564" s="219" t="n">
        <v>16.5876034029874</v>
      </c>
      <c r="F564" s="424" t="n">
        <v>70.4561569368944</v>
      </c>
    </row>
    <row r="565" customFormat="false" ht="6.75" hidden="false" customHeight="true" outlineLevel="0" collapsed="false">
      <c r="A565" s="309"/>
      <c r="B565" s="310"/>
      <c r="C565" s="187"/>
      <c r="D565" s="187"/>
      <c r="E565" s="187"/>
      <c r="F565" s="324"/>
    </row>
    <row r="566" customFormat="false" ht="12.75" hidden="false" customHeight="false" outlineLevel="0" collapsed="false">
      <c r="A566" s="133" t="s">
        <v>283</v>
      </c>
      <c r="B566" s="300" t="s">
        <v>107</v>
      </c>
      <c r="C566" s="342" t="s">
        <v>277</v>
      </c>
      <c r="D566" s="421" t="s">
        <v>277</v>
      </c>
      <c r="E566" s="342" t="n">
        <v>16.2107539011092</v>
      </c>
      <c r="F566" s="422" t="n">
        <v>24.7318063206727</v>
      </c>
    </row>
    <row r="567" customFormat="false" ht="12.75" hidden="false" customHeight="false" outlineLevel="0" collapsed="false">
      <c r="A567" s="172"/>
      <c r="B567" s="241" t="s">
        <v>173</v>
      </c>
      <c r="C567" s="219" t="s">
        <v>277</v>
      </c>
      <c r="D567" s="423" t="s">
        <v>277</v>
      </c>
      <c r="E567" s="219" t="n">
        <v>19.5044497588897</v>
      </c>
      <c r="F567" s="424" t="n">
        <v>26.3115577889447</v>
      </c>
    </row>
    <row r="568" customFormat="false" ht="6.75" hidden="false" customHeight="true" outlineLevel="0" collapsed="false">
      <c r="A568" s="309"/>
      <c r="B568" s="310"/>
      <c r="C568" s="131"/>
      <c r="D568" s="187"/>
      <c r="E568" s="131"/>
      <c r="F568" s="324"/>
    </row>
    <row r="569" customFormat="false" ht="12.75" hidden="false" customHeight="false" outlineLevel="0" collapsed="false">
      <c r="A569" s="133" t="s">
        <v>284</v>
      </c>
      <c r="B569" s="300" t="s">
        <v>107</v>
      </c>
      <c r="C569" s="342" t="n">
        <v>16.8657002362858</v>
      </c>
      <c r="D569" s="421" t="n">
        <v>1.17379780386217</v>
      </c>
      <c r="E569" s="342" t="n">
        <v>10.4248918969731</v>
      </c>
      <c r="F569" s="422" t="n">
        <v>6.22182146077547</v>
      </c>
    </row>
    <row r="570" customFormat="false" ht="12.75" hidden="false" customHeight="false" outlineLevel="0" collapsed="false">
      <c r="A570" s="172"/>
      <c r="B570" s="241" t="s">
        <v>173</v>
      </c>
      <c r="C570" s="219" t="n">
        <v>18.6426311030741</v>
      </c>
      <c r="D570" s="423" t="n">
        <v>1.63685965444074</v>
      </c>
      <c r="E570" s="219" t="n">
        <v>10.4285098208335</v>
      </c>
      <c r="F570" s="424" t="n">
        <v>7.78195488721805</v>
      </c>
    </row>
    <row r="571" customFormat="false" ht="6.75" hidden="false" customHeight="true" outlineLevel="0" collapsed="false">
      <c r="A571" s="309"/>
      <c r="B571" s="310"/>
      <c r="C571" s="131"/>
      <c r="D571" s="187"/>
      <c r="E571" s="131"/>
      <c r="F571" s="324"/>
    </row>
    <row r="572" customFormat="false" ht="12.75" hidden="false" customHeight="false" outlineLevel="0" collapsed="false">
      <c r="A572" s="133" t="s">
        <v>285</v>
      </c>
      <c r="B572" s="300" t="s">
        <v>107</v>
      </c>
      <c r="C572" s="342" t="n">
        <v>14.7391276582157</v>
      </c>
      <c r="D572" s="421" t="n">
        <v>89.3847487001733</v>
      </c>
      <c r="E572" s="342" t="n">
        <v>9.23105846963715</v>
      </c>
      <c r="F572" s="422" t="n">
        <v>80.193482688391</v>
      </c>
    </row>
    <row r="573" customFormat="false" ht="12.75" hidden="false" customHeight="false" outlineLevel="0" collapsed="false">
      <c r="A573" s="172"/>
      <c r="B573" s="241" t="s">
        <v>173</v>
      </c>
      <c r="C573" s="219" t="n">
        <v>13.5962929475588</v>
      </c>
      <c r="D573" s="423" t="n">
        <v>89.2768079800499</v>
      </c>
      <c r="E573" s="219" t="n">
        <v>9.29156702081782</v>
      </c>
      <c r="F573" s="424" t="n">
        <v>80.6329113924051</v>
      </c>
      <c r="L573" s="425"/>
      <c r="N573" s="426"/>
    </row>
    <row r="574" customFormat="false" ht="6.75" hidden="false" customHeight="true" outlineLevel="0" collapsed="false">
      <c r="A574" s="309"/>
      <c r="B574" s="310"/>
      <c r="C574" s="131"/>
      <c r="D574" s="187"/>
      <c r="E574" s="131"/>
      <c r="F574" s="324"/>
      <c r="N574" s="115"/>
    </row>
    <row r="575" customFormat="false" ht="12.75" hidden="false" customHeight="false" outlineLevel="0" collapsed="false">
      <c r="A575" s="133" t="s">
        <v>286</v>
      </c>
      <c r="B575" s="300" t="s">
        <v>107</v>
      </c>
      <c r="C575" s="342" t="n">
        <v>2.81627179257935</v>
      </c>
      <c r="D575" s="421" t="n">
        <v>45.124716553288</v>
      </c>
      <c r="E575" s="342" t="n">
        <v>7.98552359466065</v>
      </c>
      <c r="F575" s="422" t="n">
        <v>31.3125367863449</v>
      </c>
      <c r="N575" s="115"/>
    </row>
    <row r="576" customFormat="false" ht="12.75" hidden="false" customHeight="false" outlineLevel="0" collapsed="false">
      <c r="A576" s="172"/>
      <c r="B576" s="241" t="s">
        <v>173</v>
      </c>
      <c r="C576" s="219" t="n">
        <v>2.84245027124774</v>
      </c>
      <c r="D576" s="423" t="n">
        <v>43.1411530815109</v>
      </c>
      <c r="E576" s="219" t="n">
        <v>7.68808562355432</v>
      </c>
      <c r="F576" s="424" t="n">
        <v>32.6364099949006</v>
      </c>
    </row>
    <row r="577" customFormat="false" ht="6.75" hidden="false" customHeight="true" outlineLevel="0" collapsed="false">
      <c r="A577" s="309"/>
      <c r="B577" s="310"/>
      <c r="C577" s="187"/>
      <c r="D577" s="187"/>
      <c r="E577" s="187"/>
      <c r="F577" s="324"/>
    </row>
    <row r="578" customFormat="false" ht="12.75" hidden="false" customHeight="false" outlineLevel="0" collapsed="false">
      <c r="A578" s="133" t="s">
        <v>287</v>
      </c>
      <c r="B578" s="300" t="s">
        <v>107</v>
      </c>
      <c r="C578" s="342" t="s">
        <v>277</v>
      </c>
      <c r="D578" s="421" t="s">
        <v>277</v>
      </c>
      <c r="E578" s="342" t="n">
        <v>7.68471517202482</v>
      </c>
      <c r="F578" s="422" t="n">
        <v>87.217125382263</v>
      </c>
    </row>
    <row r="579" customFormat="false" ht="12.75" hidden="false" customHeight="false" outlineLevel="0" collapsed="false">
      <c r="A579" s="172"/>
      <c r="B579" s="241" t="s">
        <v>173</v>
      </c>
      <c r="C579" s="219" t="s">
        <v>277</v>
      </c>
      <c r="D579" s="423" t="s">
        <v>277</v>
      </c>
      <c r="E579" s="219" t="n">
        <v>7.95075861528208</v>
      </c>
      <c r="F579" s="424" t="n">
        <v>87.9191321499014</v>
      </c>
    </row>
    <row r="580" customFormat="false" ht="6.75" hidden="false" customHeight="true" outlineLevel="0" collapsed="false">
      <c r="A580" s="309"/>
      <c r="B580" s="310"/>
      <c r="C580" s="131"/>
      <c r="D580" s="187"/>
      <c r="E580" s="131"/>
      <c r="F580" s="324"/>
    </row>
    <row r="581" customFormat="false" ht="12.75" hidden="false" customHeight="false" outlineLevel="0" collapsed="false">
      <c r="A581" s="133" t="s">
        <v>288</v>
      </c>
      <c r="B581" s="300" t="s">
        <v>107</v>
      </c>
      <c r="C581" s="342" t="n">
        <v>3.44849607254614</v>
      </c>
      <c r="D581" s="421" t="n">
        <v>61.2962962962963</v>
      </c>
      <c r="E581" s="342" t="n">
        <v>5.39575108103027</v>
      </c>
      <c r="F581" s="422" t="n">
        <v>55.0522648083624</v>
      </c>
    </row>
    <row r="582" customFormat="false" ht="12.75" hidden="false" customHeight="false" outlineLevel="0" collapsed="false">
      <c r="A582" s="172"/>
      <c r="B582" s="241" t="s">
        <v>173</v>
      </c>
      <c r="C582" s="219" t="n">
        <v>3.70705244122966</v>
      </c>
      <c r="D582" s="423" t="n">
        <v>55.1829268292683</v>
      </c>
      <c r="E582" s="219" t="n">
        <v>5.43380248559219</v>
      </c>
      <c r="F582" s="424" t="n">
        <v>57.5757575757576</v>
      </c>
    </row>
    <row r="583" customFormat="false" ht="6.75" hidden="false" customHeight="true" outlineLevel="0" collapsed="false">
      <c r="A583" s="309"/>
      <c r="B583" s="310"/>
      <c r="C583" s="131"/>
      <c r="D583" s="187"/>
      <c r="E583" s="187"/>
      <c r="F583" s="324"/>
    </row>
    <row r="584" customFormat="false" ht="12.75" hidden="false" customHeight="false" outlineLevel="0" collapsed="false">
      <c r="A584" s="133" t="s">
        <v>289</v>
      </c>
      <c r="B584" s="300" t="s">
        <v>107</v>
      </c>
      <c r="C584" s="342" t="n">
        <v>0.638610383804841</v>
      </c>
      <c r="D584" s="421" t="n">
        <v>32</v>
      </c>
      <c r="E584" s="342" t="n">
        <v>4.62492949802595</v>
      </c>
      <c r="F584" s="422" t="n">
        <v>69.7154471544716</v>
      </c>
    </row>
    <row r="585" customFormat="false" ht="12.75" hidden="false" customHeight="false" outlineLevel="0" collapsed="false">
      <c r="A585" s="172"/>
      <c r="B585" s="241" t="s">
        <v>173</v>
      </c>
      <c r="C585" s="219" t="n">
        <v>0.497287522603978</v>
      </c>
      <c r="D585" s="423" t="n">
        <v>30.6818181818182</v>
      </c>
      <c r="E585" s="219" t="n">
        <v>4.35566707178422</v>
      </c>
      <c r="F585" s="424" t="n">
        <v>70.3870387038704</v>
      </c>
    </row>
    <row r="586" customFormat="false" ht="6.75" hidden="false" customHeight="true" outlineLevel="0" collapsed="false">
      <c r="A586" s="309"/>
      <c r="B586" s="310"/>
      <c r="C586" s="187"/>
      <c r="D586" s="187"/>
      <c r="E586" s="187"/>
      <c r="F586" s="324"/>
    </row>
    <row r="587" customFormat="false" ht="12.75" hidden="false" customHeight="false" outlineLevel="0" collapsed="false">
      <c r="A587" s="133" t="s">
        <v>290</v>
      </c>
      <c r="B587" s="300" t="s">
        <v>107</v>
      </c>
      <c r="C587" s="342" t="s">
        <v>277</v>
      </c>
      <c r="D587" s="421" t="s">
        <v>277</v>
      </c>
      <c r="E587" s="342" t="n">
        <v>3.54389922917842</v>
      </c>
      <c r="F587" s="422" t="n">
        <v>28.5145888594164</v>
      </c>
    </row>
    <row r="588" customFormat="false" ht="12.75" hidden="false" customHeight="false" outlineLevel="0" collapsed="false">
      <c r="A588" s="172"/>
      <c r="B588" s="241" t="s">
        <v>173</v>
      </c>
      <c r="C588" s="219" t="s">
        <v>277</v>
      </c>
      <c r="D588" s="423" t="s">
        <v>277</v>
      </c>
      <c r="E588" s="219" t="n">
        <v>3.04622260555926</v>
      </c>
      <c r="F588" s="424" t="n">
        <v>29.98712998713</v>
      </c>
    </row>
    <row r="589" customFormat="false" ht="6.75" hidden="false" customHeight="true" outlineLevel="0" collapsed="false">
      <c r="A589" s="309"/>
      <c r="B589" s="310"/>
      <c r="C589" s="131"/>
      <c r="D589" s="187"/>
      <c r="E589" s="131"/>
      <c r="F589" s="324"/>
    </row>
    <row r="590" customFormat="false" ht="12.75" hidden="false" customHeight="false" outlineLevel="0" collapsed="false">
      <c r="A590" s="133" t="s">
        <v>291</v>
      </c>
      <c r="B590" s="300" t="s">
        <v>107</v>
      </c>
      <c r="C590" s="342" t="n">
        <v>7.0055559103391</v>
      </c>
      <c r="D590" s="421" t="n">
        <v>36.1896080218779</v>
      </c>
      <c r="E590" s="342" t="n">
        <v>3.50159804474525</v>
      </c>
      <c r="F590" s="422" t="n">
        <v>66.8456375838926</v>
      </c>
    </row>
    <row r="591" customFormat="false" ht="12.75" hidden="false" customHeight="false" outlineLevel="0" collapsed="false">
      <c r="A591" s="172"/>
      <c r="B591" s="241" t="s">
        <v>173</v>
      </c>
      <c r="C591" s="219" t="n">
        <v>6.02396021699819</v>
      </c>
      <c r="D591" s="423" t="n">
        <v>35.9287054409006</v>
      </c>
      <c r="E591" s="219" t="n">
        <v>3.65781942211942</v>
      </c>
      <c r="F591" s="424" t="n">
        <v>66.3451232583065</v>
      </c>
    </row>
    <row r="592" customFormat="false" ht="6.75" hidden="false" customHeight="true" outlineLevel="0" collapsed="false">
      <c r="A592" s="309"/>
      <c r="B592" s="310"/>
      <c r="C592" s="131"/>
      <c r="D592" s="187"/>
      <c r="E592" s="131"/>
      <c r="F592" s="324"/>
    </row>
    <row r="593" customFormat="false" ht="12.75" hidden="false" customHeight="false" outlineLevel="0" collapsed="false">
      <c r="A593" s="133" t="s">
        <v>292</v>
      </c>
      <c r="B593" s="300" t="s">
        <v>107</v>
      </c>
      <c r="C593" s="342" t="n">
        <v>12.9701768950763</v>
      </c>
      <c r="D593" s="421" t="n">
        <v>2.01870999507632</v>
      </c>
      <c r="E593" s="342" t="n">
        <v>3.31359278059786</v>
      </c>
      <c r="F593" s="422" t="n">
        <v>2.4113475177305</v>
      </c>
    </row>
    <row r="594" customFormat="false" ht="12.75" hidden="false" customHeight="false" outlineLevel="0" collapsed="false">
      <c r="A594" s="172"/>
      <c r="B594" s="241" t="s">
        <v>173</v>
      </c>
      <c r="C594" s="219" t="n">
        <v>11.3528481012658</v>
      </c>
      <c r="D594" s="423" t="n">
        <v>1.89148830263813</v>
      </c>
      <c r="E594" s="219" t="n">
        <v>2.70513976555455</v>
      </c>
      <c r="F594" s="424" t="n">
        <v>3.18840579710145</v>
      </c>
    </row>
    <row r="595" customFormat="false" ht="6.75" hidden="false" customHeight="true" outlineLevel="0" collapsed="false">
      <c r="A595" s="309"/>
      <c r="B595" s="310"/>
      <c r="C595" s="187"/>
      <c r="D595" s="187"/>
      <c r="E595" s="187"/>
      <c r="F595" s="324"/>
    </row>
    <row r="596" customFormat="false" ht="12.75" hidden="false" customHeight="false" outlineLevel="0" collapsed="false">
      <c r="A596" s="133" t="s">
        <v>293</v>
      </c>
      <c r="B596" s="300" t="s">
        <v>107</v>
      </c>
      <c r="C596" s="342" t="n">
        <v>1.21974583306725</v>
      </c>
      <c r="D596" s="421" t="n">
        <v>70.6806282722513</v>
      </c>
      <c r="E596" s="342" t="n">
        <v>2.8012784357962</v>
      </c>
      <c r="F596" s="422" t="n">
        <v>65.9395973154363</v>
      </c>
    </row>
    <row r="597" customFormat="false" ht="12.75" hidden="false" customHeight="false" outlineLevel="0" collapsed="false">
      <c r="A597" s="172"/>
      <c r="B597" s="241" t="s">
        <v>173</v>
      </c>
      <c r="C597" s="219" t="n">
        <v>1.03413200723327</v>
      </c>
      <c r="D597" s="423" t="n">
        <v>69.3989071038251</v>
      </c>
      <c r="E597" s="219" t="n">
        <v>2.03473556278669</v>
      </c>
      <c r="F597" s="424" t="n">
        <v>65.8959537572254</v>
      </c>
    </row>
    <row r="598" customFormat="false" ht="6.75" hidden="false" customHeight="true" outlineLevel="0" collapsed="false">
      <c r="A598" s="309"/>
      <c r="B598" s="310"/>
      <c r="C598" s="131"/>
      <c r="D598" s="187"/>
      <c r="E598" s="131"/>
      <c r="F598" s="324"/>
    </row>
    <row r="599" customFormat="false" ht="12.75" hidden="false" customHeight="false" outlineLevel="0" collapsed="false">
      <c r="A599" s="133" t="s">
        <v>294</v>
      </c>
      <c r="B599" s="300" t="s">
        <v>107</v>
      </c>
      <c r="C599" s="342" t="n">
        <v>7.34401941375567</v>
      </c>
      <c r="D599" s="421" t="n">
        <v>96.6956521739131</v>
      </c>
      <c r="E599" s="342" t="n">
        <v>2.147960142884</v>
      </c>
      <c r="F599" s="422" t="n">
        <v>96.4989059080963</v>
      </c>
    </row>
    <row r="600" customFormat="false" ht="12.75" hidden="false" customHeight="false" outlineLevel="0" collapsed="false">
      <c r="A600" s="172"/>
      <c r="B600" s="241" t="s">
        <v>173</v>
      </c>
      <c r="C600" s="219" t="n">
        <v>7.57233273056058</v>
      </c>
      <c r="D600" s="423" t="n">
        <v>97.9850746268657</v>
      </c>
      <c r="E600" s="219" t="n">
        <v>1.86615438899126</v>
      </c>
      <c r="F600" s="424" t="n">
        <v>96.8487394957983</v>
      </c>
    </row>
    <row r="601" customFormat="false" ht="6.75" hidden="false" customHeight="true" outlineLevel="0" collapsed="false">
      <c r="A601" s="309"/>
      <c r="B601" s="310"/>
      <c r="C601" s="131"/>
      <c r="D601" s="187"/>
      <c r="E601" s="131"/>
      <c r="F601" s="324"/>
    </row>
    <row r="602" customFormat="false" ht="12.75" hidden="false" customHeight="false" outlineLevel="0" collapsed="false">
      <c r="A602" s="133" t="s">
        <v>295</v>
      </c>
      <c r="B602" s="300" t="s">
        <v>107</v>
      </c>
      <c r="C602" s="342" t="n">
        <v>3.28884347659493</v>
      </c>
      <c r="D602" s="421" t="n">
        <v>1.16504854368932</v>
      </c>
      <c r="E602" s="342" t="n">
        <v>2.03045685279188</v>
      </c>
      <c r="F602" s="422" t="n">
        <v>5.32407407407407</v>
      </c>
    </row>
    <row r="603" customFormat="false" ht="12.75" hidden="false" customHeight="false" outlineLevel="0" collapsed="false">
      <c r="A603" s="172"/>
      <c r="B603" s="241" t="s">
        <v>173</v>
      </c>
      <c r="C603" s="219" t="n">
        <v>3.55447558770344</v>
      </c>
      <c r="D603" s="423" t="n">
        <v>1.27186009538951</v>
      </c>
      <c r="E603" s="219" t="n">
        <v>1.81518798761124</v>
      </c>
      <c r="F603" s="424" t="n">
        <v>5.61555075593953</v>
      </c>
    </row>
    <row r="604" customFormat="false" ht="6.75" hidden="false" customHeight="true" outlineLevel="0" collapsed="false">
      <c r="A604" s="309"/>
      <c r="B604" s="310"/>
      <c r="C604" s="187"/>
      <c r="D604" s="187"/>
      <c r="E604" s="187"/>
      <c r="F604" s="324"/>
    </row>
    <row r="605" customFormat="false" ht="12.75" hidden="false" customHeight="false" outlineLevel="0" collapsed="false">
      <c r="A605" s="133" t="s">
        <v>296</v>
      </c>
      <c r="B605" s="300" t="s">
        <v>107</v>
      </c>
      <c r="C605" s="342" t="n">
        <v>2.96315218085446</v>
      </c>
      <c r="D605" s="421" t="n">
        <v>23.4913793103448</v>
      </c>
      <c r="E605" s="342" t="n">
        <v>1.07163000564016</v>
      </c>
      <c r="F605" s="422" t="n">
        <v>37.280701754386</v>
      </c>
    </row>
    <row r="606" customFormat="false" ht="12.75" hidden="false" customHeight="false" outlineLevel="0" collapsed="false">
      <c r="A606" s="172"/>
      <c r="B606" s="241" t="s">
        <v>173</v>
      </c>
      <c r="C606" s="219" t="n">
        <v>2.87070524412297</v>
      </c>
      <c r="D606" s="423" t="n">
        <v>23.2283464566929</v>
      </c>
      <c r="E606" s="219" t="n">
        <v>1.2545575724311</v>
      </c>
      <c r="F606" s="424" t="n">
        <v>39.375</v>
      </c>
    </row>
    <row r="607" customFormat="false" ht="6.75" hidden="false" customHeight="true" outlineLevel="0" collapsed="false">
      <c r="A607" s="309"/>
      <c r="B607" s="310"/>
      <c r="C607" s="131"/>
      <c r="D607" s="187"/>
      <c r="E607" s="131"/>
      <c r="F607" s="324"/>
    </row>
    <row r="608" customFormat="false" ht="12.75" hidden="false" customHeight="false" outlineLevel="0" collapsed="false">
      <c r="A608" s="133" t="s">
        <v>297</v>
      </c>
      <c r="B608" s="300" t="s">
        <v>107</v>
      </c>
      <c r="C608" s="342" t="n">
        <v>1.74979245162526</v>
      </c>
      <c r="D608" s="421" t="n">
        <v>0.364963503649635</v>
      </c>
      <c r="E608" s="342" t="n">
        <v>1.06222974243279</v>
      </c>
      <c r="F608" s="422" t="n">
        <v>0.442477876106195</v>
      </c>
    </row>
    <row r="609" customFormat="false" ht="12.75" hidden="false" customHeight="false" outlineLevel="0" collapsed="false">
      <c r="A609" s="172"/>
      <c r="B609" s="241" t="s">
        <v>173</v>
      </c>
      <c r="C609" s="219" t="n">
        <v>1.91003616636528</v>
      </c>
      <c r="D609" s="423" t="n">
        <v>2.07100591715976</v>
      </c>
      <c r="E609" s="219" t="n">
        <v>0.956600148978712</v>
      </c>
      <c r="F609" s="424" t="n">
        <v>0</v>
      </c>
    </row>
    <row r="610" customFormat="false" ht="6.75" hidden="false" customHeight="true" outlineLevel="0" collapsed="false">
      <c r="A610" s="309"/>
      <c r="B610" s="310"/>
      <c r="C610" s="131"/>
      <c r="D610" s="187"/>
      <c r="E610" s="131"/>
      <c r="F610" s="324"/>
    </row>
    <row r="611" customFormat="false" ht="12.75" hidden="false" customHeight="false" outlineLevel="0" collapsed="false">
      <c r="A611" s="133" t="s">
        <v>298</v>
      </c>
      <c r="B611" s="300" t="s">
        <v>107</v>
      </c>
      <c r="C611" s="342" t="n">
        <v>0.408710645635098</v>
      </c>
      <c r="D611" s="421" t="n">
        <v>89.0625</v>
      </c>
      <c r="E611" s="342" t="n">
        <v>0.48881368678323</v>
      </c>
      <c r="F611" s="422" t="n">
        <v>87.5</v>
      </c>
    </row>
    <row r="612" customFormat="false" ht="12.75" hidden="false" customHeight="false" outlineLevel="0" collapsed="false">
      <c r="A612" s="172"/>
      <c r="B612" s="241" t="s">
        <v>173</v>
      </c>
      <c r="C612" s="219" t="n">
        <v>0.344710669077758</v>
      </c>
      <c r="D612" s="423" t="n">
        <v>90.1639344262295</v>
      </c>
      <c r="E612" s="219" t="n">
        <v>0.521425491041675</v>
      </c>
      <c r="F612" s="424" t="n">
        <v>88.7218045112782</v>
      </c>
    </row>
    <row r="613" customFormat="false" ht="6.75" hidden="false" customHeight="true" outlineLevel="0" collapsed="false">
      <c r="A613" s="309"/>
      <c r="B613" s="310"/>
      <c r="C613" s="187"/>
      <c r="D613" s="187"/>
      <c r="E613" s="187"/>
      <c r="F613" s="324"/>
    </row>
    <row r="614" customFormat="false" ht="12.75" hidden="false" customHeight="false" outlineLevel="0" collapsed="false">
      <c r="A614" s="133" t="s">
        <v>299</v>
      </c>
      <c r="B614" s="300" t="s">
        <v>107</v>
      </c>
      <c r="C614" s="342" t="n">
        <v>0.734401941375567</v>
      </c>
      <c r="D614" s="421" t="n">
        <v>6.95652173913044</v>
      </c>
      <c r="E614" s="342" t="n">
        <v>0.277307764617409</v>
      </c>
      <c r="F614" s="422" t="n">
        <v>16.9491525423729</v>
      </c>
    </row>
    <row r="615" customFormat="false" ht="12.75" hidden="false" customHeight="false" outlineLevel="0" collapsed="false">
      <c r="A615" s="172"/>
      <c r="B615" s="241" t="s">
        <v>173</v>
      </c>
      <c r="C615" s="219" t="n">
        <v>0.898508137432188</v>
      </c>
      <c r="D615" s="423" t="n">
        <v>13.2075471698113</v>
      </c>
      <c r="E615" s="219" t="n">
        <v>0.246991022072372</v>
      </c>
      <c r="F615" s="424" t="n">
        <v>15.8730158730159</v>
      </c>
    </row>
    <row r="616" customFormat="false" ht="6.75" hidden="false" customHeight="true" outlineLevel="0" collapsed="false">
      <c r="A616" s="309"/>
      <c r="B616" s="310"/>
      <c r="C616" s="131"/>
      <c r="D616" s="187"/>
      <c r="E616" s="131"/>
      <c r="F616" s="324" t="n">
        <v>3</v>
      </c>
    </row>
    <row r="617" customFormat="false" ht="12.75" hidden="false" customHeight="false" outlineLevel="0" collapsed="false">
      <c r="A617" s="133" t="s">
        <v>300</v>
      </c>
      <c r="B617" s="300" t="s">
        <v>107</v>
      </c>
      <c r="C617" s="342" t="n">
        <v>0.740788045213615</v>
      </c>
      <c r="D617" s="421" t="n">
        <v>63.7931034482759</v>
      </c>
      <c r="E617" s="342" t="n">
        <v>0.0893025004700132</v>
      </c>
      <c r="F617" s="422" t="n">
        <v>31.5789473684211</v>
      </c>
    </row>
    <row r="618" customFormat="false" ht="12.75" hidden="false" customHeight="false" outlineLevel="0" collapsed="false">
      <c r="A618" s="172"/>
      <c r="B618" s="241" t="s">
        <v>173</v>
      </c>
      <c r="C618" s="219" t="n">
        <v>0.649864376130199</v>
      </c>
      <c r="D618" s="423" t="n">
        <v>57.3913043478261</v>
      </c>
      <c r="E618" s="219" t="n">
        <v>0.482220566903203</v>
      </c>
      <c r="F618" s="424" t="n">
        <v>28.4552845528455</v>
      </c>
    </row>
    <row r="619" customFormat="false" ht="6.75" hidden="false" customHeight="true" outlineLevel="0" collapsed="false">
      <c r="A619" s="309"/>
      <c r="B619" s="310"/>
      <c r="C619" s="131"/>
      <c r="D619" s="187"/>
      <c r="E619" s="131"/>
      <c r="F619" s="324"/>
    </row>
    <row r="620" customFormat="false" ht="12.75" hidden="false" customHeight="false" outlineLevel="0" collapsed="false">
      <c r="A620" s="133" t="s">
        <v>301</v>
      </c>
      <c r="B620" s="300" t="s">
        <v>107</v>
      </c>
      <c r="C620" s="342" t="n">
        <v>0.172424803627307</v>
      </c>
      <c r="D620" s="421" t="n">
        <v>33.3333333333333</v>
      </c>
      <c r="E620" s="342" t="n">
        <v>0.136303816506862</v>
      </c>
      <c r="F620" s="422" t="n">
        <v>58.6206896551724</v>
      </c>
    </row>
    <row r="621" customFormat="false" ht="12.75" hidden="false" customHeight="false" outlineLevel="0" collapsed="false">
      <c r="A621" s="176"/>
      <c r="B621" s="241" t="s">
        <v>173</v>
      </c>
      <c r="C621" s="219" t="n">
        <v>0.203435804701627</v>
      </c>
      <c r="D621" s="423" t="n">
        <v>30.5555555555556</v>
      </c>
      <c r="E621" s="219" t="n">
        <v>0.172501666209276</v>
      </c>
      <c r="F621" s="424" t="n">
        <v>52.2727272727273</v>
      </c>
    </row>
    <row r="622" customFormat="false" ht="6.75" hidden="false" customHeight="true" outlineLevel="0" collapsed="false">
      <c r="A622" s="207"/>
      <c r="B622" s="310"/>
      <c r="C622" s="187"/>
      <c r="D622" s="187"/>
      <c r="E622" s="187"/>
      <c r="F622" s="324"/>
    </row>
    <row r="623" customFormat="false" ht="12.75" hidden="false" customHeight="false" outlineLevel="0" collapsed="false">
      <c r="A623" s="177" t="s">
        <v>133</v>
      </c>
      <c r="B623" s="349" t="s">
        <v>107</v>
      </c>
      <c r="C623" s="350" t="n">
        <v>100</v>
      </c>
      <c r="D623" s="427"/>
      <c r="E623" s="350" t="n">
        <v>100</v>
      </c>
      <c r="F623" s="428"/>
    </row>
    <row r="624" customFormat="false" ht="12.75" hidden="false" customHeight="false" outlineLevel="0" collapsed="false">
      <c r="A624" s="205"/>
      <c r="B624" s="253" t="s">
        <v>173</v>
      </c>
      <c r="C624" s="392" t="n">
        <v>100</v>
      </c>
      <c r="D624" s="429"/>
      <c r="E624" s="392" t="n">
        <v>100</v>
      </c>
      <c r="F624" s="430"/>
    </row>
    <row r="625" customFormat="false" ht="12.75" hidden="false" customHeight="false" outlineLevel="0" collapsed="false">
      <c r="A625" s="431" t="s">
        <v>302</v>
      </c>
      <c r="B625" s="317"/>
      <c r="C625" s="166"/>
      <c r="D625" s="166"/>
      <c r="E625" s="166"/>
      <c r="F625" s="169"/>
    </row>
    <row r="626" customFormat="false" ht="12.75" hidden="false" customHeight="false" outlineLevel="0" collapsed="false">
      <c r="B626" s="304"/>
    </row>
    <row r="627" customFormat="false" ht="12.75" hidden="false" customHeight="false" outlineLevel="0" collapsed="false">
      <c r="B627" s="0"/>
    </row>
    <row r="628" customFormat="false" ht="12.75" hidden="false" customHeight="true" outlineLevel="0" collapsed="false">
      <c r="A628" s="114" t="s">
        <v>303</v>
      </c>
      <c r="B628" s="114"/>
      <c r="C628" s="114"/>
      <c r="D628" s="114"/>
    </row>
    <row r="629" customFormat="false" ht="12.75" hidden="false" customHeight="false" outlineLevel="0" collapsed="false">
      <c r="A629" s="114"/>
      <c r="B629" s="114"/>
      <c r="C629" s="114"/>
      <c r="D629" s="114"/>
    </row>
    <row r="631" customFormat="false" ht="12.75" hidden="false" customHeight="true" outlineLevel="0" collapsed="false">
      <c r="A631" s="366" t="s">
        <v>304</v>
      </c>
      <c r="B631" s="320" t="s">
        <v>169</v>
      </c>
      <c r="C631" s="321" t="s">
        <v>146</v>
      </c>
      <c r="D631" s="322" t="s">
        <v>170</v>
      </c>
      <c r="E631" s="322" t="s">
        <v>171</v>
      </c>
      <c r="F631" s="322" t="s">
        <v>172</v>
      </c>
      <c r="G631" s="321" t="s">
        <v>147</v>
      </c>
      <c r="H631" s="321" t="s">
        <v>148</v>
      </c>
      <c r="I631" s="321" t="s">
        <v>149</v>
      </c>
      <c r="J631" s="321" t="s">
        <v>150</v>
      </c>
      <c r="K631" s="323" t="s">
        <v>151</v>
      </c>
    </row>
    <row r="632" customFormat="false" ht="12.75" hidden="false" customHeight="false" outlineLevel="0" collapsed="false">
      <c r="A632" s="366"/>
      <c r="B632" s="320"/>
      <c r="C632" s="321"/>
      <c r="D632" s="322"/>
      <c r="E632" s="322"/>
      <c r="F632" s="322"/>
      <c r="G632" s="321"/>
      <c r="H632" s="321"/>
      <c r="I632" s="321"/>
      <c r="J632" s="321"/>
      <c r="K632" s="323"/>
    </row>
    <row r="633" customFormat="false" ht="12.75" hidden="false" customHeight="false" outlineLevel="0" collapsed="false">
      <c r="A633" s="366"/>
      <c r="B633" s="320"/>
      <c r="C633" s="321"/>
      <c r="D633" s="322"/>
      <c r="E633" s="322"/>
      <c r="F633" s="322"/>
      <c r="G633" s="321"/>
      <c r="H633" s="321"/>
      <c r="I633" s="321"/>
      <c r="J633" s="321"/>
      <c r="K633" s="323"/>
    </row>
    <row r="634" customFormat="false" ht="26.25" hidden="false" customHeight="true" outlineLevel="0" collapsed="false">
      <c r="A634" s="366"/>
      <c r="B634" s="187"/>
      <c r="C634" s="321"/>
      <c r="D634" s="322"/>
      <c r="E634" s="322"/>
      <c r="F634" s="322"/>
      <c r="G634" s="321"/>
      <c r="H634" s="321"/>
      <c r="I634" s="321"/>
      <c r="J634" s="321"/>
      <c r="K634" s="323"/>
    </row>
    <row r="635" customFormat="false" ht="12.75" hidden="false" customHeight="false" outlineLevel="0" collapsed="false">
      <c r="A635" s="133" t="s">
        <v>305</v>
      </c>
      <c r="B635" s="300" t="s">
        <v>107</v>
      </c>
      <c r="C635" s="432" t="n">
        <v>96.5890698371466</v>
      </c>
      <c r="D635" s="432" t="n">
        <v>95.5826437038694</v>
      </c>
      <c r="E635" s="432" t="n">
        <v>98.0815915684765</v>
      </c>
      <c r="F635" s="432" t="n">
        <v>96.8720379146919</v>
      </c>
      <c r="G635" s="432" t="n">
        <v>96.6356388529449</v>
      </c>
      <c r="H635" s="432" t="n">
        <v>96.4008859357697</v>
      </c>
      <c r="I635" s="432" t="n">
        <v>96.4354697102722</v>
      </c>
      <c r="J635" s="432" t="n">
        <v>96.1291358817861</v>
      </c>
      <c r="K635" s="433" t="n">
        <v>97.4485596707819</v>
      </c>
    </row>
    <row r="636" customFormat="false" ht="12.75" hidden="false" customHeight="false" outlineLevel="0" collapsed="false">
      <c r="A636" s="172"/>
      <c r="B636" s="241" t="s">
        <v>173</v>
      </c>
      <c r="C636" s="345" t="n">
        <v>96.5583838695971</v>
      </c>
      <c r="D636" s="345" t="n">
        <v>95.5455038899946</v>
      </c>
      <c r="E636" s="345" t="n">
        <v>98.0087476979742</v>
      </c>
      <c r="F636" s="345" t="n">
        <v>96.9705925816462</v>
      </c>
      <c r="G636" s="345" t="n">
        <v>96.5625254251078</v>
      </c>
      <c r="H636" s="345" t="n">
        <v>96.4898595943838</v>
      </c>
      <c r="I636" s="345" t="n">
        <v>96.3528413910093</v>
      </c>
      <c r="J636" s="345" t="n">
        <v>96.2174940898345</v>
      </c>
      <c r="K636" s="346" t="n">
        <v>97.4688398849473</v>
      </c>
    </row>
    <row r="637" customFormat="false" ht="4.5" hidden="false" customHeight="true" outlineLevel="0" collapsed="false">
      <c r="A637" s="129"/>
      <c r="B637" s="300"/>
      <c r="C637" s="187"/>
      <c r="D637" s="187"/>
      <c r="E637" s="187"/>
      <c r="F637" s="187"/>
      <c r="G637" s="187"/>
      <c r="H637" s="187"/>
      <c r="I637" s="187"/>
      <c r="J637" s="187"/>
      <c r="K637" s="324"/>
    </row>
    <row r="638" customFormat="false" ht="12.75" hidden="false" customHeight="false" outlineLevel="0" collapsed="false">
      <c r="A638" s="133" t="s">
        <v>306</v>
      </c>
      <c r="B638" s="300" t="s">
        <v>107</v>
      </c>
      <c r="C638" s="432" t="n">
        <v>93.9901154484729</v>
      </c>
      <c r="D638" s="432" t="n">
        <v>92.0831522526438</v>
      </c>
      <c r="E638" s="432" t="n">
        <v>96.2669554314374</v>
      </c>
      <c r="F638" s="432" t="n">
        <v>95.9036144578313</v>
      </c>
      <c r="G638" s="432" t="n">
        <v>94.4249889304834</v>
      </c>
      <c r="H638" s="432" t="n">
        <v>93.7711386696731</v>
      </c>
      <c r="I638" s="432" t="n">
        <v>93.2293838072209</v>
      </c>
      <c r="J638" s="432" t="n">
        <v>92.8803590775422</v>
      </c>
      <c r="K638" s="433" t="n">
        <v>95.2554007672118</v>
      </c>
    </row>
    <row r="639" customFormat="false" ht="12.75" hidden="false" customHeight="false" outlineLevel="0" collapsed="false">
      <c r="A639" s="172"/>
      <c r="B639" s="241" t="s">
        <v>173</v>
      </c>
      <c r="C639" s="345" t="n">
        <v>93.6736893679569</v>
      </c>
      <c r="D639" s="345" t="n">
        <v>91.6160655497842</v>
      </c>
      <c r="E639" s="345" t="n">
        <v>96.0314725476683</v>
      </c>
      <c r="F639" s="345" t="n">
        <v>96.0956175298805</v>
      </c>
      <c r="G639" s="345" t="n">
        <v>94.1815777511468</v>
      </c>
      <c r="H639" s="345" t="n">
        <v>93.5973041280539</v>
      </c>
      <c r="I639" s="345" t="n">
        <v>93.3249581239531</v>
      </c>
      <c r="J639" s="345" t="n">
        <v>91.8412348401323</v>
      </c>
      <c r="K639" s="346" t="n">
        <v>94.4332797427653</v>
      </c>
    </row>
    <row r="640" customFormat="false" ht="4.5" hidden="false" customHeight="true" outlineLevel="0" collapsed="false">
      <c r="A640" s="129"/>
      <c r="B640" s="300"/>
      <c r="C640" s="187"/>
      <c r="D640" s="187"/>
      <c r="E640" s="187"/>
      <c r="F640" s="187"/>
      <c r="G640" s="187"/>
      <c r="H640" s="187"/>
      <c r="I640" s="187"/>
      <c r="J640" s="187"/>
      <c r="K640" s="324"/>
    </row>
    <row r="641" customFormat="false" ht="12.75" hidden="false" customHeight="false" outlineLevel="0" collapsed="false">
      <c r="A641" s="133" t="s">
        <v>307</v>
      </c>
      <c r="B641" s="300" t="s">
        <v>107</v>
      </c>
      <c r="C641" s="432" t="n">
        <v>88.0334465445954</v>
      </c>
      <c r="D641" s="432" t="n">
        <v>84.4747554095551</v>
      </c>
      <c r="E641" s="432" t="n">
        <v>91.4214183527488</v>
      </c>
      <c r="F641" s="432" t="n">
        <v>93.0888147923613</v>
      </c>
      <c r="G641" s="432" t="n">
        <v>88.574468923659</v>
      </c>
      <c r="H641" s="432" t="n">
        <v>90.1923076923077</v>
      </c>
      <c r="I641" s="432" t="n">
        <v>86.753496632872</v>
      </c>
      <c r="J641" s="432" t="n">
        <v>85.5704193596874</v>
      </c>
      <c r="K641" s="433" t="n">
        <v>90.4542725635381</v>
      </c>
    </row>
    <row r="642" customFormat="false" ht="12.75" hidden="false" customHeight="false" outlineLevel="0" collapsed="false">
      <c r="A642" s="172"/>
      <c r="B642" s="241" t="s">
        <v>173</v>
      </c>
      <c r="C642" s="345" t="n">
        <v>87.1414663371527</v>
      </c>
      <c r="D642" s="345" t="n">
        <v>83.1989247311828</v>
      </c>
      <c r="E642" s="345" t="n">
        <v>90.8301310733274</v>
      </c>
      <c r="F642" s="345" t="n">
        <v>92.7254247132278</v>
      </c>
      <c r="G642" s="345" t="n">
        <v>87.5640872779301</v>
      </c>
      <c r="H642" s="345" t="n">
        <v>89.0153520381154</v>
      </c>
      <c r="I642" s="345" t="n">
        <v>86.3058312655087</v>
      </c>
      <c r="J642" s="345" t="n">
        <v>84.6329925225088</v>
      </c>
      <c r="K642" s="346" t="n">
        <v>89.0326433121019</v>
      </c>
    </row>
    <row r="643" customFormat="false" ht="4.5" hidden="false" customHeight="true" outlineLevel="0" collapsed="false">
      <c r="A643" s="129"/>
      <c r="B643" s="300"/>
      <c r="C643" s="187"/>
      <c r="D643" s="187"/>
      <c r="E643" s="187"/>
      <c r="F643" s="187"/>
      <c r="G643" s="187"/>
      <c r="H643" s="187"/>
      <c r="I643" s="187"/>
      <c r="J643" s="187"/>
      <c r="K643" s="324"/>
    </row>
    <row r="644" customFormat="false" ht="12.75" hidden="false" customHeight="false" outlineLevel="0" collapsed="false">
      <c r="A644" s="197" t="s">
        <v>308</v>
      </c>
      <c r="B644" s="300" t="s">
        <v>107</v>
      </c>
      <c r="C644" s="432" t="n">
        <v>61.8626850718023</v>
      </c>
      <c r="D644" s="432" t="n">
        <v>50.7664973463019</v>
      </c>
      <c r="E644" s="432" t="n">
        <v>77.9716571869276</v>
      </c>
      <c r="F644" s="432" t="n">
        <v>83.0539005126784</v>
      </c>
      <c r="G644" s="432" t="n">
        <v>67.1052631578947</v>
      </c>
      <c r="H644" s="432" t="n">
        <v>62.4256105068746</v>
      </c>
      <c r="I644" s="432" t="n">
        <v>54.9224116001018</v>
      </c>
      <c r="J644" s="432" t="n">
        <v>54.4981964778273</v>
      </c>
      <c r="K644" s="433" t="n">
        <v>67.8206396307287</v>
      </c>
    </row>
    <row r="645" customFormat="false" ht="12.75" hidden="false" customHeight="false" outlineLevel="0" collapsed="false">
      <c r="A645" s="172"/>
      <c r="B645" s="241" t="s">
        <v>173</v>
      </c>
      <c r="C645" s="345" t="n">
        <v>61.561565961437</v>
      </c>
      <c r="D645" s="345" t="n">
        <v>50.9197994987469</v>
      </c>
      <c r="E645" s="345" t="n">
        <v>74.5945163158911</v>
      </c>
      <c r="F645" s="345" t="n">
        <v>81.8098480880042</v>
      </c>
      <c r="G645" s="345" t="n">
        <v>66.0172738489512</v>
      </c>
      <c r="H645" s="345" t="n">
        <v>65.3637123745819</v>
      </c>
      <c r="I645" s="345" t="n">
        <v>54.6004979628791</v>
      </c>
      <c r="J645" s="345" t="n">
        <v>54.1399158733673</v>
      </c>
      <c r="K645" s="346" t="n">
        <v>67.3708920187793</v>
      </c>
    </row>
    <row r="646" customFormat="false" ht="4.5" hidden="false" customHeight="true" outlineLevel="0" collapsed="false">
      <c r="A646" s="129"/>
      <c r="B646" s="300"/>
      <c r="C646" s="187"/>
      <c r="D646" s="187"/>
      <c r="E646" s="187"/>
      <c r="F646" s="187"/>
      <c r="G646" s="187"/>
      <c r="H646" s="187"/>
      <c r="I646" s="187"/>
      <c r="J646" s="187"/>
      <c r="K646" s="324"/>
    </row>
    <row r="647" customFormat="false" ht="12.75" hidden="false" customHeight="false" outlineLevel="0" collapsed="false">
      <c r="A647" s="133" t="s">
        <v>309</v>
      </c>
      <c r="B647" s="300" t="s">
        <v>107</v>
      </c>
      <c r="C647" s="432" t="n">
        <v>51.9857029388404</v>
      </c>
      <c r="D647" s="432" t="n">
        <v>50.0420184881348</v>
      </c>
      <c r="E647" s="432" t="n">
        <v>66.1538461538462</v>
      </c>
      <c r="F647" s="432" t="n">
        <v>75.5535055350554</v>
      </c>
      <c r="G647" s="432" t="n">
        <v>52.4650084692877</v>
      </c>
      <c r="H647" s="432" t="n">
        <v>48.3323911814585</v>
      </c>
      <c r="I647" s="432" t="n">
        <v>50.2013771599324</v>
      </c>
      <c r="J647" s="432" t="n">
        <v>53.4439069338862</v>
      </c>
      <c r="K647" s="433" t="n">
        <v>55.1608077786088</v>
      </c>
    </row>
    <row r="648" customFormat="false" ht="12.75" hidden="false" customHeight="false" outlineLevel="0" collapsed="false">
      <c r="A648" s="434"/>
      <c r="B648" s="241" t="s">
        <v>173</v>
      </c>
      <c r="C648" s="345" t="n">
        <v>65.8064652708682</v>
      </c>
      <c r="D648" s="345" t="n">
        <v>55.6828761727423</v>
      </c>
      <c r="E648" s="345" t="n">
        <v>67.4107142857143</v>
      </c>
      <c r="F648" s="345" t="n">
        <v>83.4170534749158</v>
      </c>
      <c r="G648" s="345" t="n">
        <v>69.3664965986395</v>
      </c>
      <c r="H648" s="345" t="n">
        <v>66.904376012966</v>
      </c>
      <c r="I648" s="345" t="n">
        <v>60.5747231628077</v>
      </c>
      <c r="J648" s="345" t="n">
        <v>57.7153110047847</v>
      </c>
      <c r="K648" s="346" t="n">
        <v>68.0742162507998</v>
      </c>
    </row>
    <row r="649" customFormat="false" ht="4.5" hidden="false" customHeight="true" outlineLevel="0" collapsed="false">
      <c r="A649" s="129"/>
      <c r="B649" s="300"/>
      <c r="C649" s="187"/>
      <c r="D649" s="187"/>
      <c r="E649" s="187"/>
      <c r="F649" s="187"/>
      <c r="G649" s="187"/>
      <c r="H649" s="187"/>
      <c r="I649" s="187"/>
      <c r="J649" s="187"/>
      <c r="K649" s="324"/>
    </row>
    <row r="650" customFormat="false" ht="12.75" hidden="false" customHeight="false" outlineLevel="0" collapsed="false">
      <c r="A650" s="133" t="s">
        <v>310</v>
      </c>
      <c r="B650" s="300" t="s">
        <v>107</v>
      </c>
      <c r="C650" s="432" t="n">
        <v>67.7505723487641</v>
      </c>
      <c r="D650" s="432" t="n">
        <v>41.9421739660852</v>
      </c>
      <c r="E650" s="432" t="n">
        <v>72.8102189781022</v>
      </c>
      <c r="F650" s="432" t="n">
        <v>80.5084745762712</v>
      </c>
      <c r="G650" s="432" t="n">
        <v>71.691614783415</v>
      </c>
      <c r="H650" s="432" t="n">
        <v>75.9817871371656</v>
      </c>
      <c r="I650" s="432" t="n">
        <v>54.7703842549203</v>
      </c>
      <c r="J650" s="432" t="n">
        <v>49.1689750692521</v>
      </c>
      <c r="K650" s="433" t="n">
        <v>78.1001403837155</v>
      </c>
    </row>
    <row r="651" customFormat="false" ht="12.75" hidden="false" customHeight="false" outlineLevel="0" collapsed="false">
      <c r="A651" s="434"/>
      <c r="B651" s="241" t="s">
        <v>173</v>
      </c>
      <c r="C651" s="348" t="s">
        <v>239</v>
      </c>
      <c r="D651" s="348" t="s">
        <v>239</v>
      </c>
      <c r="E651" s="348" t="s">
        <v>239</v>
      </c>
      <c r="F651" s="348" t="s">
        <v>239</v>
      </c>
      <c r="G651" s="348" t="s">
        <v>239</v>
      </c>
      <c r="H651" s="348" t="s">
        <v>239</v>
      </c>
      <c r="I651" s="348" t="s">
        <v>239</v>
      </c>
      <c r="J651" s="348" t="s">
        <v>239</v>
      </c>
      <c r="K651" s="435" t="s">
        <v>239</v>
      </c>
    </row>
    <row r="652" customFormat="false" ht="4.5" hidden="false" customHeight="true" outlineLevel="0" collapsed="false">
      <c r="A652" s="129"/>
      <c r="B652" s="300"/>
      <c r="C652" s="187"/>
      <c r="D652" s="187"/>
      <c r="E652" s="187"/>
      <c r="F652" s="187"/>
      <c r="G652" s="187"/>
      <c r="H652" s="187"/>
      <c r="I652" s="187"/>
      <c r="J652" s="187"/>
      <c r="K652" s="324"/>
    </row>
    <row r="653" customFormat="false" ht="12.75" hidden="false" customHeight="false" outlineLevel="0" collapsed="false">
      <c r="A653" s="172" t="s">
        <v>311</v>
      </c>
      <c r="B653" s="300" t="s">
        <v>107</v>
      </c>
      <c r="C653" s="432" t="n">
        <v>48.7317691819911</v>
      </c>
      <c r="D653" s="432" t="n">
        <v>46.9900465075847</v>
      </c>
      <c r="E653" s="432" t="n">
        <v>62.1264767199444</v>
      </c>
      <c r="F653" s="432" t="n">
        <v>75.6997455470738</v>
      </c>
      <c r="G653" s="432" t="n">
        <v>50.23282887078</v>
      </c>
      <c r="H653" s="432" t="n">
        <v>48.4635083226633</v>
      </c>
      <c r="I653" s="432" t="n">
        <v>44.6799724707502</v>
      </c>
      <c r="J653" s="432" t="n">
        <v>50.9005674808784</v>
      </c>
      <c r="K653" s="433" t="n">
        <v>51.46771037182</v>
      </c>
    </row>
    <row r="654" customFormat="false" ht="12.75" hidden="false" customHeight="false" outlineLevel="0" collapsed="false">
      <c r="A654" s="205"/>
      <c r="B654" s="241" t="s">
        <v>173</v>
      </c>
      <c r="C654" s="345" t="n">
        <v>46.3328686493185</v>
      </c>
      <c r="D654" s="345" t="n">
        <v>44.2824054216351</v>
      </c>
      <c r="E654" s="345" t="n">
        <v>60.2316602316602</v>
      </c>
      <c r="F654" s="345" t="n">
        <v>73.744769874477</v>
      </c>
      <c r="G654" s="345" t="n">
        <v>46.4495661099188</v>
      </c>
      <c r="H654" s="345" t="n">
        <v>46.0118655240606</v>
      </c>
      <c r="I654" s="345" t="n">
        <v>44.339761519211</v>
      </c>
      <c r="J654" s="345" t="n">
        <v>45.8132820019249</v>
      </c>
      <c r="K654" s="346" t="n">
        <v>51.9878833775085</v>
      </c>
    </row>
    <row r="655" customFormat="false" ht="4.5" hidden="false" customHeight="true" outlineLevel="0" collapsed="false">
      <c r="A655" s="129"/>
      <c r="B655" s="300"/>
      <c r="C655" s="187"/>
      <c r="D655" s="187"/>
      <c r="E655" s="187"/>
      <c r="F655" s="187"/>
      <c r="G655" s="187"/>
      <c r="H655" s="187"/>
      <c r="I655" s="187"/>
      <c r="J655" s="187"/>
      <c r="K655" s="324"/>
    </row>
    <row r="656" customFormat="false" ht="12.75" hidden="false" customHeight="false" outlineLevel="0" collapsed="false">
      <c r="A656" s="172" t="s">
        <v>312</v>
      </c>
      <c r="B656" s="300" t="s">
        <v>107</v>
      </c>
      <c r="C656" s="432" t="n">
        <v>52.6577426406732</v>
      </c>
      <c r="D656" s="432" t="n">
        <v>26.9761183989236</v>
      </c>
      <c r="E656" s="432" t="n">
        <v>65.6804733727811</v>
      </c>
      <c r="F656" s="432" t="n">
        <v>74.0230431167597</v>
      </c>
      <c r="G656" s="432" t="n">
        <v>57.4963682813204</v>
      </c>
      <c r="H656" s="432" t="n">
        <v>61.9271445358402</v>
      </c>
      <c r="I656" s="432" t="n">
        <v>39.6620720320142</v>
      </c>
      <c r="J656" s="432" t="n">
        <v>26.4521894548704</v>
      </c>
      <c r="K656" s="433" t="n">
        <v>65.0382792562887</v>
      </c>
    </row>
    <row r="657" customFormat="false" ht="12.75" hidden="false" customHeight="false" outlineLevel="0" collapsed="false">
      <c r="A657" s="205"/>
      <c r="B657" s="241" t="s">
        <v>173</v>
      </c>
      <c r="C657" s="345" t="n">
        <v>55.8952578188073</v>
      </c>
      <c r="D657" s="345" t="n">
        <v>28.4454976303318</v>
      </c>
      <c r="E657" s="345" t="n">
        <v>65.6431054461182</v>
      </c>
      <c r="F657" s="345" t="n">
        <v>72.7194226854993</v>
      </c>
      <c r="G657" s="345" t="n">
        <v>58.9566816040446</v>
      </c>
      <c r="H657" s="345" t="n">
        <v>67.0807453416149</v>
      </c>
      <c r="I657" s="345" t="n">
        <v>44.6610787172012</v>
      </c>
      <c r="J657" s="345" t="n">
        <v>35.1121892055791</v>
      </c>
      <c r="K657" s="346" t="n">
        <v>66.3908045977012</v>
      </c>
    </row>
    <row r="658" s="109" customFormat="true" ht="12" hidden="false" customHeight="false" outlineLevel="0" collapsed="false">
      <c r="A658" s="208"/>
      <c r="B658" s="187"/>
      <c r="C658" s="187"/>
      <c r="D658" s="187"/>
      <c r="E658" s="187"/>
      <c r="F658" s="187"/>
      <c r="G658" s="187"/>
      <c r="H658" s="187"/>
      <c r="I658" s="187"/>
      <c r="J658" s="187"/>
      <c r="K658" s="324"/>
    </row>
    <row r="659" s="109" customFormat="true" ht="12.75" hidden="false" customHeight="true" outlineLevel="0" collapsed="false">
      <c r="A659" s="329" t="s">
        <v>313</v>
      </c>
      <c r="B659" s="329"/>
      <c r="C659" s="329"/>
      <c r="D659" s="329"/>
      <c r="E659" s="329"/>
      <c r="F659" s="329"/>
      <c r="G659" s="329"/>
      <c r="H659" s="329"/>
      <c r="I659" s="131"/>
      <c r="J659" s="131"/>
      <c r="K659" s="324"/>
    </row>
    <row r="660" s="109" customFormat="true" ht="12.75" hidden="false" customHeight="false" outlineLevel="0" collapsed="false">
      <c r="A660" s="329"/>
      <c r="B660" s="329"/>
      <c r="C660" s="329"/>
      <c r="D660" s="329"/>
      <c r="E660" s="329"/>
      <c r="F660" s="329"/>
      <c r="G660" s="329"/>
      <c r="H660" s="329"/>
      <c r="I660" s="436"/>
      <c r="J660" s="436"/>
      <c r="K660" s="324"/>
    </row>
    <row r="661" s="109" customFormat="true" ht="15" hidden="false" customHeight="true" outlineLevel="0" collapsed="false">
      <c r="A661" s="211" t="s">
        <v>314</v>
      </c>
      <c r="B661" s="211"/>
      <c r="C661" s="211"/>
      <c r="D661" s="211"/>
      <c r="E661" s="211"/>
      <c r="F661" s="211"/>
      <c r="G661" s="211"/>
      <c r="H661" s="211"/>
      <c r="I661" s="211"/>
      <c r="J661" s="211"/>
      <c r="K661" s="211"/>
    </row>
    <row r="662" s="109" customFormat="true" ht="15" hidden="false" customHeight="true" outlineLevel="0" collapsed="false">
      <c r="A662" s="437"/>
      <c r="B662" s="438"/>
      <c r="C662" s="438"/>
      <c r="D662" s="438"/>
      <c r="E662" s="438"/>
      <c r="F662" s="438"/>
      <c r="G662" s="438"/>
      <c r="H662" s="438"/>
      <c r="I662" s="438"/>
      <c r="J662" s="438"/>
      <c r="K662" s="438"/>
    </row>
    <row r="663" s="109" customFormat="true" ht="12" hidden="false" customHeight="false" outlineLevel="0" collapsed="false">
      <c r="B663" s="327"/>
    </row>
    <row r="664" customFormat="false" ht="14.25" hidden="false" customHeight="true" outlineLevel="0" collapsed="false">
      <c r="A664" s="319" t="s">
        <v>315</v>
      </c>
      <c r="B664" s="320" t="s">
        <v>169</v>
      </c>
      <c r="C664" s="321" t="s">
        <v>146</v>
      </c>
      <c r="D664" s="322" t="s">
        <v>170</v>
      </c>
      <c r="E664" s="322" t="s">
        <v>171</v>
      </c>
      <c r="F664" s="322" t="s">
        <v>172</v>
      </c>
      <c r="G664" s="321" t="s">
        <v>147</v>
      </c>
      <c r="H664" s="321" t="s">
        <v>148</v>
      </c>
      <c r="I664" s="321" t="s">
        <v>149</v>
      </c>
      <c r="J664" s="321" t="s">
        <v>150</v>
      </c>
      <c r="K664" s="323" t="s">
        <v>151</v>
      </c>
    </row>
    <row r="665" customFormat="false" ht="12.75" hidden="false" customHeight="true" outlineLevel="0" collapsed="false">
      <c r="A665" s="319"/>
      <c r="B665" s="320"/>
      <c r="C665" s="321"/>
      <c r="D665" s="322"/>
      <c r="E665" s="322"/>
      <c r="F665" s="322"/>
      <c r="G665" s="321"/>
      <c r="H665" s="321"/>
      <c r="I665" s="321"/>
      <c r="J665" s="321"/>
      <c r="K665" s="323"/>
    </row>
    <row r="666" customFormat="false" ht="15" hidden="false" customHeight="true" outlineLevel="0" collapsed="false">
      <c r="A666" s="319"/>
      <c r="B666" s="320"/>
      <c r="C666" s="321"/>
      <c r="D666" s="322"/>
      <c r="E666" s="322"/>
      <c r="F666" s="322"/>
      <c r="G666" s="321"/>
      <c r="H666" s="321"/>
      <c r="I666" s="321"/>
      <c r="J666" s="321"/>
      <c r="K666" s="323"/>
    </row>
    <row r="667" customFormat="false" ht="25.5" hidden="false" customHeight="true" outlineLevel="0" collapsed="false">
      <c r="A667" s="319"/>
      <c r="B667" s="300"/>
      <c r="C667" s="321"/>
      <c r="D667" s="322"/>
      <c r="E667" s="322"/>
      <c r="F667" s="322"/>
      <c r="G667" s="321"/>
      <c r="H667" s="321"/>
      <c r="I667" s="321"/>
      <c r="J667" s="321"/>
      <c r="K667" s="323"/>
    </row>
    <row r="668" customFormat="false" ht="12.75" hidden="false" customHeight="false" outlineLevel="0" collapsed="false">
      <c r="A668" s="133" t="s">
        <v>305</v>
      </c>
      <c r="B668" s="300" t="s">
        <v>107</v>
      </c>
      <c r="C668" s="432" t="n">
        <v>97.0245423951408</v>
      </c>
      <c r="D668" s="432" t="n">
        <v>96.095629899868</v>
      </c>
      <c r="E668" s="432" t="n">
        <v>98.2930298719772</v>
      </c>
      <c r="F668" s="432" t="n">
        <v>97.4401050213325</v>
      </c>
      <c r="G668" s="432" t="n">
        <v>96.9467596530022</v>
      </c>
      <c r="H668" s="432" t="n">
        <v>97.2861356932153</v>
      </c>
      <c r="I668" s="432" t="n">
        <v>97.0688725049452</v>
      </c>
      <c r="J668" s="432" t="n">
        <v>96.1787564766839</v>
      </c>
      <c r="K668" s="433" t="n">
        <v>98.2773851590106</v>
      </c>
    </row>
    <row r="669" customFormat="false" ht="12.75" hidden="false" customHeight="false" outlineLevel="0" collapsed="false">
      <c r="A669" s="172"/>
      <c r="B669" s="241" t="s">
        <v>173</v>
      </c>
      <c r="C669" s="345" t="n">
        <v>97.0109976433621</v>
      </c>
      <c r="D669" s="345" t="n">
        <v>96.144668158091</v>
      </c>
      <c r="E669" s="345" t="n">
        <v>98.2049534196774</v>
      </c>
      <c r="F669" s="345" t="n">
        <v>97.3522167487685</v>
      </c>
      <c r="G669" s="345" t="n">
        <v>97.0009914077991</v>
      </c>
      <c r="H669" s="345" t="n">
        <v>96.8799576943416</v>
      </c>
      <c r="I669" s="345" t="n">
        <v>97.0653095843936</v>
      </c>
      <c r="J669" s="345" t="n">
        <v>96.6762543943752</v>
      </c>
      <c r="K669" s="346" t="n">
        <v>97.4600573535436</v>
      </c>
    </row>
    <row r="670" customFormat="false" ht="4.5" hidden="false" customHeight="true" outlineLevel="0" collapsed="false">
      <c r="A670" s="129"/>
      <c r="B670" s="300"/>
      <c r="C670" s="187"/>
      <c r="D670" s="187"/>
      <c r="E670" s="187"/>
      <c r="F670" s="187"/>
      <c r="G670" s="187"/>
      <c r="H670" s="187"/>
      <c r="I670" s="187"/>
      <c r="J670" s="187"/>
      <c r="K670" s="324"/>
    </row>
    <row r="671" customFormat="false" ht="12.75" hidden="false" customHeight="false" outlineLevel="0" collapsed="false">
      <c r="A671" s="133" t="s">
        <v>306</v>
      </c>
      <c r="B671" s="300" t="s">
        <v>107</v>
      </c>
      <c r="C671" s="432" t="n">
        <v>94.9388342528184</v>
      </c>
      <c r="D671" s="432" t="n">
        <v>93.3206106870229</v>
      </c>
      <c r="E671" s="432" t="n">
        <v>96.6374942422847</v>
      </c>
      <c r="F671" s="432" t="n">
        <v>96.9349845201238</v>
      </c>
      <c r="G671" s="432" t="n">
        <v>95.0159849167965</v>
      </c>
      <c r="H671" s="432" t="n">
        <v>94.5865556216538</v>
      </c>
      <c r="I671" s="432" t="n">
        <v>94.8110743513843</v>
      </c>
      <c r="J671" s="432" t="n">
        <v>94.3170810461737</v>
      </c>
      <c r="K671" s="433" t="n">
        <v>95.945945945946</v>
      </c>
    </row>
    <row r="672" customFormat="false" ht="12.75" hidden="false" customHeight="false" outlineLevel="0" collapsed="false">
      <c r="A672" s="172"/>
      <c r="B672" s="241" t="s">
        <v>173</v>
      </c>
      <c r="C672" s="345" t="n">
        <v>94.5892828493502</v>
      </c>
      <c r="D672" s="345" t="n">
        <v>92.9619872036131</v>
      </c>
      <c r="E672" s="345" t="n">
        <v>96.4697738809414</v>
      </c>
      <c r="F672" s="345" t="n">
        <v>96.3746223564955</v>
      </c>
      <c r="G672" s="345" t="n">
        <v>94.8661656674829</v>
      </c>
      <c r="H672" s="345" t="n">
        <v>95.224559408755</v>
      </c>
      <c r="I672" s="345" t="n">
        <v>94.2085597826087</v>
      </c>
      <c r="J672" s="345" t="n">
        <v>93.2584269662921</v>
      </c>
      <c r="K672" s="346" t="n">
        <v>95.4447786850022</v>
      </c>
    </row>
    <row r="673" customFormat="false" ht="4.5" hidden="false" customHeight="true" outlineLevel="0" collapsed="false">
      <c r="A673" s="129"/>
      <c r="B673" s="300"/>
      <c r="C673" s="187"/>
      <c r="D673" s="187"/>
      <c r="E673" s="187"/>
      <c r="F673" s="187"/>
      <c r="G673" s="187"/>
      <c r="H673" s="187"/>
      <c r="I673" s="187"/>
      <c r="J673" s="187"/>
      <c r="K673" s="324"/>
    </row>
    <row r="674" customFormat="false" ht="12.75" hidden="false" customHeight="false" outlineLevel="0" collapsed="false">
      <c r="A674" s="133" t="s">
        <v>307</v>
      </c>
      <c r="B674" s="300" t="s">
        <v>107</v>
      </c>
      <c r="C674" s="432" t="n">
        <v>90.3641968261217</v>
      </c>
      <c r="D674" s="432" t="n">
        <v>87.5590551181102</v>
      </c>
      <c r="E674" s="432" t="n">
        <v>92.8350515463918</v>
      </c>
      <c r="F674" s="432" t="n">
        <v>94.5095619987662</v>
      </c>
      <c r="G674" s="432" t="n">
        <v>90.5193866902143</v>
      </c>
      <c r="H674" s="432" t="n">
        <v>92.5127623369257</v>
      </c>
      <c r="I674" s="432" t="n">
        <v>89.273570324575</v>
      </c>
      <c r="J674" s="432" t="n">
        <v>89.093137254902</v>
      </c>
      <c r="K674" s="433" t="n">
        <v>92.7249246663797</v>
      </c>
    </row>
    <row r="675" customFormat="false" ht="12.75" hidden="false" customHeight="false" outlineLevel="0" collapsed="false">
      <c r="A675" s="172"/>
      <c r="B675" s="241" t="s">
        <v>173</v>
      </c>
      <c r="C675" s="345" t="n">
        <v>89.6653466884075</v>
      </c>
      <c r="D675" s="345" t="n">
        <v>86.5306746122699</v>
      </c>
      <c r="E675" s="345" t="n">
        <v>92.3167595370767</v>
      </c>
      <c r="F675" s="345" t="n">
        <v>94.5459994006593</v>
      </c>
      <c r="G675" s="345" t="n">
        <v>89.73185088293</v>
      </c>
      <c r="H675" s="345" t="n">
        <v>91.4462577377603</v>
      </c>
      <c r="I675" s="345" t="n">
        <v>88.8195777351248</v>
      </c>
      <c r="J675" s="345" t="n">
        <v>88.1504702194357</v>
      </c>
      <c r="K675" s="346" t="n">
        <v>92.3276983094929</v>
      </c>
    </row>
    <row r="676" customFormat="false" ht="4.5" hidden="false" customHeight="true" outlineLevel="0" collapsed="false">
      <c r="A676" s="129"/>
      <c r="B676" s="300"/>
      <c r="C676" s="187"/>
      <c r="D676" s="187"/>
      <c r="E676" s="187"/>
      <c r="F676" s="187"/>
      <c r="G676" s="187"/>
      <c r="H676" s="187"/>
      <c r="I676" s="187"/>
      <c r="J676" s="187"/>
      <c r="K676" s="324"/>
    </row>
    <row r="677" customFormat="false" ht="12.75" hidden="false" customHeight="false" outlineLevel="0" collapsed="false">
      <c r="A677" s="197" t="s">
        <v>308</v>
      </c>
      <c r="B677" s="300" t="s">
        <v>107</v>
      </c>
      <c r="C677" s="432" t="n">
        <v>66.5712219812003</v>
      </c>
      <c r="D677" s="432" t="n">
        <v>55.3925798101812</v>
      </c>
      <c r="E677" s="432" t="n">
        <v>81.8717403901874</v>
      </c>
      <c r="F677" s="432" t="n">
        <v>88.8359630842513</v>
      </c>
      <c r="G677" s="432" t="n">
        <v>71.5668559628291</v>
      </c>
      <c r="H677" s="432" t="n">
        <v>67.0542635658915</v>
      </c>
      <c r="I677" s="432" t="n">
        <v>59.8501070663812</v>
      </c>
      <c r="J677" s="432" t="n">
        <v>57.9819277108434</v>
      </c>
      <c r="K677" s="433" t="n">
        <v>75.2979414951246</v>
      </c>
    </row>
    <row r="678" customFormat="false" ht="12.75" hidden="false" customHeight="false" outlineLevel="0" collapsed="false">
      <c r="A678" s="172"/>
      <c r="B678" s="241" t="s">
        <v>173</v>
      </c>
      <c r="C678" s="345" t="n">
        <v>66.5045464157327</v>
      </c>
      <c r="D678" s="345" t="n">
        <v>56.0380414903067</v>
      </c>
      <c r="E678" s="345" t="n">
        <v>78.923507282724</v>
      </c>
      <c r="F678" s="345" t="n">
        <v>86.3851069741595</v>
      </c>
      <c r="G678" s="345" t="n">
        <v>70.641110376735</v>
      </c>
      <c r="H678" s="345" t="n">
        <v>69.6358051777095</v>
      </c>
      <c r="I678" s="345" t="n">
        <v>60.0373482726424</v>
      </c>
      <c r="J678" s="345" t="n">
        <v>58.7348709751085</v>
      </c>
      <c r="K678" s="346" t="n">
        <v>73.6803785948307</v>
      </c>
    </row>
    <row r="679" customFormat="false" ht="4.5" hidden="false" customHeight="true" outlineLevel="0" collapsed="false">
      <c r="A679" s="129"/>
      <c r="B679" s="300"/>
      <c r="C679" s="187"/>
      <c r="D679" s="187"/>
      <c r="E679" s="187"/>
      <c r="F679" s="187"/>
      <c r="G679" s="187"/>
      <c r="H679" s="187"/>
      <c r="I679" s="187"/>
      <c r="J679" s="187"/>
      <c r="K679" s="324"/>
    </row>
    <row r="680" customFormat="false" ht="12.75" hidden="false" customHeight="false" outlineLevel="0" collapsed="false">
      <c r="A680" s="133" t="s">
        <v>309</v>
      </c>
      <c r="B680" s="300" t="s">
        <v>107</v>
      </c>
      <c r="C680" s="432" t="n">
        <v>56.1529026982829</v>
      </c>
      <c r="D680" s="432" t="n">
        <v>54.3214527918017</v>
      </c>
      <c r="E680" s="432" t="n">
        <v>70.2586206896552</v>
      </c>
      <c r="F680" s="432" t="n">
        <v>79.664570230608</v>
      </c>
      <c r="G680" s="432" t="n">
        <v>56.4480596509066</v>
      </c>
      <c r="H680" s="432" t="n">
        <v>54.6511627906977</v>
      </c>
      <c r="I680" s="432" t="n">
        <v>54.3297455968689</v>
      </c>
      <c r="J680" s="432" t="n">
        <v>57.4883326262198</v>
      </c>
      <c r="K680" s="433" t="n">
        <v>59.0317919075145</v>
      </c>
    </row>
    <row r="681" customFormat="false" ht="12.75" hidden="false" customHeight="false" outlineLevel="0" collapsed="false">
      <c r="A681" s="434"/>
      <c r="B681" s="241" t="s">
        <v>173</v>
      </c>
      <c r="C681" s="345" t="n">
        <v>68.6931795426329</v>
      </c>
      <c r="D681" s="345" t="n">
        <v>58.9697929033109</v>
      </c>
      <c r="E681" s="345" t="n">
        <v>68.4816753926702</v>
      </c>
      <c r="F681" s="345" t="n">
        <v>87.4129416234013</v>
      </c>
      <c r="G681" s="345" t="n">
        <v>72.4871134020619</v>
      </c>
      <c r="H681" s="345" t="n">
        <v>69.0594059405941</v>
      </c>
      <c r="I681" s="345" t="n">
        <v>62.5998300764656</v>
      </c>
      <c r="J681" s="345" t="n">
        <v>61.4729829755737</v>
      </c>
      <c r="K681" s="346" t="n">
        <v>71.9574468085106</v>
      </c>
    </row>
    <row r="682" customFormat="false" ht="4.5" hidden="false" customHeight="true" outlineLevel="0" collapsed="false">
      <c r="A682" s="129"/>
      <c r="B682" s="300"/>
      <c r="C682" s="187"/>
      <c r="D682" s="187"/>
      <c r="E682" s="187"/>
      <c r="F682" s="187"/>
      <c r="G682" s="187"/>
      <c r="H682" s="187"/>
      <c r="I682" s="187"/>
      <c r="J682" s="187"/>
      <c r="K682" s="324"/>
    </row>
    <row r="683" customFormat="false" ht="12.75" hidden="false" customHeight="false" outlineLevel="0" collapsed="false">
      <c r="A683" s="133" t="s">
        <v>310</v>
      </c>
      <c r="B683" s="300" t="s">
        <v>107</v>
      </c>
      <c r="C683" s="432" t="n">
        <v>71.2143578587522</v>
      </c>
      <c r="D683" s="432" t="n">
        <v>46.6326056665118</v>
      </c>
      <c r="E683" s="432" t="n">
        <v>76.2650602409639</v>
      </c>
      <c r="F683" s="432" t="n">
        <v>84.3568196509373</v>
      </c>
      <c r="G683" s="432" t="n">
        <v>75.6720787862656</v>
      </c>
      <c r="H683" s="432" t="n">
        <v>79.9295774647887</v>
      </c>
      <c r="I683" s="432" t="n">
        <v>58.1486776268763</v>
      </c>
      <c r="J683" s="432" t="n">
        <v>54.0322580645161</v>
      </c>
      <c r="K683" s="433" t="n">
        <v>79.9584631360332</v>
      </c>
    </row>
    <row r="684" customFormat="false" ht="12.75" hidden="false" customHeight="false" outlineLevel="0" collapsed="false">
      <c r="A684" s="434"/>
      <c r="B684" s="241" t="s">
        <v>173</v>
      </c>
      <c r="C684" s="348" t="s">
        <v>277</v>
      </c>
      <c r="D684" s="348" t="s">
        <v>277</v>
      </c>
      <c r="E684" s="348" t="s">
        <v>277</v>
      </c>
      <c r="F684" s="348" t="s">
        <v>277</v>
      </c>
      <c r="G684" s="348" t="s">
        <v>277</v>
      </c>
      <c r="H684" s="348" t="s">
        <v>277</v>
      </c>
      <c r="I684" s="348" t="s">
        <v>277</v>
      </c>
      <c r="J684" s="348" t="s">
        <v>277</v>
      </c>
      <c r="K684" s="435" t="s">
        <v>277</v>
      </c>
    </row>
    <row r="685" customFormat="false" ht="4.5" hidden="false" customHeight="true" outlineLevel="0" collapsed="false">
      <c r="A685" s="129"/>
      <c r="B685" s="300"/>
      <c r="C685" s="187"/>
      <c r="D685" s="187"/>
      <c r="E685" s="187"/>
      <c r="F685" s="187"/>
      <c r="G685" s="187"/>
      <c r="H685" s="187"/>
      <c r="I685" s="187"/>
      <c r="J685" s="187"/>
      <c r="K685" s="324"/>
    </row>
    <row r="686" customFormat="false" ht="12.75" hidden="false" customHeight="false" outlineLevel="0" collapsed="false">
      <c r="A686" s="172" t="s">
        <v>311</v>
      </c>
      <c r="B686" s="300" t="s">
        <v>107</v>
      </c>
      <c r="C686" s="432" t="n">
        <v>51.5316737212139</v>
      </c>
      <c r="D686" s="432" t="n">
        <v>49.8307219903945</v>
      </c>
      <c r="E686" s="432" t="n">
        <v>64.8681055155875</v>
      </c>
      <c r="F686" s="432" t="n">
        <v>77.4752475247525</v>
      </c>
      <c r="G686" s="432" t="n">
        <v>53.8693111386577</v>
      </c>
      <c r="H686" s="432" t="n">
        <v>51.2820512820513</v>
      </c>
      <c r="I686" s="432" t="n">
        <v>46.5244667503137</v>
      </c>
      <c r="J686" s="432" t="n">
        <v>53.3475479744136</v>
      </c>
      <c r="K686" s="433" t="n">
        <v>54.0845070422535</v>
      </c>
    </row>
    <row r="687" customFormat="false" ht="12.75" hidden="false" customHeight="false" outlineLevel="0" collapsed="false">
      <c r="A687" s="205"/>
      <c r="B687" s="241" t="s">
        <v>173</v>
      </c>
      <c r="C687" s="345" t="n">
        <v>49.8477229265529</v>
      </c>
      <c r="D687" s="345" t="n">
        <v>47.8813889972688</v>
      </c>
      <c r="E687" s="345" t="n">
        <v>65.242494226328</v>
      </c>
      <c r="F687" s="345" t="n">
        <v>76.9406392694064</v>
      </c>
      <c r="G687" s="345" t="n">
        <v>50.2268760907504</v>
      </c>
      <c r="H687" s="345" t="n">
        <v>49.2520138089758</v>
      </c>
      <c r="I687" s="345" t="n">
        <v>47.3333333333333</v>
      </c>
      <c r="J687" s="345" t="n">
        <v>48.6588432523051</v>
      </c>
      <c r="K687" s="346" t="n">
        <v>57.514450867052</v>
      </c>
    </row>
    <row r="688" customFormat="false" ht="4.5" hidden="false" customHeight="true" outlineLevel="0" collapsed="false">
      <c r="A688" s="129"/>
      <c r="B688" s="300"/>
      <c r="C688" s="187"/>
      <c r="D688" s="187"/>
      <c r="E688" s="187"/>
      <c r="F688" s="187"/>
      <c r="G688" s="187"/>
      <c r="H688" s="187"/>
      <c r="I688" s="187"/>
      <c r="J688" s="187"/>
      <c r="K688" s="324"/>
    </row>
    <row r="689" customFormat="false" ht="12.75" hidden="false" customHeight="false" outlineLevel="0" collapsed="false">
      <c r="A689" s="172" t="s">
        <v>312</v>
      </c>
      <c r="B689" s="300" t="s">
        <v>107</v>
      </c>
      <c r="C689" s="432" t="n">
        <v>55.5770584095707</v>
      </c>
      <c r="D689" s="432" t="n">
        <v>29.5891108001527</v>
      </c>
      <c r="E689" s="432" t="n">
        <v>66.4810690423163</v>
      </c>
      <c r="F689" s="432" t="n">
        <v>79.0305076570602</v>
      </c>
      <c r="G689" s="432" t="n">
        <v>61.4524586919956</v>
      </c>
      <c r="H689" s="432" t="n">
        <v>68.4796044499382</v>
      </c>
      <c r="I689" s="432" t="n">
        <v>41.1029611518609</v>
      </c>
      <c r="J689" s="432" t="n">
        <v>27.3648648648649</v>
      </c>
      <c r="K689" s="433" t="n">
        <v>68.8434303697876</v>
      </c>
    </row>
    <row r="690" customFormat="false" ht="12.75" hidden="false" customHeight="false" outlineLevel="0" collapsed="false">
      <c r="A690" s="205"/>
      <c r="B690" s="241" t="s">
        <v>173</v>
      </c>
      <c r="C690" s="345" t="n">
        <v>59.9900384232247</v>
      </c>
      <c r="D690" s="345" t="n">
        <v>32.4859270019975</v>
      </c>
      <c r="E690" s="345" t="n">
        <v>67.7236693091733</v>
      </c>
      <c r="F690" s="345" t="n">
        <v>78.8622129436326</v>
      </c>
      <c r="G690" s="345" t="n">
        <v>64.3929542499113</v>
      </c>
      <c r="H690" s="345" t="n">
        <v>70.9411764705882</v>
      </c>
      <c r="I690" s="345" t="n">
        <v>47.1748579070545</v>
      </c>
      <c r="J690" s="345" t="n">
        <v>40</v>
      </c>
      <c r="K690" s="346" t="n">
        <v>68.8912809472551</v>
      </c>
    </row>
    <row r="691" customFormat="false" ht="12.75" hidden="false" customHeight="false" outlineLevel="0" collapsed="false">
      <c r="A691" s="207"/>
      <c r="B691" s="310"/>
      <c r="C691" s="187"/>
      <c r="D691" s="131"/>
      <c r="E691" s="131"/>
      <c r="F691" s="131"/>
      <c r="G691" s="131"/>
      <c r="H691" s="131"/>
      <c r="I691" s="131"/>
      <c r="J691" s="131"/>
      <c r="K691" s="132"/>
    </row>
    <row r="692" customFormat="false" ht="15" hidden="false" customHeight="true" outlineLevel="0" collapsed="false">
      <c r="A692" s="439" t="s">
        <v>313</v>
      </c>
      <c r="B692" s="439"/>
      <c r="C692" s="439"/>
      <c r="D692" s="439"/>
      <c r="E692" s="439"/>
      <c r="F692" s="439"/>
      <c r="G692" s="439"/>
      <c r="H692" s="439"/>
      <c r="I692" s="439"/>
      <c r="J692" s="439"/>
      <c r="K692" s="439"/>
    </row>
    <row r="693" customFormat="false" ht="15" hidden="false" customHeight="true" outlineLevel="0" collapsed="false">
      <c r="A693" s="211" t="s">
        <v>314</v>
      </c>
      <c r="B693" s="211"/>
      <c r="C693" s="211"/>
      <c r="D693" s="211"/>
      <c r="E693" s="211"/>
      <c r="F693" s="211"/>
      <c r="G693" s="211"/>
      <c r="H693" s="211"/>
      <c r="I693" s="211"/>
      <c r="J693" s="211"/>
      <c r="K693" s="211"/>
    </row>
    <row r="694" customFormat="false" ht="15" hidden="false" customHeight="true" outlineLevel="0" collapsed="false">
      <c r="A694" s="437"/>
      <c r="B694" s="438"/>
      <c r="C694" s="438"/>
      <c r="D694" s="438"/>
      <c r="E694" s="438"/>
      <c r="F694" s="438"/>
      <c r="G694" s="438"/>
      <c r="H694" s="438"/>
      <c r="I694" s="438"/>
      <c r="J694" s="438"/>
      <c r="K694" s="438"/>
    </row>
    <row r="695" customFormat="false" ht="12.75" hidden="false" customHeight="false" outlineLevel="0" collapsed="false">
      <c r="A695" s="440"/>
      <c r="B695" s="440"/>
      <c r="C695" s="440"/>
      <c r="D695" s="440"/>
      <c r="E695" s="440"/>
      <c r="F695" s="440"/>
      <c r="G695" s="440"/>
      <c r="H695" s="440"/>
    </row>
    <row r="696" customFormat="false" ht="12.75" hidden="false" customHeight="true" outlineLevel="0" collapsed="false">
      <c r="A696" s="319" t="s">
        <v>316</v>
      </c>
      <c r="B696" s="320" t="s">
        <v>169</v>
      </c>
      <c r="C696" s="321" t="s">
        <v>146</v>
      </c>
      <c r="D696" s="322" t="s">
        <v>170</v>
      </c>
      <c r="E696" s="322" t="s">
        <v>171</v>
      </c>
      <c r="F696" s="322" t="s">
        <v>172</v>
      </c>
      <c r="G696" s="321" t="s">
        <v>147</v>
      </c>
      <c r="H696" s="321" t="s">
        <v>148</v>
      </c>
      <c r="I696" s="321" t="s">
        <v>149</v>
      </c>
      <c r="J696" s="321" t="s">
        <v>150</v>
      </c>
      <c r="K696" s="323" t="s">
        <v>151</v>
      </c>
    </row>
    <row r="697" customFormat="false" ht="12.75" hidden="false" customHeight="false" outlineLevel="0" collapsed="false">
      <c r="A697" s="319"/>
      <c r="B697" s="320"/>
      <c r="C697" s="321"/>
      <c r="D697" s="322"/>
      <c r="E697" s="322"/>
      <c r="F697" s="322"/>
      <c r="G697" s="321"/>
      <c r="H697" s="321"/>
      <c r="I697" s="321"/>
      <c r="J697" s="321"/>
      <c r="K697" s="323"/>
    </row>
    <row r="698" customFormat="false" ht="12.75" hidden="false" customHeight="false" outlineLevel="0" collapsed="false">
      <c r="A698" s="319"/>
      <c r="B698" s="320"/>
      <c r="C698" s="321"/>
      <c r="D698" s="322"/>
      <c r="E698" s="322"/>
      <c r="F698" s="322"/>
      <c r="G698" s="321"/>
      <c r="H698" s="321"/>
      <c r="I698" s="321"/>
      <c r="J698" s="321"/>
      <c r="K698" s="323"/>
    </row>
    <row r="699" customFormat="false" ht="24" hidden="false" customHeight="true" outlineLevel="0" collapsed="false">
      <c r="A699" s="319"/>
      <c r="B699" s="300"/>
      <c r="C699" s="321"/>
      <c r="D699" s="322"/>
      <c r="E699" s="322"/>
      <c r="F699" s="322"/>
      <c r="G699" s="321"/>
      <c r="H699" s="321"/>
      <c r="I699" s="321"/>
      <c r="J699" s="321"/>
      <c r="K699" s="323"/>
    </row>
    <row r="700" customFormat="false" ht="12.75" hidden="false" customHeight="false" outlineLevel="0" collapsed="false">
      <c r="A700" s="133" t="s">
        <v>305</v>
      </c>
      <c r="B700" s="300" t="s">
        <v>107</v>
      </c>
      <c r="C700" s="432" t="n">
        <v>96.1758635460882</v>
      </c>
      <c r="D700" s="432" t="n">
        <v>95.1086566735997</v>
      </c>
      <c r="E700" s="432" t="n">
        <v>97.8705784928428</v>
      </c>
      <c r="F700" s="432" t="n">
        <v>96.3448065793482</v>
      </c>
      <c r="G700" s="432" t="n">
        <v>96.3357652266579</v>
      </c>
      <c r="H700" s="432" t="n">
        <v>95.6181533646322</v>
      </c>
      <c r="I700" s="432" t="n">
        <v>95.8311888831704</v>
      </c>
      <c r="J700" s="432" t="n">
        <v>96.0803059273423</v>
      </c>
      <c r="K700" s="433" t="n">
        <v>96.7257318952234</v>
      </c>
    </row>
    <row r="701" customFormat="false" ht="12.75" hidden="false" customHeight="false" outlineLevel="0" collapsed="false">
      <c r="A701" s="172"/>
      <c r="B701" s="241" t="s">
        <v>173</v>
      </c>
      <c r="C701" s="345" t="n">
        <v>96.1205258758264</v>
      </c>
      <c r="D701" s="345" t="n">
        <v>94.9806678383128</v>
      </c>
      <c r="E701" s="345" t="n">
        <v>97.8073244693259</v>
      </c>
      <c r="F701" s="345" t="n">
        <v>96.6183574879227</v>
      </c>
      <c r="G701" s="345" t="n">
        <v>96.1372014745953</v>
      </c>
      <c r="H701" s="345" t="n">
        <v>96.1125319693095</v>
      </c>
      <c r="I701" s="345" t="n">
        <v>95.6403731976251</v>
      </c>
      <c r="J701" s="345" t="n">
        <v>95.771144278607</v>
      </c>
      <c r="K701" s="346" t="n">
        <v>97.4765681326604</v>
      </c>
    </row>
    <row r="702" customFormat="false" ht="4.5" hidden="false" customHeight="true" outlineLevel="0" collapsed="false">
      <c r="A702" s="129"/>
      <c r="B702" s="300"/>
      <c r="C702" s="187"/>
      <c r="D702" s="187"/>
      <c r="E702" s="187"/>
      <c r="F702" s="187"/>
      <c r="G702" s="187"/>
      <c r="H702" s="187"/>
      <c r="I702" s="187"/>
      <c r="J702" s="187"/>
      <c r="K702" s="324"/>
    </row>
    <row r="703" customFormat="false" ht="12.75" hidden="false" customHeight="false" outlineLevel="0" collapsed="false">
      <c r="A703" s="133" t="s">
        <v>306</v>
      </c>
      <c r="B703" s="300" t="s">
        <v>107</v>
      </c>
      <c r="C703" s="432" t="n">
        <v>93.104091995221</v>
      </c>
      <c r="D703" s="432" t="n">
        <v>90.9660970231533</v>
      </c>
      <c r="E703" s="432" t="n">
        <v>95.9038591740014</v>
      </c>
      <c r="F703" s="432" t="n">
        <v>94.9266862170088</v>
      </c>
      <c r="G703" s="432" t="n">
        <v>93.8547927870927</v>
      </c>
      <c r="H703" s="432" t="n">
        <v>93.0369576861275</v>
      </c>
      <c r="I703" s="432" t="n">
        <v>91.776</v>
      </c>
      <c r="J703" s="432" t="n">
        <v>91.5576694411415</v>
      </c>
      <c r="K703" s="433" t="n">
        <v>94.6596464836405</v>
      </c>
    </row>
    <row r="704" customFormat="false" ht="12.75" hidden="false" customHeight="false" outlineLevel="0" collapsed="false">
      <c r="A704" s="172"/>
      <c r="B704" s="241" t="s">
        <v>173</v>
      </c>
      <c r="C704" s="345" t="n">
        <v>92.798834936573</v>
      </c>
      <c r="D704" s="345" t="n">
        <v>90.3436988543372</v>
      </c>
      <c r="E704" s="345" t="n">
        <v>95.5969807868253</v>
      </c>
      <c r="F704" s="345" t="n">
        <v>95.8434466019418</v>
      </c>
      <c r="G704" s="345" t="n">
        <v>93.5254127549369</v>
      </c>
      <c r="H704" s="345" t="n">
        <v>92.0088790233074</v>
      </c>
      <c r="I704" s="345" t="n">
        <v>92.4653007270324</v>
      </c>
      <c r="J704" s="345" t="n">
        <v>90.4761904761905</v>
      </c>
      <c r="K704" s="346" t="n">
        <v>93.5447338618347</v>
      </c>
    </row>
    <row r="705" customFormat="false" ht="4.5" hidden="false" customHeight="true" outlineLevel="0" collapsed="false">
      <c r="A705" s="129"/>
      <c r="B705" s="300"/>
      <c r="C705" s="187"/>
      <c r="D705" s="187"/>
      <c r="E705" s="187"/>
      <c r="F705" s="187"/>
      <c r="G705" s="187"/>
      <c r="H705" s="187"/>
      <c r="I705" s="187"/>
      <c r="J705" s="187"/>
      <c r="K705" s="324"/>
    </row>
    <row r="706" customFormat="false" ht="12.75" hidden="false" customHeight="false" outlineLevel="0" collapsed="false">
      <c r="A706" s="133" t="s">
        <v>307</v>
      </c>
      <c r="B706" s="300" t="s">
        <v>107</v>
      </c>
      <c r="C706" s="432" t="n">
        <v>85.8382020860963</v>
      </c>
      <c r="D706" s="432" t="n">
        <v>81.6713243814328</v>
      </c>
      <c r="E706" s="432" t="n">
        <v>90.032414910859</v>
      </c>
      <c r="F706" s="432" t="n">
        <v>91.7163289630513</v>
      </c>
      <c r="G706" s="432" t="n">
        <v>86.6986683183648</v>
      </c>
      <c r="H706" s="432" t="n">
        <v>88.0127863612147</v>
      </c>
      <c r="I706" s="432" t="n">
        <v>84.4384495243504</v>
      </c>
      <c r="J706" s="432" t="n">
        <v>82.1776335202125</v>
      </c>
      <c r="K706" s="433" t="n">
        <v>88.4816753926702</v>
      </c>
    </row>
    <row r="707" customFormat="false" ht="12.75" hidden="false" customHeight="false" outlineLevel="0" collapsed="false">
      <c r="A707" s="172"/>
      <c r="B707" s="241" t="s">
        <v>173</v>
      </c>
      <c r="C707" s="345" t="n">
        <v>84.7906270340638</v>
      </c>
      <c r="D707" s="345" t="n">
        <v>80.1786827342614</v>
      </c>
      <c r="E707" s="345" t="n">
        <v>89.3947232281428</v>
      </c>
      <c r="F707" s="345" t="n">
        <v>91.0140845070423</v>
      </c>
      <c r="G707" s="345" t="n">
        <v>85.5131874081522</v>
      </c>
      <c r="H707" s="345" t="n">
        <v>86.8565717141429</v>
      </c>
      <c r="I707" s="345" t="n">
        <v>83.9403973509934</v>
      </c>
      <c r="J707" s="345" t="n">
        <v>81.2964614927148</v>
      </c>
      <c r="K707" s="346" t="n">
        <v>86.2348178137652</v>
      </c>
    </row>
    <row r="708" customFormat="false" ht="4.5" hidden="false" customHeight="true" outlineLevel="0" collapsed="false">
      <c r="A708" s="129"/>
      <c r="B708" s="300"/>
      <c r="C708" s="187"/>
      <c r="D708" s="187"/>
      <c r="E708" s="187"/>
      <c r="F708" s="187"/>
      <c r="G708" s="187"/>
      <c r="H708" s="187"/>
      <c r="I708" s="187"/>
      <c r="J708" s="187"/>
      <c r="K708" s="324"/>
    </row>
    <row r="709" customFormat="false" ht="12.75" hidden="false" customHeight="false" outlineLevel="0" collapsed="false">
      <c r="A709" s="197" t="s">
        <v>308</v>
      </c>
      <c r="B709" s="300" t="s">
        <v>107</v>
      </c>
      <c r="C709" s="432" t="n">
        <v>57.4968489366837</v>
      </c>
      <c r="D709" s="432" t="n">
        <v>46.5775424280568</v>
      </c>
      <c r="E709" s="432" t="n">
        <v>74.0858352578907</v>
      </c>
      <c r="F709" s="432" t="n">
        <v>78.0196993260757</v>
      </c>
      <c r="G709" s="432" t="n">
        <v>62.8761928064595</v>
      </c>
      <c r="H709" s="432" t="n">
        <v>58.2124656997256</v>
      </c>
      <c r="I709" s="432" t="n">
        <v>50.4604944255938</v>
      </c>
      <c r="J709" s="432" t="n">
        <v>51.1092507325241</v>
      </c>
      <c r="K709" s="433" t="n">
        <v>61.5407946618138</v>
      </c>
    </row>
    <row r="710" customFormat="false" ht="12.75" hidden="false" customHeight="false" outlineLevel="0" collapsed="false">
      <c r="A710" s="172"/>
      <c r="B710" s="241" t="s">
        <v>173</v>
      </c>
      <c r="C710" s="345" t="n">
        <v>56.9063131241287</v>
      </c>
      <c r="D710" s="345" t="n">
        <v>46.2023792322882</v>
      </c>
      <c r="E710" s="345" t="n">
        <v>70.2579959416369</v>
      </c>
      <c r="F710" s="345" t="n">
        <v>77.7309883576914</v>
      </c>
      <c r="G710" s="345" t="n">
        <v>61.5522083226959</v>
      </c>
      <c r="H710" s="345" t="n">
        <v>61.4770459081836</v>
      </c>
      <c r="I710" s="345" t="n">
        <v>49.4837434094903</v>
      </c>
      <c r="J710" s="345" t="n">
        <v>49.8174006444683</v>
      </c>
      <c r="K710" s="346" t="n">
        <v>61.9832141746969</v>
      </c>
    </row>
    <row r="711" customFormat="false" ht="4.5" hidden="false" customHeight="true" outlineLevel="0" collapsed="false">
      <c r="A711" s="129"/>
      <c r="B711" s="300"/>
      <c r="C711" s="187"/>
      <c r="D711" s="187"/>
      <c r="E711" s="187"/>
      <c r="F711" s="187"/>
      <c r="G711" s="187"/>
      <c r="H711" s="187"/>
      <c r="I711" s="187"/>
      <c r="J711" s="187"/>
      <c r="K711" s="324"/>
    </row>
    <row r="712" customFormat="false" ht="12.75" hidden="false" customHeight="false" outlineLevel="0" collapsed="false">
      <c r="A712" s="133" t="s">
        <v>309</v>
      </c>
      <c r="B712" s="300" t="s">
        <v>107</v>
      </c>
      <c r="C712" s="432" t="n">
        <v>52.2</v>
      </c>
      <c r="D712" s="432" t="n">
        <v>50.8</v>
      </c>
      <c r="E712" s="432" t="n">
        <v>64.6</v>
      </c>
      <c r="F712" s="432" t="n">
        <v>70.4</v>
      </c>
      <c r="G712" s="432" t="n">
        <v>55.29</v>
      </c>
      <c r="H712" s="432" t="n">
        <v>53.26</v>
      </c>
      <c r="I712" s="432" t="n">
        <v>47.47</v>
      </c>
      <c r="J712" s="432" t="n">
        <v>50.84</v>
      </c>
      <c r="K712" s="433" t="n">
        <v>55.76</v>
      </c>
    </row>
    <row r="713" customFormat="false" ht="12.75" hidden="false" customHeight="false" outlineLevel="0" collapsed="false">
      <c r="A713" s="434"/>
      <c r="B713" s="241" t="s">
        <v>173</v>
      </c>
      <c r="C713" s="345" t="n">
        <v>62.5696066103826</v>
      </c>
      <c r="D713" s="345" t="n">
        <v>51.778439360702</v>
      </c>
      <c r="E713" s="345" t="n">
        <v>66.1887694145759</v>
      </c>
      <c r="F713" s="345" t="n">
        <v>79.3869731800766</v>
      </c>
      <c r="G713" s="345" t="n">
        <v>65.8771613832853</v>
      </c>
      <c r="H713" s="345" t="n">
        <v>64.5336963921035</v>
      </c>
      <c r="I713" s="345" t="n">
        <v>58.2110273700912</v>
      </c>
      <c r="J713" s="345" t="n">
        <v>53.3275713050994</v>
      </c>
      <c r="K713" s="346" t="n">
        <v>64.1727233860624</v>
      </c>
    </row>
    <row r="714" customFormat="false" ht="4.5" hidden="false" customHeight="true" outlineLevel="0" collapsed="false">
      <c r="A714" s="129"/>
      <c r="B714" s="143"/>
      <c r="C714" s="187"/>
      <c r="D714" s="187"/>
      <c r="E714" s="187"/>
      <c r="F714" s="187"/>
      <c r="G714" s="187"/>
      <c r="H714" s="187"/>
      <c r="I714" s="187"/>
      <c r="J714" s="187"/>
      <c r="K714" s="324"/>
    </row>
    <row r="715" customFormat="false" ht="12.75" hidden="false" customHeight="false" outlineLevel="0" collapsed="false">
      <c r="A715" s="133" t="s">
        <v>310</v>
      </c>
      <c r="B715" s="300" t="s">
        <v>107</v>
      </c>
      <c r="C715" s="432" t="n">
        <v>64.2945736434109</v>
      </c>
      <c r="D715" s="432" t="n">
        <v>36.751477769211</v>
      </c>
      <c r="E715" s="432" t="n">
        <v>69.2874692874693</v>
      </c>
      <c r="F715" s="432" t="n">
        <v>76.876143990238</v>
      </c>
      <c r="G715" s="432" t="n">
        <v>67.7478902953586</v>
      </c>
      <c r="H715" s="432" t="n">
        <v>72.2651933701658</v>
      </c>
      <c r="I715" s="432" t="n">
        <v>51.044540796216</v>
      </c>
      <c r="J715" s="432" t="n">
        <v>44</v>
      </c>
      <c r="K715" s="433" t="n">
        <v>76.5758091993186</v>
      </c>
    </row>
    <row r="716" customFormat="false" ht="12.75" hidden="false" customHeight="false" outlineLevel="0" collapsed="false">
      <c r="A716" s="434"/>
      <c r="B716" s="241" t="s">
        <v>173</v>
      </c>
      <c r="C716" s="345"/>
      <c r="D716" s="345"/>
      <c r="E716" s="345"/>
      <c r="F716" s="345"/>
      <c r="G716" s="345"/>
      <c r="H716" s="345"/>
      <c r="I716" s="345"/>
      <c r="J716" s="345"/>
      <c r="K716" s="346"/>
    </row>
    <row r="717" customFormat="false" ht="4.5" hidden="false" customHeight="true" outlineLevel="0" collapsed="false">
      <c r="A717" s="129"/>
      <c r="B717" s="143"/>
      <c r="C717" s="187"/>
      <c r="D717" s="187"/>
      <c r="E717" s="187"/>
      <c r="F717" s="187"/>
      <c r="G717" s="187"/>
      <c r="H717" s="187"/>
      <c r="I717" s="187"/>
      <c r="J717" s="187"/>
      <c r="K717" s="324"/>
    </row>
    <row r="718" customFormat="false" ht="12.75" hidden="false" customHeight="false" outlineLevel="0" collapsed="false">
      <c r="A718" s="172" t="s">
        <v>311</v>
      </c>
      <c r="B718" s="300" t="s">
        <v>107</v>
      </c>
      <c r="C718" s="432" t="n">
        <v>45.2758345877978</v>
      </c>
      <c r="D718" s="432" t="n">
        <v>43.4892295750049</v>
      </c>
      <c r="E718" s="432" t="n">
        <v>58.3471074380165</v>
      </c>
      <c r="F718" s="432" t="n">
        <v>72.7748691099476</v>
      </c>
      <c r="G718" s="432" t="n">
        <v>45.8270757348209</v>
      </c>
      <c r="H718" s="432" t="n">
        <v>44.6616541353383</v>
      </c>
      <c r="I718" s="432" t="n">
        <v>42.4390243902439</v>
      </c>
      <c r="J718" s="432" t="n">
        <v>47.5409836065574</v>
      </c>
      <c r="K718" s="433" t="n">
        <v>48.6210418794689</v>
      </c>
    </row>
    <row r="719" customFormat="false" ht="12.75" hidden="false" customHeight="false" outlineLevel="0" collapsed="false">
      <c r="A719" s="205"/>
      <c r="B719" s="241" t="s">
        <v>173</v>
      </c>
      <c r="C719" s="345" t="n">
        <v>42.0931225971807</v>
      </c>
      <c r="D719" s="345" t="n">
        <v>39.8895132869797</v>
      </c>
      <c r="E719" s="345" t="n">
        <v>53.9244186046512</v>
      </c>
      <c r="F719" s="345" t="n">
        <v>71.042471042471</v>
      </c>
      <c r="G719" s="345" t="n">
        <v>42.1094846601163</v>
      </c>
      <c r="H719" s="345" t="n">
        <v>41.6666666666667</v>
      </c>
      <c r="I719" s="345" t="n">
        <v>40.6506736772922</v>
      </c>
      <c r="J719" s="345" t="n">
        <v>41.9774011299435</v>
      </c>
      <c r="K719" s="346" t="n">
        <v>45.9029435163087</v>
      </c>
    </row>
    <row r="720" customFormat="false" ht="4.5" hidden="false" customHeight="true" outlineLevel="0" collapsed="false">
      <c r="A720" s="129"/>
      <c r="B720" s="143"/>
      <c r="C720" s="187"/>
      <c r="D720" s="187"/>
      <c r="E720" s="187"/>
      <c r="F720" s="187"/>
      <c r="G720" s="187"/>
      <c r="H720" s="187"/>
      <c r="I720" s="187"/>
      <c r="J720" s="187"/>
      <c r="K720" s="324"/>
    </row>
    <row r="721" customFormat="false" ht="12.75" hidden="false" customHeight="false" outlineLevel="0" collapsed="false">
      <c r="A721" s="172" t="s">
        <v>312</v>
      </c>
      <c r="B721" s="300" t="s">
        <v>107</v>
      </c>
      <c r="C721" s="432" t="n">
        <v>49.6114068906432</v>
      </c>
      <c r="D721" s="432" t="n">
        <v>24.0434037692747</v>
      </c>
      <c r="E721" s="432" t="n">
        <v>64.7727272727273</v>
      </c>
      <c r="F721" s="432" t="n">
        <v>69.1632533645407</v>
      </c>
      <c r="G721" s="432" t="n">
        <v>53.4395292207792</v>
      </c>
      <c r="H721" s="432" t="n">
        <v>55.9910414333707</v>
      </c>
      <c r="I721" s="432" t="n">
        <v>37.9321591650359</v>
      </c>
      <c r="J721" s="432" t="n">
        <v>25.426944971537</v>
      </c>
      <c r="K721" s="433" t="n">
        <v>61.7527173913044</v>
      </c>
    </row>
    <row r="722" customFormat="false" ht="12.75" hidden="false" customHeight="false" outlineLevel="0" collapsed="false">
      <c r="A722" s="205"/>
      <c r="B722" s="241" t="s">
        <v>173</v>
      </c>
      <c r="C722" s="345" t="n">
        <v>51.9085555940423</v>
      </c>
      <c r="D722" s="345" t="n">
        <v>24.0333135038667</v>
      </c>
      <c r="E722" s="345" t="n">
        <v>63.4638196915777</v>
      </c>
      <c r="F722" s="345" t="n">
        <v>67.2125394783016</v>
      </c>
      <c r="G722" s="345" t="n">
        <v>53.8169218732536</v>
      </c>
      <c r="H722" s="345" t="n">
        <v>63.5179153094463</v>
      </c>
      <c r="I722" s="345" t="n">
        <v>41.6499799759712</v>
      </c>
      <c r="J722" s="345" t="n">
        <v>30.2184466019417</v>
      </c>
      <c r="K722" s="346" t="n">
        <v>64.5264847512039</v>
      </c>
    </row>
    <row r="723" s="113" customFormat="true" ht="12.75" hidden="false" customHeight="false" outlineLevel="0" collapsed="false">
      <c r="A723" s="142"/>
      <c r="B723" s="143"/>
      <c r="C723" s="143"/>
      <c r="D723" s="143"/>
      <c r="E723" s="143"/>
      <c r="F723" s="143"/>
      <c r="G723" s="143"/>
      <c r="H723" s="143"/>
      <c r="I723" s="143"/>
      <c r="J723" s="143"/>
      <c r="K723" s="144"/>
    </row>
    <row r="724" s="113" customFormat="true" ht="15" hidden="false" customHeight="true" outlineLevel="0" collapsed="false">
      <c r="A724" s="439" t="s">
        <v>313</v>
      </c>
      <c r="B724" s="439"/>
      <c r="C724" s="439"/>
      <c r="D724" s="439"/>
      <c r="E724" s="439"/>
      <c r="F724" s="439"/>
      <c r="G724" s="439"/>
      <c r="H724" s="439"/>
      <c r="I724" s="439"/>
      <c r="J724" s="439"/>
      <c r="K724" s="439"/>
    </row>
    <row r="725" s="113" customFormat="true" ht="15" hidden="false" customHeight="true" outlineLevel="0" collapsed="false">
      <c r="A725" s="439" t="s">
        <v>314</v>
      </c>
      <c r="B725" s="439"/>
      <c r="C725" s="439"/>
      <c r="D725" s="439"/>
      <c r="E725" s="439"/>
      <c r="F725" s="439"/>
      <c r="G725" s="439"/>
      <c r="H725" s="439"/>
      <c r="I725" s="439"/>
      <c r="J725" s="439"/>
      <c r="K725" s="439"/>
    </row>
    <row r="726" s="113" customFormat="true" ht="12.75" hidden="false" customHeight="false" outlineLevel="0" collapsed="false">
      <c r="A726" s="149"/>
      <c r="B726" s="149"/>
      <c r="C726" s="149"/>
      <c r="D726" s="149"/>
      <c r="E726" s="149"/>
      <c r="F726" s="149"/>
      <c r="G726" s="149"/>
      <c r="H726" s="149"/>
      <c r="I726" s="149"/>
      <c r="J726" s="149"/>
      <c r="K726" s="149"/>
    </row>
    <row r="727" s="113" customFormat="true" ht="12.75" hidden="false" customHeight="false" outlineLevel="0" collapsed="false">
      <c r="A727" s="168"/>
      <c r="B727" s="168"/>
      <c r="C727" s="168"/>
      <c r="D727" s="168"/>
      <c r="E727" s="168"/>
      <c r="F727" s="168"/>
      <c r="G727" s="168"/>
      <c r="H727" s="168"/>
      <c r="I727" s="168"/>
      <c r="J727" s="168"/>
      <c r="K727" s="168"/>
    </row>
    <row r="728" customFormat="false" ht="12.75" hidden="false" customHeight="true" outlineLevel="0" collapsed="false">
      <c r="A728" s="332" t="s">
        <v>317</v>
      </c>
      <c r="B728" s="333" t="s">
        <v>169</v>
      </c>
      <c r="C728" s="334" t="s">
        <v>146</v>
      </c>
      <c r="D728" s="335" t="s">
        <v>170</v>
      </c>
      <c r="E728" s="335" t="s">
        <v>171</v>
      </c>
      <c r="F728" s="335" t="s">
        <v>172</v>
      </c>
      <c r="G728" s="334" t="s">
        <v>147</v>
      </c>
      <c r="H728" s="334" t="s">
        <v>148</v>
      </c>
      <c r="I728" s="334" t="s">
        <v>149</v>
      </c>
      <c r="J728" s="334" t="s">
        <v>150</v>
      </c>
      <c r="K728" s="336" t="s">
        <v>151</v>
      </c>
    </row>
    <row r="729" customFormat="false" ht="12.75" hidden="false" customHeight="true" outlineLevel="0" collapsed="false">
      <c r="A729" s="332"/>
      <c r="B729" s="333"/>
      <c r="C729" s="334"/>
      <c r="D729" s="335"/>
      <c r="E729" s="335"/>
      <c r="F729" s="335"/>
      <c r="G729" s="334"/>
      <c r="H729" s="334"/>
      <c r="I729" s="334"/>
      <c r="J729" s="334"/>
      <c r="K729" s="336"/>
    </row>
    <row r="730" customFormat="false" ht="12.75" hidden="false" customHeight="true" outlineLevel="0" collapsed="false">
      <c r="A730" s="332"/>
      <c r="B730" s="333"/>
      <c r="C730" s="334"/>
      <c r="D730" s="335"/>
      <c r="E730" s="335"/>
      <c r="F730" s="335"/>
      <c r="G730" s="334"/>
      <c r="H730" s="334"/>
      <c r="I730" s="334"/>
      <c r="J730" s="334"/>
      <c r="K730" s="336"/>
    </row>
    <row r="731" customFormat="false" ht="26.25" hidden="false" customHeight="true" outlineLevel="0" collapsed="false">
      <c r="A731" s="332"/>
      <c r="B731" s="300"/>
      <c r="C731" s="334"/>
      <c r="D731" s="335"/>
      <c r="E731" s="335"/>
      <c r="F731" s="335"/>
      <c r="G731" s="334"/>
      <c r="H731" s="334"/>
      <c r="I731" s="334"/>
      <c r="J731" s="334"/>
      <c r="K731" s="336"/>
    </row>
    <row r="732" customFormat="false" ht="12.75" hidden="false" customHeight="false" outlineLevel="0" collapsed="false">
      <c r="A732" s="313" t="s">
        <v>318</v>
      </c>
      <c r="B732" s="300" t="s">
        <v>107</v>
      </c>
      <c r="C732" s="432" t="n">
        <v>2.73</v>
      </c>
      <c r="D732" s="432" t="n">
        <v>3.71</v>
      </c>
      <c r="E732" s="432" t="n">
        <v>1.95</v>
      </c>
      <c r="F732" s="432" t="n">
        <v>0.51</v>
      </c>
      <c r="G732" s="432" t="n">
        <v>2.23</v>
      </c>
      <c r="H732" s="432" t="n">
        <v>2.15</v>
      </c>
      <c r="I732" s="432" t="n">
        <v>3</v>
      </c>
      <c r="J732" s="432" t="n">
        <v>4.87</v>
      </c>
      <c r="K732" s="433" t="n">
        <v>2.08</v>
      </c>
    </row>
    <row r="733" customFormat="false" ht="12.75" hidden="false" customHeight="false" outlineLevel="0" collapsed="false">
      <c r="A733" s="441"/>
      <c r="B733" s="241" t="s">
        <v>173</v>
      </c>
      <c r="C733" s="345" t="n">
        <v>3.2</v>
      </c>
      <c r="D733" s="345" t="n">
        <v>4.35</v>
      </c>
      <c r="E733" s="345" t="n">
        <v>2.28</v>
      </c>
      <c r="F733" s="345" t="n">
        <v>0.67</v>
      </c>
      <c r="G733" s="345" t="n">
        <v>2.71</v>
      </c>
      <c r="H733" s="345" t="n">
        <v>2.86</v>
      </c>
      <c r="I733" s="345" t="n">
        <v>3.8</v>
      </c>
      <c r="J733" s="345" t="n">
        <v>4.86</v>
      </c>
      <c r="K733" s="346" t="n">
        <v>2.25</v>
      </c>
    </row>
    <row r="734" customFormat="false" ht="4.5" hidden="false" customHeight="true" outlineLevel="0" collapsed="false">
      <c r="A734" s="442"/>
      <c r="B734" s="300"/>
      <c r="C734" s="187"/>
      <c r="D734" s="187"/>
      <c r="E734" s="187"/>
      <c r="F734" s="187"/>
      <c r="G734" s="187"/>
      <c r="H734" s="187"/>
      <c r="I734" s="187"/>
      <c r="J734" s="187"/>
      <c r="K734" s="324"/>
    </row>
    <row r="735" customFormat="false" ht="12.75" hidden="false" customHeight="false" outlineLevel="0" collapsed="false">
      <c r="A735" s="313" t="s">
        <v>319</v>
      </c>
      <c r="B735" s="300" t="s">
        <v>107</v>
      </c>
      <c r="C735" s="432" t="n">
        <v>4.6</v>
      </c>
      <c r="D735" s="432" t="n">
        <v>5.6</v>
      </c>
      <c r="E735" s="432" t="n">
        <v>4.1</v>
      </c>
      <c r="F735" s="432" t="n">
        <v>1.7</v>
      </c>
      <c r="G735" s="432" t="n">
        <v>4.14</v>
      </c>
      <c r="H735" s="432" t="n">
        <v>4.00214880472737</v>
      </c>
      <c r="I735" s="432" t="n">
        <v>4.88</v>
      </c>
      <c r="J735" s="432" t="n">
        <v>7.08</v>
      </c>
      <c r="K735" s="433" t="n">
        <v>3.18</v>
      </c>
    </row>
    <row r="736" customFormat="false" ht="12.75" hidden="false" customHeight="false" outlineLevel="0" collapsed="false">
      <c r="A736" s="441"/>
      <c r="B736" s="241" t="s">
        <v>173</v>
      </c>
      <c r="C736" s="345" t="n">
        <v>4.99</v>
      </c>
      <c r="D736" s="345" t="n">
        <v>6.17</v>
      </c>
      <c r="E736" s="345" t="n">
        <v>4.35</v>
      </c>
      <c r="F736" s="345" t="n">
        <v>1.57</v>
      </c>
      <c r="G736" s="345" t="n">
        <v>4.32</v>
      </c>
      <c r="H736" s="345" t="n">
        <v>4.54</v>
      </c>
      <c r="I736" s="345" t="n">
        <v>5.59</v>
      </c>
      <c r="J736" s="345" t="n">
        <v>6.84</v>
      </c>
      <c r="K736" s="346" t="n">
        <v>4.65</v>
      </c>
    </row>
    <row r="737" s="113" customFormat="true" ht="4.5" hidden="false" customHeight="true" outlineLevel="0" collapsed="false">
      <c r="A737" s="443"/>
      <c r="B737" s="444"/>
      <c r="C737" s="161"/>
      <c r="D737" s="161"/>
      <c r="E737" s="161"/>
      <c r="F737" s="161"/>
      <c r="G737" s="161"/>
      <c r="H737" s="161"/>
      <c r="I737" s="161"/>
      <c r="J737" s="161"/>
      <c r="K737" s="445"/>
    </row>
    <row r="738" customFormat="false" ht="12.75" hidden="false" customHeight="false" outlineLevel="0" collapsed="false">
      <c r="A738" s="313" t="s">
        <v>320</v>
      </c>
      <c r="B738" s="300" t="s">
        <v>107</v>
      </c>
      <c r="C738" s="432" t="n">
        <v>11.36</v>
      </c>
      <c r="D738" s="432" t="n">
        <v>15.75</v>
      </c>
      <c r="E738" s="432" t="n">
        <v>6.89</v>
      </c>
      <c r="F738" s="432" t="n">
        <v>3.46</v>
      </c>
      <c r="G738" s="432" t="n">
        <v>9.39</v>
      </c>
      <c r="H738" s="432" t="n">
        <v>9.11</v>
      </c>
      <c r="I738" s="432" t="n">
        <v>13.99</v>
      </c>
      <c r="J738" s="432" t="n">
        <v>16.05</v>
      </c>
      <c r="K738" s="433" t="n">
        <v>8.63</v>
      </c>
    </row>
    <row r="739" customFormat="false" ht="12.75" hidden="false" customHeight="false" outlineLevel="0" collapsed="false">
      <c r="A739" s="441"/>
      <c r="B739" s="241" t="s">
        <v>173</v>
      </c>
      <c r="C739" s="345" t="n">
        <v>13.26</v>
      </c>
      <c r="D739" s="345" t="n">
        <v>18.26</v>
      </c>
      <c r="E739" s="345" t="n">
        <v>8.34</v>
      </c>
      <c r="F739" s="345" t="n">
        <v>3.91</v>
      </c>
      <c r="G739" s="345" t="n">
        <v>10.27</v>
      </c>
      <c r="H739" s="345" t="n">
        <v>9.64</v>
      </c>
      <c r="I739" s="345" t="n">
        <v>19.46</v>
      </c>
      <c r="J739" s="345" t="n">
        <v>15.25</v>
      </c>
      <c r="K739" s="346" t="n">
        <v>8.19</v>
      </c>
    </row>
    <row r="740" s="113" customFormat="true" ht="4.5" hidden="false" customHeight="true" outlineLevel="0" collapsed="false">
      <c r="A740" s="443"/>
      <c r="B740" s="444"/>
      <c r="C740" s="161"/>
      <c r="D740" s="161"/>
      <c r="E740" s="161"/>
      <c r="F740" s="161"/>
      <c r="G740" s="161"/>
      <c r="H740" s="161"/>
      <c r="I740" s="161"/>
      <c r="J740" s="161"/>
      <c r="K740" s="445"/>
    </row>
    <row r="741" customFormat="false" ht="12.75" hidden="false" customHeight="false" outlineLevel="0" collapsed="false">
      <c r="A741" s="313" t="s">
        <v>321</v>
      </c>
      <c r="B741" s="300" t="s">
        <v>107</v>
      </c>
      <c r="C741" s="432" t="n">
        <v>11.7393986622508</v>
      </c>
      <c r="D741" s="432" t="n">
        <v>17.6117637116539</v>
      </c>
      <c r="E741" s="432" t="n">
        <v>3.78707627118644</v>
      </c>
      <c r="F741" s="432" t="n">
        <v>3.65802965221006</v>
      </c>
      <c r="G741" s="432" t="n">
        <v>8.59528487229862</v>
      </c>
      <c r="H741" s="432" t="n">
        <v>12.5673689367957</v>
      </c>
      <c r="I741" s="432" t="n">
        <v>14.8862725759724</v>
      </c>
      <c r="J741" s="432" t="n">
        <v>17.4676650782845</v>
      </c>
      <c r="K741" s="433" t="n">
        <v>10.4740904079383</v>
      </c>
    </row>
    <row r="742" customFormat="false" ht="12" hidden="false" customHeight="true" outlineLevel="0" collapsed="false">
      <c r="A742" s="441"/>
      <c r="B742" s="241" t="s">
        <v>173</v>
      </c>
      <c r="C742" s="345" t="n">
        <v>14.32</v>
      </c>
      <c r="D742" s="345" t="n">
        <v>19.84</v>
      </c>
      <c r="E742" s="345" t="n">
        <v>7.53</v>
      </c>
      <c r="F742" s="345" t="n">
        <v>6.67</v>
      </c>
      <c r="G742" s="345" t="n">
        <v>11.6</v>
      </c>
      <c r="H742" s="345" t="n">
        <v>14.88</v>
      </c>
      <c r="I742" s="345" t="n">
        <v>18.2</v>
      </c>
      <c r="J742" s="345" t="n">
        <v>19.13</v>
      </c>
      <c r="K742" s="346" t="n">
        <v>10.29</v>
      </c>
    </row>
    <row r="743" s="113" customFormat="true" ht="4.5" hidden="false" customHeight="true" outlineLevel="0" collapsed="false">
      <c r="A743" s="443"/>
      <c r="B743" s="444"/>
      <c r="C743" s="161"/>
      <c r="D743" s="161"/>
      <c r="E743" s="161"/>
      <c r="F743" s="161"/>
      <c r="G743" s="161"/>
      <c r="H743" s="161"/>
      <c r="I743" s="161"/>
      <c r="J743" s="161"/>
      <c r="K743" s="445"/>
    </row>
    <row r="744" customFormat="false" ht="12.75" hidden="false" customHeight="false" outlineLevel="0" collapsed="false">
      <c r="A744" s="313" t="s">
        <v>322</v>
      </c>
      <c r="B744" s="300" t="s">
        <v>107</v>
      </c>
      <c r="C744" s="432" t="n">
        <v>16.3</v>
      </c>
      <c r="D744" s="432" t="n">
        <v>17.2</v>
      </c>
      <c r="E744" s="432" t="n">
        <v>10.3</v>
      </c>
      <c r="F744" s="432" t="n">
        <v>4.3</v>
      </c>
      <c r="G744" s="432" t="n">
        <v>13.99</v>
      </c>
      <c r="H744" s="432" t="n">
        <v>17.18</v>
      </c>
      <c r="I744" s="432" t="n">
        <v>19.22</v>
      </c>
      <c r="J744" s="432" t="n">
        <v>17.12</v>
      </c>
      <c r="K744" s="433" t="n">
        <v>15.22</v>
      </c>
    </row>
    <row r="745" customFormat="false" ht="12.75" hidden="false" customHeight="false" outlineLevel="0" collapsed="false">
      <c r="A745" s="441"/>
      <c r="B745" s="241" t="s">
        <v>173</v>
      </c>
      <c r="C745" s="345" t="n">
        <v>10.07</v>
      </c>
      <c r="D745" s="345" t="n">
        <v>14.95</v>
      </c>
      <c r="E745" s="345" t="n">
        <v>6.08</v>
      </c>
      <c r="F745" s="345" t="n">
        <v>2.31</v>
      </c>
      <c r="G745" s="345" t="n">
        <v>7.84</v>
      </c>
      <c r="H745" s="345" t="n">
        <v>10.96</v>
      </c>
      <c r="I745" s="345" t="n">
        <v>12.44</v>
      </c>
      <c r="J745" s="345" t="n">
        <v>15.71</v>
      </c>
      <c r="K745" s="346" t="n">
        <v>9.11</v>
      </c>
    </row>
    <row r="746" s="113" customFormat="true" ht="4.5" hidden="false" customHeight="true" outlineLevel="0" collapsed="false">
      <c r="A746" s="443"/>
      <c r="B746" s="444"/>
      <c r="C746" s="161"/>
      <c r="D746" s="161"/>
      <c r="E746" s="161"/>
      <c r="F746" s="161"/>
      <c r="G746" s="161"/>
      <c r="H746" s="161"/>
      <c r="I746" s="161"/>
      <c r="J746" s="161"/>
      <c r="K746" s="445"/>
    </row>
    <row r="747" customFormat="false" ht="12.75" hidden="false" customHeight="false" outlineLevel="0" collapsed="false">
      <c r="A747" s="313" t="s">
        <v>323</v>
      </c>
      <c r="B747" s="300" t="s">
        <v>107</v>
      </c>
      <c r="C747" s="432" t="n">
        <v>24</v>
      </c>
      <c r="D747" s="432" t="n">
        <v>25.2</v>
      </c>
      <c r="E747" s="432" t="n">
        <v>13.5</v>
      </c>
      <c r="F747" s="432" t="n">
        <v>7.8</v>
      </c>
      <c r="G747" s="432" t="n">
        <v>20.72</v>
      </c>
      <c r="H747" s="432" t="n">
        <v>25.03</v>
      </c>
      <c r="I747" s="432" t="n">
        <v>30.06</v>
      </c>
      <c r="J747" s="432" t="n">
        <v>22.13</v>
      </c>
      <c r="K747" s="433" t="n">
        <v>22.16</v>
      </c>
    </row>
    <row r="748" customFormat="false" ht="12.75" hidden="false" customHeight="false" outlineLevel="0" collapsed="false">
      <c r="A748" s="441"/>
      <c r="B748" s="241" t="s">
        <v>173</v>
      </c>
      <c r="C748" s="345" t="n">
        <v>27.55</v>
      </c>
      <c r="D748" s="345" t="n">
        <v>29.27</v>
      </c>
      <c r="E748" s="345" t="n">
        <v>13.9</v>
      </c>
      <c r="F748" s="345" t="n">
        <v>7.64</v>
      </c>
      <c r="G748" s="345" t="n">
        <v>25.38</v>
      </c>
      <c r="H748" s="345" t="n">
        <v>29.93</v>
      </c>
      <c r="I748" s="345" t="n">
        <v>30.03</v>
      </c>
      <c r="J748" s="345" t="n">
        <v>31.26</v>
      </c>
      <c r="K748" s="346" t="n">
        <v>22.76</v>
      </c>
    </row>
    <row r="749" s="113" customFormat="true" ht="4.5" hidden="false" customHeight="true" outlineLevel="0" collapsed="false">
      <c r="A749" s="443"/>
      <c r="B749" s="444"/>
      <c r="C749" s="161"/>
      <c r="D749" s="161"/>
      <c r="E749" s="161"/>
      <c r="F749" s="161"/>
      <c r="G749" s="161"/>
      <c r="H749" s="161"/>
      <c r="I749" s="161"/>
      <c r="J749" s="161"/>
      <c r="K749" s="445"/>
    </row>
    <row r="750" customFormat="false" ht="12.75" hidden="false" customHeight="false" outlineLevel="0" collapsed="false">
      <c r="A750" s="313" t="s">
        <v>324</v>
      </c>
      <c r="B750" s="300" t="s">
        <v>107</v>
      </c>
      <c r="C750" s="432" t="n">
        <v>24.9</v>
      </c>
      <c r="D750" s="432" t="n">
        <v>44.34</v>
      </c>
      <c r="E750" s="432" t="n">
        <v>17.8</v>
      </c>
      <c r="F750" s="432" t="n">
        <v>8.4</v>
      </c>
      <c r="G750" s="432" t="n">
        <v>21.43</v>
      </c>
      <c r="H750" s="432" t="n">
        <v>17.39</v>
      </c>
      <c r="I750" s="432" t="n">
        <v>33.1</v>
      </c>
      <c r="J750" s="432" t="n">
        <v>48.35</v>
      </c>
      <c r="K750" s="433" t="n">
        <v>15.24</v>
      </c>
    </row>
    <row r="751" customFormat="false" ht="12.75" hidden="false" customHeight="false" outlineLevel="0" collapsed="false">
      <c r="A751" s="446"/>
      <c r="B751" s="241" t="s">
        <v>173</v>
      </c>
      <c r="C751" s="345" t="n">
        <v>20.89</v>
      </c>
      <c r="D751" s="345" t="n">
        <v>42.22</v>
      </c>
      <c r="E751" s="345" t="n">
        <v>18.25</v>
      </c>
      <c r="F751" s="345" t="n">
        <v>7.29</v>
      </c>
      <c r="G751" s="345" t="n">
        <v>18.1</v>
      </c>
      <c r="H751" s="345" t="n">
        <v>12.65</v>
      </c>
      <c r="I751" s="345" t="n">
        <v>32.36</v>
      </c>
      <c r="J751" s="345" t="n">
        <v>34.57</v>
      </c>
      <c r="K751" s="346" t="n">
        <v>10.57</v>
      </c>
    </row>
    <row r="752" customFormat="false" ht="12.75" hidden="false" customHeight="false" outlineLevel="0" collapsed="false">
      <c r="A752" s="207"/>
      <c r="B752" s="131"/>
      <c r="C752" s="131"/>
      <c r="D752" s="131"/>
      <c r="E752" s="131"/>
      <c r="F752" s="131"/>
      <c r="G752" s="131"/>
      <c r="H752" s="131"/>
      <c r="I752" s="131"/>
      <c r="J752" s="131"/>
      <c r="K752" s="132"/>
    </row>
    <row r="753" customFormat="false" ht="12.75" hidden="false" customHeight="false" outlineLevel="0" collapsed="false">
      <c r="A753" s="447" t="s">
        <v>325</v>
      </c>
      <c r="B753" s="166"/>
      <c r="C753" s="166"/>
      <c r="D753" s="166"/>
      <c r="E753" s="166"/>
      <c r="F753" s="166"/>
      <c r="G753" s="166"/>
      <c r="H753" s="166"/>
      <c r="I753" s="166"/>
      <c r="J753" s="166"/>
      <c r="K753" s="169"/>
    </row>
    <row r="754" customFormat="false" ht="12.75" hidden="false" customHeight="true" outlineLevel="0" collapsed="false">
      <c r="B754" s="0"/>
    </row>
    <row r="755" customFormat="false" ht="12.75" hidden="false" customHeight="false" outlineLevel="0" collapsed="false">
      <c r="B755" s="304"/>
    </row>
    <row r="756" customFormat="false" ht="12.75" hidden="false" customHeight="true" outlineLevel="0" collapsed="false">
      <c r="A756" s="319" t="s">
        <v>326</v>
      </c>
      <c r="B756" s="320" t="s">
        <v>169</v>
      </c>
      <c r="C756" s="355" t="s">
        <v>243</v>
      </c>
      <c r="D756" s="321" t="s">
        <v>244</v>
      </c>
      <c r="E756" s="356"/>
    </row>
    <row r="757" customFormat="false" ht="12.75" hidden="false" customHeight="false" outlineLevel="0" collapsed="false">
      <c r="A757" s="319"/>
      <c r="B757" s="320"/>
      <c r="C757" s="355"/>
      <c r="D757" s="321"/>
      <c r="E757" s="132"/>
    </row>
    <row r="758" customFormat="false" ht="12.75" hidden="false" customHeight="false" outlineLevel="0" collapsed="false">
      <c r="A758" s="319"/>
      <c r="B758" s="320"/>
      <c r="C758" s="355"/>
      <c r="D758" s="321"/>
      <c r="E758" s="132"/>
    </row>
    <row r="759" customFormat="false" ht="12.75" hidden="false" customHeight="false" outlineLevel="0" collapsed="false">
      <c r="A759" s="319"/>
      <c r="B759" s="300"/>
      <c r="C759" s="355"/>
      <c r="D759" s="321"/>
      <c r="E759" s="132"/>
    </row>
    <row r="760" customFormat="false" ht="12.75" hidden="false" customHeight="false" outlineLevel="0" collapsed="false">
      <c r="A760" s="313" t="s">
        <v>318</v>
      </c>
      <c r="B760" s="300" t="s">
        <v>107</v>
      </c>
      <c r="C760" s="362" t="n">
        <v>2.25</v>
      </c>
      <c r="D760" s="448" t="n">
        <v>3.18</v>
      </c>
      <c r="E760" s="132"/>
    </row>
    <row r="761" customFormat="false" ht="12.75" hidden="false" customHeight="false" outlineLevel="0" collapsed="false">
      <c r="A761" s="441"/>
      <c r="B761" s="241" t="s">
        <v>173</v>
      </c>
      <c r="C761" s="359" t="n">
        <v>2.82</v>
      </c>
      <c r="D761" s="360" t="n">
        <v>3.56</v>
      </c>
      <c r="E761" s="132"/>
    </row>
    <row r="762" s="113" customFormat="true" ht="4.5" hidden="false" customHeight="true" outlineLevel="0" collapsed="false">
      <c r="A762" s="443"/>
      <c r="B762" s="444"/>
      <c r="C762" s="161"/>
      <c r="D762" s="161"/>
      <c r="E762" s="445"/>
      <c r="F762" s="112"/>
      <c r="G762" s="112"/>
      <c r="H762" s="112"/>
      <c r="I762" s="112"/>
      <c r="J762" s="112"/>
      <c r="K762" s="112"/>
    </row>
    <row r="763" customFormat="false" ht="12.75" hidden="false" customHeight="false" outlineLevel="0" collapsed="false">
      <c r="A763" s="313" t="s">
        <v>319</v>
      </c>
      <c r="B763" s="300" t="s">
        <v>107</v>
      </c>
      <c r="C763" s="362" t="n">
        <v>3.5</v>
      </c>
      <c r="D763" s="448" t="n">
        <v>5.6</v>
      </c>
      <c r="E763" s="132"/>
    </row>
    <row r="764" customFormat="false" ht="12.75" hidden="false" customHeight="false" outlineLevel="0" collapsed="false">
      <c r="A764" s="441"/>
      <c r="B764" s="241" t="s">
        <v>173</v>
      </c>
      <c r="C764" s="359" t="n">
        <v>4.03</v>
      </c>
      <c r="D764" s="360" t="n">
        <v>5.87</v>
      </c>
      <c r="E764" s="132"/>
    </row>
    <row r="765" s="113" customFormat="true" ht="4.5" hidden="false" customHeight="true" outlineLevel="0" collapsed="false">
      <c r="A765" s="443"/>
      <c r="B765" s="444"/>
      <c r="C765" s="161"/>
      <c r="D765" s="161"/>
      <c r="E765" s="445"/>
      <c r="F765" s="112"/>
      <c r="G765" s="112"/>
      <c r="H765" s="112"/>
      <c r="I765" s="112"/>
      <c r="J765" s="112"/>
      <c r="K765" s="112"/>
    </row>
    <row r="766" customFormat="false" ht="12.75" hidden="false" customHeight="false" outlineLevel="0" collapsed="false">
      <c r="A766" s="313" t="s">
        <v>320</v>
      </c>
      <c r="B766" s="300" t="s">
        <v>107</v>
      </c>
      <c r="C766" s="362" t="n">
        <v>8.86</v>
      </c>
      <c r="D766" s="448" t="n">
        <v>13.56</v>
      </c>
      <c r="E766" s="132"/>
    </row>
    <row r="767" customFormat="false" ht="12.75" hidden="false" customHeight="false" outlineLevel="0" collapsed="false">
      <c r="A767" s="441"/>
      <c r="B767" s="241" t="s">
        <v>173</v>
      </c>
      <c r="C767" s="359" t="n">
        <v>10.13</v>
      </c>
      <c r="D767" s="360" t="n">
        <v>15.99</v>
      </c>
      <c r="E767" s="132"/>
    </row>
    <row r="768" s="113" customFormat="true" ht="4.5" hidden="false" customHeight="true" outlineLevel="0" collapsed="false">
      <c r="A768" s="443"/>
      <c r="B768" s="444"/>
      <c r="C768" s="161"/>
      <c r="D768" s="161"/>
      <c r="E768" s="445"/>
      <c r="F768" s="112"/>
      <c r="G768" s="112"/>
      <c r="H768" s="112"/>
      <c r="I768" s="112"/>
      <c r="J768" s="112"/>
      <c r="K768" s="112"/>
    </row>
    <row r="769" customFormat="false" ht="12.75" hidden="false" customHeight="false" outlineLevel="0" collapsed="false">
      <c r="A769" s="313" t="s">
        <v>321</v>
      </c>
      <c r="B769" s="300" t="s">
        <v>107</v>
      </c>
      <c r="C769" s="362" t="n">
        <v>9.51843817787419</v>
      </c>
      <c r="D769" s="448" t="n">
        <v>12.9513421165029</v>
      </c>
      <c r="E769" s="132"/>
    </row>
    <row r="770" customFormat="false" ht="12.75" hidden="false" customHeight="false" outlineLevel="0" collapsed="false">
      <c r="A770" s="441"/>
      <c r="B770" s="241" t="s">
        <v>173</v>
      </c>
      <c r="C770" s="359" t="n">
        <v>12.96</v>
      </c>
      <c r="D770" s="360" t="n">
        <v>15.71</v>
      </c>
      <c r="E770" s="132"/>
    </row>
    <row r="771" s="113" customFormat="true" ht="4.5" hidden="false" customHeight="true" outlineLevel="0" collapsed="false">
      <c r="A771" s="443"/>
      <c r="B771" s="444"/>
      <c r="C771" s="161"/>
      <c r="D771" s="161"/>
      <c r="E771" s="445"/>
      <c r="F771" s="112"/>
      <c r="G771" s="112"/>
      <c r="H771" s="112"/>
      <c r="I771" s="112"/>
      <c r="J771" s="112"/>
      <c r="K771" s="112"/>
    </row>
    <row r="772" customFormat="false" ht="12.75" hidden="false" customHeight="false" outlineLevel="0" collapsed="false">
      <c r="A772" s="313" t="s">
        <v>322</v>
      </c>
      <c r="B772" s="300" t="s">
        <v>107</v>
      </c>
      <c r="C772" s="362" t="n">
        <v>14.3</v>
      </c>
      <c r="D772" s="448" t="n">
        <v>18.4</v>
      </c>
      <c r="E772" s="132"/>
    </row>
    <row r="773" customFormat="false" ht="12.75" hidden="false" customHeight="false" outlineLevel="0" collapsed="false">
      <c r="A773" s="441"/>
      <c r="B773" s="241" t="s">
        <v>173</v>
      </c>
      <c r="C773" s="359" t="n">
        <v>8.82</v>
      </c>
      <c r="D773" s="360" t="n">
        <v>11.47</v>
      </c>
      <c r="E773" s="132"/>
    </row>
    <row r="774" s="113" customFormat="true" ht="4.5" hidden="false" customHeight="true" outlineLevel="0" collapsed="false">
      <c r="A774" s="443"/>
      <c r="B774" s="444"/>
      <c r="C774" s="161"/>
      <c r="D774" s="161"/>
      <c r="E774" s="445"/>
      <c r="F774" s="112"/>
      <c r="G774" s="112"/>
      <c r="H774" s="112"/>
      <c r="I774" s="112"/>
      <c r="J774" s="112"/>
      <c r="K774" s="112"/>
    </row>
    <row r="775" customFormat="false" ht="12.75" hidden="false" customHeight="false" outlineLevel="0" collapsed="false">
      <c r="A775" s="313" t="s">
        <v>323</v>
      </c>
      <c r="B775" s="300" t="s">
        <v>107</v>
      </c>
      <c r="C775" s="362" t="n">
        <v>22.7</v>
      </c>
      <c r="D775" s="448" t="n">
        <v>25.7</v>
      </c>
      <c r="E775" s="132"/>
    </row>
    <row r="776" customFormat="false" ht="12.75" hidden="false" customHeight="false" outlineLevel="0" collapsed="false">
      <c r="A776" s="441"/>
      <c r="B776" s="241" t="s">
        <v>173</v>
      </c>
      <c r="C776" s="359" t="n">
        <v>25.65</v>
      </c>
      <c r="D776" s="360" t="n">
        <v>29.84</v>
      </c>
      <c r="E776" s="132"/>
    </row>
    <row r="777" s="113" customFormat="true" ht="4.5" hidden="false" customHeight="true" outlineLevel="0" collapsed="false">
      <c r="A777" s="443"/>
      <c r="B777" s="444"/>
      <c r="C777" s="161"/>
      <c r="D777" s="161"/>
      <c r="E777" s="445"/>
      <c r="F777" s="112"/>
      <c r="G777" s="112"/>
      <c r="H777" s="112"/>
      <c r="I777" s="112"/>
      <c r="J777" s="112"/>
      <c r="K777" s="112"/>
    </row>
    <row r="778" customFormat="false" ht="12.75" hidden="false" customHeight="false" outlineLevel="0" collapsed="false">
      <c r="A778" s="313" t="s">
        <v>324</v>
      </c>
      <c r="B778" s="300" t="s">
        <v>107</v>
      </c>
      <c r="C778" s="362" t="n">
        <v>23.6</v>
      </c>
      <c r="D778" s="448" t="n">
        <v>26.2</v>
      </c>
      <c r="E778" s="132"/>
    </row>
    <row r="779" customFormat="false" ht="12.75" hidden="false" customHeight="false" outlineLevel="0" collapsed="false">
      <c r="A779" s="441"/>
      <c r="B779" s="241" t="s">
        <v>173</v>
      </c>
      <c r="C779" s="359" t="n">
        <v>20.02</v>
      </c>
      <c r="D779" s="360" t="n">
        <v>21.74</v>
      </c>
      <c r="E779" s="132"/>
    </row>
    <row r="780" customFormat="false" ht="12.75" hidden="false" customHeight="false" outlineLevel="0" collapsed="false">
      <c r="A780" s="207"/>
      <c r="B780" s="131"/>
      <c r="C780" s="131"/>
      <c r="D780" s="131"/>
      <c r="E780" s="132"/>
    </row>
    <row r="781" customFormat="false" ht="12.75" hidden="false" customHeight="false" outlineLevel="0" collapsed="false">
      <c r="A781" s="447" t="s">
        <v>327</v>
      </c>
      <c r="B781" s="166"/>
      <c r="C781" s="166"/>
      <c r="D781" s="166"/>
      <c r="E781" s="169"/>
    </row>
    <row r="782" customFormat="false" ht="12.75" hidden="false" customHeight="false" outlineLevel="0" collapsed="false">
      <c r="A782" s="449"/>
      <c r="B782" s="131"/>
      <c r="C782" s="131"/>
      <c r="D782" s="131"/>
      <c r="E782" s="131"/>
    </row>
    <row r="783" customFormat="false" ht="12.75" hidden="false" customHeight="true" outlineLevel="0" collapsed="false">
      <c r="A783" s="347"/>
      <c r="B783" s="327"/>
    </row>
    <row r="784" customFormat="false" ht="15.75" hidden="false" customHeight="true" outlineLevel="0" collapsed="false">
      <c r="A784" s="319" t="s">
        <v>328</v>
      </c>
      <c r="B784" s="320" t="s">
        <v>169</v>
      </c>
      <c r="C784" s="321" t="s">
        <v>146</v>
      </c>
      <c r="D784" s="322" t="s">
        <v>170</v>
      </c>
      <c r="E784" s="322" t="s">
        <v>171</v>
      </c>
      <c r="F784" s="322" t="s">
        <v>172</v>
      </c>
      <c r="G784" s="321" t="s">
        <v>147</v>
      </c>
      <c r="H784" s="321" t="s">
        <v>148</v>
      </c>
      <c r="I784" s="321" t="s">
        <v>149</v>
      </c>
      <c r="J784" s="321" t="s">
        <v>150</v>
      </c>
      <c r="K784" s="323" t="s">
        <v>151</v>
      </c>
    </row>
    <row r="785" customFormat="false" ht="12.75" hidden="false" customHeight="true" outlineLevel="0" collapsed="false">
      <c r="A785" s="319"/>
      <c r="B785" s="320"/>
      <c r="C785" s="321"/>
      <c r="D785" s="322"/>
      <c r="E785" s="322"/>
      <c r="F785" s="322"/>
      <c r="G785" s="321"/>
      <c r="H785" s="321"/>
      <c r="I785" s="321"/>
      <c r="J785" s="321"/>
      <c r="K785" s="323"/>
    </row>
    <row r="786" customFormat="false" ht="12.75" hidden="false" customHeight="true" outlineLevel="0" collapsed="false">
      <c r="A786" s="319"/>
      <c r="B786" s="320"/>
      <c r="C786" s="321"/>
      <c r="D786" s="322"/>
      <c r="E786" s="322"/>
      <c r="F786" s="322"/>
      <c r="G786" s="321"/>
      <c r="H786" s="321"/>
      <c r="I786" s="321"/>
      <c r="J786" s="321"/>
      <c r="K786" s="323"/>
    </row>
    <row r="787" customFormat="false" ht="21.75" hidden="false" customHeight="true" outlineLevel="0" collapsed="false">
      <c r="A787" s="319"/>
      <c r="B787" s="300"/>
      <c r="C787" s="321"/>
      <c r="D787" s="322"/>
      <c r="E787" s="322"/>
      <c r="F787" s="322"/>
      <c r="G787" s="321"/>
      <c r="H787" s="321"/>
      <c r="I787" s="321"/>
      <c r="J787" s="321"/>
      <c r="K787" s="323"/>
    </row>
    <row r="788" customFormat="false" ht="12.75" hidden="false" customHeight="false" outlineLevel="0" collapsed="false">
      <c r="A788" s="133" t="s">
        <v>329</v>
      </c>
      <c r="B788" s="300" t="s">
        <v>128</v>
      </c>
      <c r="C788" s="432" t="n">
        <v>94.9</v>
      </c>
      <c r="D788" s="432" t="n">
        <v>94.2</v>
      </c>
      <c r="E788" s="432" t="n">
        <v>95.1</v>
      </c>
      <c r="F788" s="432" t="n">
        <v>97.2</v>
      </c>
      <c r="G788" s="432" t="n">
        <v>95.18</v>
      </c>
      <c r="H788" s="432" t="n">
        <v>95.93</v>
      </c>
      <c r="I788" s="432" t="n">
        <v>94.47</v>
      </c>
      <c r="J788" s="432" t="n">
        <v>93.14</v>
      </c>
      <c r="K788" s="433" t="n">
        <v>95.97</v>
      </c>
    </row>
    <row r="789" customFormat="false" ht="12.75" hidden="false" customHeight="false" outlineLevel="0" collapsed="false">
      <c r="A789" s="172"/>
      <c r="B789" s="241" t="s">
        <v>107</v>
      </c>
      <c r="C789" s="345" t="n">
        <v>94.52</v>
      </c>
      <c r="D789" s="345" t="n">
        <v>94.53</v>
      </c>
      <c r="E789" s="345" t="n">
        <v>94.67</v>
      </c>
      <c r="F789" s="345" t="n">
        <v>96.76</v>
      </c>
      <c r="G789" s="345" t="n">
        <v>95.05</v>
      </c>
      <c r="H789" s="345" t="n">
        <v>95.36</v>
      </c>
      <c r="I789" s="345" t="n">
        <v>94.18</v>
      </c>
      <c r="J789" s="345" t="n">
        <v>93.3</v>
      </c>
      <c r="K789" s="346" t="n">
        <v>93.91</v>
      </c>
    </row>
    <row r="790" customFormat="false" ht="4.5" hidden="false" customHeight="true" outlineLevel="0" collapsed="false">
      <c r="A790" s="129"/>
      <c r="B790" s="300"/>
      <c r="C790" s="187"/>
      <c r="D790" s="187"/>
      <c r="E790" s="187"/>
      <c r="F790" s="187"/>
      <c r="G790" s="187"/>
      <c r="H790" s="187"/>
      <c r="I790" s="187"/>
      <c r="J790" s="187"/>
      <c r="K790" s="324"/>
    </row>
    <row r="791" customFormat="false" ht="12.75" hidden="false" customHeight="false" outlineLevel="0" collapsed="false">
      <c r="A791" s="133" t="s">
        <v>330</v>
      </c>
      <c r="B791" s="300" t="s">
        <v>128</v>
      </c>
      <c r="C791" s="432" t="n">
        <v>85.6</v>
      </c>
      <c r="D791" s="432" t="n">
        <v>81.9</v>
      </c>
      <c r="E791" s="432" t="n">
        <v>89</v>
      </c>
      <c r="F791" s="432" t="n">
        <v>94</v>
      </c>
      <c r="G791" s="432" t="n">
        <v>86.99</v>
      </c>
      <c r="H791" s="432" t="n">
        <v>88.69</v>
      </c>
      <c r="I791" s="432" t="n">
        <v>82.64</v>
      </c>
      <c r="J791" s="432" t="n">
        <v>83.39</v>
      </c>
      <c r="K791" s="433" t="n">
        <v>88.02</v>
      </c>
    </row>
    <row r="792" customFormat="false" ht="12.75" hidden="false" customHeight="false" outlineLevel="0" collapsed="false">
      <c r="A792" s="172"/>
      <c r="B792" s="241" t="s">
        <v>107</v>
      </c>
      <c r="C792" s="345" t="n">
        <v>83.2</v>
      </c>
      <c r="D792" s="345" t="n">
        <v>78.81</v>
      </c>
      <c r="E792" s="345" t="n">
        <v>86.82</v>
      </c>
      <c r="F792" s="345" t="n">
        <v>93.24</v>
      </c>
      <c r="G792" s="345" t="n">
        <v>85.27</v>
      </c>
      <c r="H792" s="345" t="n">
        <v>88.8</v>
      </c>
      <c r="I792" s="345" t="n">
        <v>77.29</v>
      </c>
      <c r="J792" s="345" t="n">
        <v>82.91</v>
      </c>
      <c r="K792" s="346" t="n">
        <v>86.88</v>
      </c>
    </row>
    <row r="793" customFormat="false" ht="4.5" hidden="false" customHeight="true" outlineLevel="0" collapsed="false">
      <c r="A793" s="129"/>
      <c r="B793" s="300"/>
      <c r="C793" s="161"/>
      <c r="D793" s="161"/>
      <c r="E793" s="161"/>
      <c r="F793" s="161"/>
      <c r="G793" s="161"/>
      <c r="H793" s="161"/>
      <c r="I793" s="161"/>
      <c r="J793" s="161"/>
      <c r="K793" s="445"/>
    </row>
    <row r="794" customFormat="false" ht="14.25" hidden="false" customHeight="false" outlineLevel="0" collapsed="false">
      <c r="A794" s="133" t="s">
        <v>331</v>
      </c>
      <c r="B794" s="300" t="s">
        <v>128</v>
      </c>
      <c r="C794" s="432" t="n">
        <v>70.16</v>
      </c>
      <c r="D794" s="432" t="n">
        <v>68.49</v>
      </c>
      <c r="E794" s="432" t="n">
        <v>80.3</v>
      </c>
      <c r="F794" s="432" t="n">
        <v>81.87</v>
      </c>
      <c r="G794" s="432" t="n">
        <v>71.28</v>
      </c>
      <c r="H794" s="432" t="n">
        <v>68.07</v>
      </c>
      <c r="I794" s="432" t="n">
        <v>68.02</v>
      </c>
      <c r="J794" s="432" t="n">
        <v>68.61</v>
      </c>
      <c r="K794" s="433" t="n">
        <v>76.58</v>
      </c>
    </row>
    <row r="795" customFormat="false" ht="12.75" hidden="false" customHeight="false" outlineLevel="0" collapsed="false">
      <c r="A795" s="172"/>
      <c r="B795" s="241" t="s">
        <v>107</v>
      </c>
      <c r="C795" s="345" t="n">
        <v>74.93</v>
      </c>
      <c r="D795" s="345" t="n">
        <v>65.99</v>
      </c>
      <c r="E795" s="345" t="n">
        <v>84.01</v>
      </c>
      <c r="F795" s="345" t="n">
        <v>90.21</v>
      </c>
      <c r="G795" s="345" t="n">
        <v>78.38</v>
      </c>
      <c r="H795" s="345" t="n">
        <v>77.09</v>
      </c>
      <c r="I795" s="345" t="n">
        <v>69</v>
      </c>
      <c r="J795" s="345" t="n">
        <v>67.48</v>
      </c>
      <c r="K795" s="346" t="n">
        <v>82.69</v>
      </c>
    </row>
    <row r="796" customFormat="false" ht="4.5" hidden="false" customHeight="true" outlineLevel="0" collapsed="false">
      <c r="A796" s="129"/>
      <c r="B796" s="300"/>
      <c r="C796" s="161"/>
      <c r="D796" s="161"/>
      <c r="E796" s="161"/>
      <c r="F796" s="161"/>
      <c r="G796" s="161"/>
      <c r="H796" s="161"/>
      <c r="I796" s="161"/>
      <c r="J796" s="161"/>
      <c r="K796" s="445"/>
    </row>
    <row r="797" customFormat="false" ht="12.75" hidden="false" customHeight="false" outlineLevel="0" collapsed="false">
      <c r="A797" s="197" t="s">
        <v>332</v>
      </c>
      <c r="B797" s="300" t="s">
        <v>128</v>
      </c>
      <c r="C797" s="432" t="n">
        <v>71.2</v>
      </c>
      <c r="D797" s="432" t="n">
        <v>69.9</v>
      </c>
      <c r="E797" s="432" t="n">
        <v>80.2</v>
      </c>
      <c r="F797" s="432" t="n">
        <v>88.8</v>
      </c>
      <c r="G797" s="432" t="n">
        <v>73.39</v>
      </c>
      <c r="H797" s="432" t="n">
        <v>69.58</v>
      </c>
      <c r="I797" s="432" t="n">
        <v>67.37</v>
      </c>
      <c r="J797" s="432" t="n">
        <v>72.02</v>
      </c>
      <c r="K797" s="433" t="n">
        <v>72.81</v>
      </c>
    </row>
    <row r="798" customFormat="false" ht="12.75" hidden="false" customHeight="false" outlineLevel="0" collapsed="false">
      <c r="A798" s="172"/>
      <c r="B798" s="241" t="s">
        <v>107</v>
      </c>
      <c r="C798" s="345" t="n">
        <v>69.81</v>
      </c>
      <c r="D798" s="345" t="n">
        <v>68.31</v>
      </c>
      <c r="E798" s="345" t="n">
        <v>78.87</v>
      </c>
      <c r="F798" s="345" t="n">
        <v>86.09</v>
      </c>
      <c r="G798" s="345" t="n">
        <v>71.75</v>
      </c>
      <c r="H798" s="345" t="n">
        <v>69.95</v>
      </c>
      <c r="I798" s="345" t="n">
        <v>66.03</v>
      </c>
      <c r="J798" s="345" t="n">
        <v>69.38</v>
      </c>
      <c r="K798" s="346" t="n">
        <v>72.87</v>
      </c>
    </row>
    <row r="799" customFormat="false" ht="12.75" hidden="false" customHeight="true" outlineLevel="0" collapsed="false">
      <c r="A799" s="450" t="s">
        <v>333</v>
      </c>
      <c r="B799" s="300"/>
      <c r="C799" s="187"/>
      <c r="D799" s="187"/>
      <c r="E799" s="187"/>
      <c r="F799" s="187"/>
      <c r="G799" s="187"/>
      <c r="H799" s="187"/>
      <c r="I799" s="187"/>
      <c r="J799" s="187"/>
      <c r="K799" s="324"/>
    </row>
    <row r="800" customFormat="false" ht="20.25" hidden="false" customHeight="true" outlineLevel="0" collapsed="false">
      <c r="A800" s="450"/>
      <c r="B800" s="300"/>
      <c r="C800" s="187"/>
      <c r="D800" s="187"/>
      <c r="E800" s="187"/>
      <c r="F800" s="187"/>
      <c r="G800" s="187"/>
      <c r="H800" s="187"/>
      <c r="I800" s="187"/>
      <c r="J800" s="187"/>
      <c r="K800" s="324"/>
    </row>
    <row r="801" customFormat="false" ht="12.75" hidden="false" customHeight="false" outlineLevel="0" collapsed="false">
      <c r="A801" s="133" t="s">
        <v>330</v>
      </c>
      <c r="B801" s="300" t="s">
        <v>128</v>
      </c>
      <c r="C801" s="432" t="n">
        <v>50.5</v>
      </c>
      <c r="D801" s="432" t="n">
        <v>43.4</v>
      </c>
      <c r="E801" s="432" t="n">
        <v>55.6</v>
      </c>
      <c r="F801" s="432" t="n">
        <v>72</v>
      </c>
      <c r="G801" s="432" t="n">
        <v>52.45</v>
      </c>
      <c r="H801" s="432" t="n">
        <v>54.77</v>
      </c>
      <c r="I801" s="432" t="n">
        <v>46.38</v>
      </c>
      <c r="J801" s="432" t="n">
        <v>45.9</v>
      </c>
      <c r="K801" s="433" t="n">
        <v>56.72</v>
      </c>
    </row>
    <row r="802" customFormat="false" ht="12.75" hidden="false" customHeight="false" outlineLevel="0" collapsed="false">
      <c r="A802" s="172"/>
      <c r="B802" s="241" t="s">
        <v>107</v>
      </c>
      <c r="C802" s="345" t="n">
        <v>47.98</v>
      </c>
      <c r="D802" s="345" t="n">
        <v>39.63</v>
      </c>
      <c r="E802" s="345" t="n">
        <v>53.72</v>
      </c>
      <c r="F802" s="345" t="n">
        <v>70.49</v>
      </c>
      <c r="G802" s="345" t="n">
        <v>50.74</v>
      </c>
      <c r="H802" s="345" t="n">
        <v>56.67</v>
      </c>
      <c r="I802" s="345" t="n">
        <v>40.46</v>
      </c>
      <c r="J802" s="345" t="n">
        <v>43.38</v>
      </c>
      <c r="K802" s="346" t="n">
        <v>57.82</v>
      </c>
    </row>
    <row r="803" customFormat="false" ht="4.5" hidden="false" customHeight="true" outlineLevel="0" collapsed="false">
      <c r="A803" s="129"/>
      <c r="B803" s="300"/>
      <c r="C803" s="161"/>
      <c r="D803" s="161"/>
      <c r="E803" s="161"/>
      <c r="F803" s="161"/>
      <c r="G803" s="161"/>
      <c r="H803" s="161"/>
      <c r="I803" s="161"/>
      <c r="J803" s="161"/>
      <c r="K803" s="445"/>
    </row>
    <row r="804" customFormat="false" ht="14.25" hidden="false" customHeight="false" outlineLevel="0" collapsed="false">
      <c r="A804" s="133" t="s">
        <v>331</v>
      </c>
      <c r="B804" s="300" t="s">
        <v>128</v>
      </c>
      <c r="C804" s="432" t="n">
        <v>37.81</v>
      </c>
      <c r="D804" s="432" t="n">
        <v>34.94</v>
      </c>
      <c r="E804" s="432" t="n">
        <v>54.25</v>
      </c>
      <c r="F804" s="432" t="n">
        <v>66.14</v>
      </c>
      <c r="G804" s="432" t="n">
        <v>38.99</v>
      </c>
      <c r="H804" s="432" t="n">
        <v>38.01</v>
      </c>
      <c r="I804" s="432" t="n">
        <v>35.96</v>
      </c>
      <c r="J804" s="432" t="n">
        <v>35.02</v>
      </c>
      <c r="K804" s="433" t="n">
        <v>43.76</v>
      </c>
    </row>
    <row r="805" customFormat="false" ht="12.75" hidden="false" customHeight="false" outlineLevel="0" collapsed="false">
      <c r="A805" s="172"/>
      <c r="B805" s="241" t="s">
        <v>107</v>
      </c>
      <c r="C805" s="345" t="n">
        <v>48</v>
      </c>
      <c r="D805" s="345" t="n">
        <v>34.28</v>
      </c>
      <c r="E805" s="345" t="n">
        <v>62.42</v>
      </c>
      <c r="F805" s="345" t="n">
        <v>70.24</v>
      </c>
      <c r="G805" s="345" t="n">
        <v>53.68</v>
      </c>
      <c r="H805" s="345" t="n">
        <v>50.05</v>
      </c>
      <c r="I805" s="345" t="n">
        <v>39.39</v>
      </c>
      <c r="J805" s="345" t="n">
        <v>38.3</v>
      </c>
      <c r="K805" s="346" t="n">
        <v>54.92</v>
      </c>
    </row>
    <row r="806" customFormat="false" ht="4.5" hidden="false" customHeight="true" outlineLevel="0" collapsed="false">
      <c r="A806" s="129"/>
      <c r="B806" s="300"/>
      <c r="C806" s="161"/>
      <c r="D806" s="161"/>
      <c r="E806" s="161"/>
      <c r="F806" s="161"/>
      <c r="G806" s="161"/>
      <c r="H806" s="161"/>
      <c r="I806" s="161"/>
      <c r="J806" s="161"/>
      <c r="K806" s="445"/>
    </row>
    <row r="807" customFormat="false" ht="12.75" hidden="false" customHeight="false" outlineLevel="0" collapsed="false">
      <c r="A807" s="197" t="s">
        <v>332</v>
      </c>
      <c r="B807" s="300" t="s">
        <v>128</v>
      </c>
      <c r="C807" s="432" t="n">
        <v>40.5</v>
      </c>
      <c r="D807" s="432" t="n">
        <v>38.9</v>
      </c>
      <c r="E807" s="432" t="n">
        <v>50.4</v>
      </c>
      <c r="F807" s="432" t="n">
        <v>65.7</v>
      </c>
      <c r="G807" s="432" t="n">
        <v>42.18</v>
      </c>
      <c r="H807" s="432" t="n">
        <v>38.2</v>
      </c>
      <c r="I807" s="432" t="n">
        <v>36.66</v>
      </c>
      <c r="J807" s="432" t="n">
        <v>41.39</v>
      </c>
      <c r="K807" s="433" t="n">
        <v>45.42</v>
      </c>
    </row>
    <row r="808" customFormat="false" ht="12.75" hidden="false" customHeight="false" outlineLevel="0" collapsed="false">
      <c r="A808" s="172"/>
      <c r="B808" s="241" t="s">
        <v>107</v>
      </c>
      <c r="C808" s="345" t="n">
        <v>40</v>
      </c>
      <c r="D808" s="345" t="n">
        <v>37.96</v>
      </c>
      <c r="E808" s="345" t="n">
        <v>51.85</v>
      </c>
      <c r="F808" s="345" t="n">
        <v>62.66</v>
      </c>
      <c r="G808" s="345" t="n">
        <v>41.27</v>
      </c>
      <c r="H808" s="345" t="n">
        <v>40.03</v>
      </c>
      <c r="I808" s="345" t="n">
        <v>36.92</v>
      </c>
      <c r="J808" s="345" t="n">
        <v>39.12</v>
      </c>
      <c r="K808" s="346" t="n">
        <v>44.78</v>
      </c>
    </row>
    <row r="809" customFormat="false" ht="4.5" hidden="false" customHeight="true" outlineLevel="0" collapsed="false">
      <c r="A809" s="129"/>
      <c r="B809" s="300"/>
      <c r="C809" s="161"/>
      <c r="D809" s="161"/>
      <c r="E809" s="161"/>
      <c r="F809" s="161"/>
      <c r="G809" s="161"/>
      <c r="H809" s="161"/>
      <c r="I809" s="161"/>
      <c r="J809" s="161"/>
      <c r="K809" s="445"/>
    </row>
    <row r="810" customFormat="false" ht="12.75" hidden="false" customHeight="false" outlineLevel="0" collapsed="false">
      <c r="A810" s="133" t="s">
        <v>334</v>
      </c>
      <c r="B810" s="300" t="s">
        <v>128</v>
      </c>
      <c r="C810" s="432" t="n">
        <v>56.3</v>
      </c>
      <c r="D810" s="432" t="n">
        <v>55.1</v>
      </c>
      <c r="E810" s="432" t="n">
        <v>67.3</v>
      </c>
      <c r="F810" s="432" t="n">
        <v>75.9</v>
      </c>
      <c r="G810" s="432" t="n">
        <v>59.16</v>
      </c>
      <c r="H810" s="432" t="n">
        <v>57.7</v>
      </c>
      <c r="I810" s="432" t="n">
        <v>52.2</v>
      </c>
      <c r="J810" s="432" t="n">
        <v>54.8</v>
      </c>
      <c r="K810" s="433" t="n">
        <v>59.8</v>
      </c>
    </row>
    <row r="811" customFormat="false" ht="12.75" hidden="false" customHeight="false" outlineLevel="0" collapsed="false">
      <c r="A811" s="434"/>
      <c r="B811" s="241" t="s">
        <v>107</v>
      </c>
      <c r="C811" s="345" t="n">
        <v>58.57</v>
      </c>
      <c r="D811" s="345" t="n">
        <v>57.01</v>
      </c>
      <c r="E811" s="345" t="n">
        <v>72.1</v>
      </c>
      <c r="F811" s="345" t="n">
        <v>77</v>
      </c>
      <c r="G811" s="345" t="n">
        <v>60.57</v>
      </c>
      <c r="H811" s="345" t="n">
        <v>62.35</v>
      </c>
      <c r="I811" s="345" t="n">
        <v>57.05</v>
      </c>
      <c r="J811" s="345" t="n">
        <v>54.43</v>
      </c>
      <c r="K811" s="346" t="n">
        <v>59.27</v>
      </c>
    </row>
    <row r="812" customFormat="false" ht="4.5" hidden="false" customHeight="true" outlineLevel="0" collapsed="false">
      <c r="A812" s="129"/>
      <c r="B812" s="300"/>
      <c r="C812" s="161"/>
      <c r="D812" s="161"/>
      <c r="E812" s="161"/>
      <c r="F812" s="161"/>
      <c r="G812" s="161"/>
      <c r="H812" s="161"/>
      <c r="I812" s="161"/>
      <c r="J812" s="161"/>
      <c r="K812" s="445"/>
    </row>
    <row r="813" customFormat="false" ht="12.75" hidden="false" customHeight="false" outlineLevel="0" collapsed="false">
      <c r="A813" s="172" t="s">
        <v>324</v>
      </c>
      <c r="B813" s="300"/>
      <c r="C813" s="432" t="n">
        <v>70.7</v>
      </c>
      <c r="D813" s="432" t="n">
        <v>55.9</v>
      </c>
      <c r="E813" s="432" t="n">
        <v>72.3</v>
      </c>
      <c r="F813" s="432" t="n">
        <v>87.5</v>
      </c>
      <c r="G813" s="432" t="n">
        <v>76.2</v>
      </c>
      <c r="H813" s="432" t="n">
        <v>76.22</v>
      </c>
      <c r="I813" s="432" t="n">
        <v>57.2</v>
      </c>
      <c r="J813" s="432" t="n">
        <v>56.96</v>
      </c>
      <c r="K813" s="433" t="n">
        <v>77.07</v>
      </c>
    </row>
    <row r="814" customFormat="false" ht="12.75" hidden="false" customHeight="false" outlineLevel="0" collapsed="false">
      <c r="A814" s="434"/>
      <c r="B814" s="300"/>
      <c r="C814" s="345" t="n">
        <v>70.45</v>
      </c>
      <c r="D814" s="345" t="n">
        <v>50.97</v>
      </c>
      <c r="E814" s="345" t="n">
        <v>68.82</v>
      </c>
      <c r="F814" s="345" t="n">
        <v>86.57</v>
      </c>
      <c r="G814" s="345" t="n">
        <v>75.06</v>
      </c>
      <c r="H814" s="345" t="n">
        <v>72.08</v>
      </c>
      <c r="I814" s="345" t="n">
        <v>58.25</v>
      </c>
      <c r="J814" s="345" t="n">
        <v>54.87</v>
      </c>
      <c r="K814" s="346" t="n">
        <v>77.17</v>
      </c>
    </row>
    <row r="815" customFormat="false" ht="16.5" hidden="false" customHeight="true" outlineLevel="0" collapsed="false">
      <c r="A815" s="451" t="s">
        <v>335</v>
      </c>
      <c r="B815" s="452"/>
      <c r="C815" s="161"/>
      <c r="D815" s="161"/>
      <c r="E815" s="161"/>
      <c r="F815" s="161"/>
      <c r="G815" s="161"/>
      <c r="H815" s="161"/>
      <c r="I815" s="161"/>
      <c r="J815" s="161"/>
      <c r="K815" s="445"/>
    </row>
    <row r="816" customFormat="false" ht="12.75" hidden="false" customHeight="false" outlineLevel="0" collapsed="false">
      <c r="A816" s="133" t="s">
        <v>266</v>
      </c>
      <c r="B816" s="300" t="s">
        <v>128</v>
      </c>
      <c r="C816" s="432" t="n">
        <v>76.6210229561015</v>
      </c>
      <c r="D816" s="432" t="n">
        <v>79.182156133829</v>
      </c>
      <c r="E816" s="432" t="n">
        <v>68.3573050719152</v>
      </c>
      <c r="F816" s="432" t="n">
        <v>89.8648648648649</v>
      </c>
      <c r="G816" s="432" t="n">
        <v>75.3898820844428</v>
      </c>
      <c r="H816" s="432" t="n">
        <v>83.1578947368421</v>
      </c>
      <c r="I816" s="432" t="n">
        <v>79.4276875483372</v>
      </c>
      <c r="J816" s="432" t="n">
        <v>78.2971619365609</v>
      </c>
      <c r="K816" s="433" t="n">
        <v>66.2745098039216</v>
      </c>
    </row>
    <row r="817" customFormat="false" ht="12.75" hidden="false" customHeight="false" outlineLevel="0" collapsed="false">
      <c r="A817" s="172"/>
      <c r="B817" s="241" t="s">
        <v>107</v>
      </c>
      <c r="C817" s="345" t="n">
        <v>78.3205562488857</v>
      </c>
      <c r="D817" s="345" t="n">
        <v>81.8505338078292</v>
      </c>
      <c r="E817" s="345" t="n">
        <v>71.4285714285714</v>
      </c>
      <c r="F817" s="345" t="n">
        <v>90.3225806451613</v>
      </c>
      <c r="G817" s="345" t="n">
        <v>77.6053215077605</v>
      </c>
      <c r="H817" s="345" t="n">
        <v>75.4789272030651</v>
      </c>
      <c r="I817" s="345" t="n">
        <v>81.7474566128067</v>
      </c>
      <c r="J817" s="345" t="n">
        <v>77.4091627172196</v>
      </c>
      <c r="K817" s="346" t="n">
        <v>71.0059171597633</v>
      </c>
    </row>
    <row r="818" customFormat="false" ht="4.5" hidden="false" customHeight="true" outlineLevel="0" collapsed="false">
      <c r="A818" s="129"/>
      <c r="B818" s="300"/>
      <c r="C818" s="161"/>
      <c r="D818" s="161"/>
      <c r="E818" s="161"/>
      <c r="F818" s="161"/>
      <c r="G818" s="161"/>
      <c r="H818" s="161"/>
      <c r="I818" s="161"/>
      <c r="J818" s="161"/>
      <c r="K818" s="445"/>
    </row>
    <row r="819" customFormat="false" ht="12.75" hidden="false" customHeight="false" outlineLevel="0" collapsed="false">
      <c r="A819" s="133" t="s">
        <v>267</v>
      </c>
      <c r="B819" s="300" t="s">
        <v>128</v>
      </c>
      <c r="C819" s="432" t="n">
        <v>86.0294117647059</v>
      </c>
      <c r="D819" s="432" t="n">
        <v>85.1544337429425</v>
      </c>
      <c r="E819" s="432" t="n">
        <v>92.2222222222222</v>
      </c>
      <c r="F819" s="432" t="n">
        <v>90.8045977011494</v>
      </c>
      <c r="G819" s="432" t="n">
        <v>83.8604143947655</v>
      </c>
      <c r="H819" s="432" t="n">
        <v>89.6935933147632</v>
      </c>
      <c r="I819" s="432" t="n">
        <v>91.0060975609756</v>
      </c>
      <c r="J819" s="432" t="n">
        <v>88.5416666666667</v>
      </c>
      <c r="K819" s="433" t="n">
        <v>88.6904761904762</v>
      </c>
    </row>
    <row r="820" customFormat="false" ht="12.75" hidden="false" customHeight="false" outlineLevel="0" collapsed="false">
      <c r="A820" s="205"/>
      <c r="B820" s="241" t="s">
        <v>107</v>
      </c>
      <c r="C820" s="345" t="n">
        <v>88.1491973559962</v>
      </c>
      <c r="D820" s="345" t="n">
        <v>87.6270648030496</v>
      </c>
      <c r="E820" s="345" t="n">
        <v>88.2758620689655</v>
      </c>
      <c r="F820" s="345" t="n">
        <v>90.3514817367333</v>
      </c>
      <c r="G820" s="345" t="n">
        <v>89.4647887323944</v>
      </c>
      <c r="H820" s="345" t="n">
        <v>83.6930455635492</v>
      </c>
      <c r="I820" s="345" t="n">
        <v>84.9688031764039</v>
      </c>
      <c r="J820" s="345" t="n">
        <v>87.1369294605809</v>
      </c>
      <c r="K820" s="346" t="n">
        <v>87.1369294605809</v>
      </c>
    </row>
    <row r="821" s="304" customFormat="true" ht="12.75" hidden="false" customHeight="false" outlineLevel="0" collapsed="false">
      <c r="A821" s="453"/>
      <c r="B821" s="310"/>
      <c r="C821" s="161"/>
      <c r="D821" s="161"/>
      <c r="E821" s="161"/>
      <c r="F821" s="161"/>
      <c r="G821" s="161"/>
      <c r="H821" s="161"/>
      <c r="I821" s="161"/>
      <c r="J821" s="161"/>
      <c r="K821" s="445"/>
    </row>
    <row r="822" s="304" customFormat="true" ht="12.75" hidden="false" customHeight="true" outlineLevel="0" collapsed="false">
      <c r="A822" s="454" t="s">
        <v>336</v>
      </c>
      <c r="B822" s="454"/>
      <c r="C822" s="454"/>
      <c r="D822" s="454"/>
      <c r="E822" s="454"/>
      <c r="F822" s="310"/>
      <c r="G822" s="310"/>
      <c r="H822" s="310"/>
      <c r="I822" s="310"/>
      <c r="J822" s="310"/>
      <c r="K822" s="455"/>
    </row>
    <row r="823" s="304" customFormat="true" ht="12.75" hidden="false" customHeight="false" outlineLevel="0" collapsed="false">
      <c r="A823" s="456" t="s">
        <v>337</v>
      </c>
      <c r="B823" s="310"/>
      <c r="C823" s="310"/>
      <c r="D823" s="310"/>
      <c r="E823" s="310"/>
      <c r="F823" s="310"/>
      <c r="G823" s="310"/>
      <c r="H823" s="310"/>
      <c r="I823" s="310"/>
      <c r="J823" s="310"/>
      <c r="K823" s="455"/>
    </row>
    <row r="824" s="304" customFormat="true" ht="12.75" hidden="false" customHeight="true" outlineLevel="0" collapsed="false">
      <c r="A824" s="457" t="s">
        <v>338</v>
      </c>
      <c r="B824" s="457"/>
      <c r="C824" s="457"/>
      <c r="D824" s="457"/>
      <c r="E824" s="457"/>
      <c r="F824" s="457"/>
      <c r="G824" s="457"/>
      <c r="H824" s="457"/>
      <c r="I824" s="457"/>
      <c r="J824" s="457"/>
      <c r="K824" s="457"/>
    </row>
    <row r="825" s="304" customFormat="true" ht="12.75" hidden="false" customHeight="true" outlineLevel="0" collapsed="false">
      <c r="A825" s="457"/>
      <c r="B825" s="457"/>
      <c r="C825" s="457"/>
      <c r="D825" s="457"/>
      <c r="E825" s="457"/>
      <c r="F825" s="457"/>
      <c r="G825" s="457"/>
      <c r="H825" s="457"/>
      <c r="I825" s="457"/>
      <c r="J825" s="457"/>
      <c r="K825" s="457"/>
    </row>
    <row r="826" s="304" customFormat="true" ht="12.75" hidden="false" customHeight="true" outlineLevel="0" collapsed="false">
      <c r="A826" s="458"/>
      <c r="B826" s="310"/>
      <c r="C826" s="310"/>
      <c r="D826" s="310"/>
      <c r="E826" s="310"/>
      <c r="F826" s="310"/>
      <c r="G826" s="310"/>
      <c r="H826" s="310"/>
      <c r="I826" s="310"/>
      <c r="J826" s="310"/>
      <c r="K826" s="310"/>
    </row>
    <row r="827" customFormat="false" ht="12.75" hidden="false" customHeight="false" outlineLevel="0" collapsed="false">
      <c r="B827" s="304"/>
    </row>
    <row r="828" customFormat="false" ht="12.75" hidden="false" customHeight="true" outlineLevel="0" collapsed="false">
      <c r="A828" s="319" t="s">
        <v>339</v>
      </c>
      <c r="B828" s="320" t="s">
        <v>169</v>
      </c>
      <c r="C828" s="355" t="s">
        <v>243</v>
      </c>
      <c r="D828" s="188" t="s">
        <v>244</v>
      </c>
      <c r="E828" s="356"/>
    </row>
    <row r="829" customFormat="false" ht="12.75" hidden="false" customHeight="true" outlineLevel="0" collapsed="false">
      <c r="A829" s="319"/>
      <c r="B829" s="320"/>
      <c r="C829" s="355"/>
      <c r="D829" s="188"/>
      <c r="E829" s="132"/>
    </row>
    <row r="830" customFormat="false" ht="12.75" hidden="false" customHeight="true" outlineLevel="0" collapsed="false">
      <c r="A830" s="319"/>
      <c r="B830" s="320"/>
      <c r="C830" s="355"/>
      <c r="D830" s="188"/>
      <c r="E830" s="132"/>
    </row>
    <row r="831" customFormat="false" ht="12.75" hidden="false" customHeight="true" outlineLevel="0" collapsed="false">
      <c r="A831" s="319"/>
      <c r="B831" s="300"/>
      <c r="C831" s="355"/>
      <c r="D831" s="188"/>
      <c r="E831" s="132"/>
    </row>
    <row r="832" customFormat="false" ht="12.75" hidden="false" customHeight="false" outlineLevel="0" collapsed="false">
      <c r="A832" s="125" t="s">
        <v>340</v>
      </c>
      <c r="B832" s="300" t="s">
        <v>128</v>
      </c>
      <c r="C832" s="362" t="n">
        <v>96</v>
      </c>
      <c r="D832" s="448" t="n">
        <v>93.8</v>
      </c>
      <c r="E832" s="132"/>
    </row>
    <row r="833" customFormat="false" ht="12.75" hidden="false" customHeight="false" outlineLevel="0" collapsed="false">
      <c r="A833" s="172"/>
      <c r="B833" s="241" t="s">
        <v>107</v>
      </c>
      <c r="C833" s="359" t="n">
        <v>95.54</v>
      </c>
      <c r="D833" s="360" t="n">
        <v>93.58</v>
      </c>
      <c r="E833" s="132"/>
    </row>
    <row r="834" customFormat="false" ht="4.5" hidden="false" customHeight="true" outlineLevel="0" collapsed="false">
      <c r="A834" s="129"/>
      <c r="B834" s="300"/>
      <c r="C834" s="187"/>
      <c r="D834" s="187"/>
      <c r="E834" s="324"/>
      <c r="F834" s="187"/>
      <c r="G834" s="187"/>
      <c r="H834" s="187"/>
      <c r="I834" s="187"/>
      <c r="J834" s="187"/>
      <c r="K834" s="187"/>
      <c r="L834" s="131"/>
    </row>
    <row r="835" customFormat="false" ht="12.75" hidden="false" customHeight="false" outlineLevel="0" collapsed="false">
      <c r="A835" s="133" t="s">
        <v>330</v>
      </c>
      <c r="B835" s="300" t="s">
        <v>128</v>
      </c>
      <c r="C835" s="362" t="n">
        <v>88.7</v>
      </c>
      <c r="D835" s="448" t="n">
        <v>82.8</v>
      </c>
      <c r="E835" s="132"/>
    </row>
    <row r="836" customFormat="false" ht="12.75" hidden="false" customHeight="false" outlineLevel="0" collapsed="false">
      <c r="A836" s="172"/>
      <c r="B836" s="241" t="s">
        <v>107</v>
      </c>
      <c r="C836" s="359" t="n">
        <v>86.98</v>
      </c>
      <c r="D836" s="360" t="n">
        <v>79.83</v>
      </c>
      <c r="E836" s="132"/>
    </row>
    <row r="837" customFormat="false" ht="4.5" hidden="false" customHeight="true" outlineLevel="0" collapsed="false">
      <c r="A837" s="129"/>
      <c r="B837" s="300"/>
      <c r="C837" s="187"/>
      <c r="D837" s="187"/>
      <c r="E837" s="324"/>
      <c r="F837" s="187"/>
      <c r="G837" s="187"/>
      <c r="H837" s="187"/>
      <c r="I837" s="187"/>
      <c r="J837" s="187"/>
      <c r="K837" s="187"/>
      <c r="L837" s="131"/>
    </row>
    <row r="838" customFormat="false" ht="14.25" hidden="false" customHeight="false" outlineLevel="0" collapsed="false">
      <c r="A838" s="133" t="s">
        <v>331</v>
      </c>
      <c r="B838" s="300" t="s">
        <v>128</v>
      </c>
      <c r="C838" s="362" t="n">
        <v>73.83</v>
      </c>
      <c r="D838" s="448" t="n">
        <v>66.22</v>
      </c>
      <c r="E838" s="132"/>
    </row>
    <row r="839" customFormat="false" ht="12.75" hidden="false" customHeight="false" outlineLevel="0" collapsed="false">
      <c r="A839" s="172"/>
      <c r="B839" s="241" t="s">
        <v>107</v>
      </c>
      <c r="C839" s="359" t="n">
        <v>78.29</v>
      </c>
      <c r="D839" s="360" t="n">
        <v>71.4</v>
      </c>
      <c r="E839" s="132"/>
    </row>
    <row r="840" customFormat="false" ht="4.5" hidden="false" customHeight="true" outlineLevel="0" collapsed="false">
      <c r="A840" s="129"/>
      <c r="B840" s="300"/>
      <c r="C840" s="187"/>
      <c r="D840" s="187"/>
      <c r="E840" s="324"/>
      <c r="F840" s="187"/>
      <c r="G840" s="187"/>
      <c r="H840" s="187"/>
      <c r="I840" s="187"/>
      <c r="J840" s="187"/>
      <c r="K840" s="187"/>
      <c r="L840" s="131"/>
    </row>
    <row r="841" customFormat="false" ht="12.75" hidden="false" customHeight="false" outlineLevel="0" collapsed="false">
      <c r="A841" s="197" t="s">
        <v>332</v>
      </c>
      <c r="B841" s="300" t="s">
        <v>128</v>
      </c>
      <c r="C841" s="362" t="n">
        <v>74.5</v>
      </c>
      <c r="D841" s="448" t="n">
        <v>67.3</v>
      </c>
      <c r="E841" s="132"/>
    </row>
    <row r="842" customFormat="false" ht="12.75" hidden="false" customHeight="false" outlineLevel="0" collapsed="false">
      <c r="A842" s="172"/>
      <c r="B842" s="241" t="s">
        <v>107</v>
      </c>
      <c r="C842" s="359" t="n">
        <v>73.58</v>
      </c>
      <c r="D842" s="360" t="n">
        <v>65.46</v>
      </c>
      <c r="E842" s="132"/>
    </row>
    <row r="843" customFormat="false" ht="12.75" hidden="false" customHeight="true" outlineLevel="0" collapsed="false">
      <c r="A843" s="459" t="s">
        <v>341</v>
      </c>
      <c r="B843" s="131"/>
      <c r="C843" s="131"/>
      <c r="D843" s="131"/>
      <c r="E843" s="132"/>
    </row>
    <row r="844" customFormat="false" ht="12.75" hidden="false" customHeight="false" outlineLevel="0" collapsed="false">
      <c r="A844" s="459"/>
      <c r="B844" s="131"/>
      <c r="C844" s="131"/>
      <c r="D844" s="131"/>
      <c r="E844" s="132"/>
    </row>
    <row r="845" customFormat="false" ht="4.5" hidden="false" customHeight="true" outlineLevel="0" collapsed="false">
      <c r="A845" s="459"/>
      <c r="B845" s="131"/>
      <c r="C845" s="131"/>
      <c r="D845" s="131"/>
      <c r="E845" s="132"/>
    </row>
    <row r="846" customFormat="false" ht="3.75" hidden="false" customHeight="true" outlineLevel="0" collapsed="false">
      <c r="A846" s="459"/>
      <c r="B846" s="131"/>
      <c r="C846" s="131"/>
      <c r="D846" s="131"/>
      <c r="E846" s="132"/>
    </row>
    <row r="847" customFormat="false" ht="12.75" hidden="false" customHeight="false" outlineLevel="0" collapsed="false">
      <c r="A847" s="133" t="s">
        <v>330</v>
      </c>
      <c r="B847" s="300" t="s">
        <v>128</v>
      </c>
      <c r="C847" s="362" t="n">
        <v>57.6</v>
      </c>
      <c r="D847" s="448" t="n">
        <v>44.2</v>
      </c>
      <c r="E847" s="132"/>
    </row>
    <row r="848" customFormat="false" ht="12.75" hidden="false" customHeight="false" outlineLevel="0" collapsed="false">
      <c r="A848" s="172"/>
      <c r="B848" s="241" t="s">
        <v>107</v>
      </c>
      <c r="C848" s="359" t="n">
        <v>55.6</v>
      </c>
      <c r="D848" s="360" t="n">
        <v>41.19</v>
      </c>
      <c r="E848" s="132"/>
    </row>
    <row r="849" customFormat="false" ht="4.5" hidden="false" customHeight="true" outlineLevel="0" collapsed="false">
      <c r="A849" s="129"/>
      <c r="B849" s="300"/>
      <c r="C849" s="187"/>
      <c r="D849" s="187"/>
      <c r="E849" s="324"/>
      <c r="F849" s="187"/>
      <c r="G849" s="187"/>
      <c r="H849" s="187"/>
      <c r="I849" s="187"/>
      <c r="J849" s="187"/>
      <c r="K849" s="187"/>
      <c r="L849" s="131"/>
    </row>
    <row r="850" customFormat="false" ht="14.25" hidden="false" customHeight="false" outlineLevel="0" collapsed="false">
      <c r="A850" s="133" t="s">
        <v>331</v>
      </c>
      <c r="B850" s="300" t="s">
        <v>128</v>
      </c>
      <c r="C850" s="362" t="n">
        <v>41.75</v>
      </c>
      <c r="D850" s="448" t="n">
        <v>33.59</v>
      </c>
      <c r="E850" s="132"/>
    </row>
    <row r="851" customFormat="false" ht="12.75" hidden="false" customHeight="false" outlineLevel="0" collapsed="false">
      <c r="A851" s="172"/>
      <c r="B851" s="241" t="s">
        <v>107</v>
      </c>
      <c r="C851" s="359" t="n">
        <v>52.57</v>
      </c>
      <c r="D851" s="360" t="n">
        <v>43.22</v>
      </c>
      <c r="E851" s="132"/>
    </row>
    <row r="852" customFormat="false" ht="4.5" hidden="false" customHeight="true" outlineLevel="0" collapsed="false">
      <c r="A852" s="129"/>
      <c r="B852" s="300"/>
      <c r="C852" s="187"/>
      <c r="D852" s="187"/>
      <c r="E852" s="324"/>
      <c r="F852" s="187"/>
      <c r="G852" s="187"/>
      <c r="H852" s="187"/>
      <c r="I852" s="187"/>
      <c r="J852" s="187"/>
      <c r="K852" s="187"/>
      <c r="L852" s="131"/>
    </row>
    <row r="853" customFormat="false" ht="12.75" hidden="false" customHeight="false" outlineLevel="0" collapsed="false">
      <c r="A853" s="197" t="s">
        <v>332</v>
      </c>
      <c r="B853" s="300" t="s">
        <v>128</v>
      </c>
      <c r="C853" s="362" t="n">
        <v>44.2</v>
      </c>
      <c r="D853" s="448" t="n">
        <v>36.1</v>
      </c>
      <c r="E853" s="132"/>
    </row>
    <row r="854" customFormat="false" ht="12.75" hidden="false" customHeight="false" outlineLevel="0" collapsed="false">
      <c r="A854" s="172"/>
      <c r="B854" s="241" t="s">
        <v>107</v>
      </c>
      <c r="C854" s="359" t="n">
        <v>44.52</v>
      </c>
      <c r="D854" s="360" t="n">
        <v>34.79</v>
      </c>
      <c r="E854" s="132"/>
    </row>
    <row r="855" customFormat="false" ht="4.5" hidden="false" customHeight="true" outlineLevel="0" collapsed="false">
      <c r="A855" s="129"/>
      <c r="B855" s="300"/>
      <c r="C855" s="187"/>
      <c r="D855" s="187"/>
      <c r="E855" s="324"/>
      <c r="F855" s="187"/>
      <c r="G855" s="187"/>
      <c r="H855" s="187"/>
      <c r="I855" s="187"/>
      <c r="J855" s="187"/>
      <c r="K855" s="187"/>
      <c r="L855" s="131"/>
    </row>
    <row r="856" customFormat="false" ht="12.75" hidden="false" customHeight="false" outlineLevel="0" collapsed="false">
      <c r="A856" s="133" t="s">
        <v>334</v>
      </c>
      <c r="B856" s="300" t="s">
        <v>128</v>
      </c>
      <c r="C856" s="362" t="n">
        <v>59.5</v>
      </c>
      <c r="D856" s="448" t="n">
        <v>52.2</v>
      </c>
      <c r="E856" s="132"/>
    </row>
    <row r="857" customFormat="false" ht="12.75" hidden="false" customHeight="false" outlineLevel="0" collapsed="false">
      <c r="A857" s="434"/>
      <c r="B857" s="241" t="s">
        <v>107</v>
      </c>
      <c r="C857" s="359" t="n">
        <v>61.94</v>
      </c>
      <c r="D857" s="360" t="n">
        <v>54.41</v>
      </c>
      <c r="E857" s="132"/>
    </row>
    <row r="858" customFormat="false" ht="4.5" hidden="false" customHeight="true" outlineLevel="0" collapsed="false">
      <c r="A858" s="129"/>
      <c r="B858" s="300"/>
      <c r="C858" s="187"/>
      <c r="D858" s="187"/>
      <c r="E858" s="324"/>
      <c r="F858" s="187"/>
      <c r="G858" s="187"/>
      <c r="H858" s="187"/>
      <c r="I858" s="187"/>
      <c r="J858" s="187"/>
      <c r="K858" s="187"/>
      <c r="L858" s="131"/>
    </row>
    <row r="859" customFormat="false" ht="12.75" hidden="false" customHeight="false" outlineLevel="0" collapsed="false">
      <c r="A859" s="133" t="s">
        <v>324</v>
      </c>
      <c r="B859" s="300" t="s">
        <v>128</v>
      </c>
      <c r="C859" s="362" t="n">
        <v>72.8</v>
      </c>
      <c r="D859" s="448" t="n">
        <v>68.5</v>
      </c>
      <c r="E859" s="132"/>
    </row>
    <row r="860" customFormat="false" ht="12.75" hidden="false" customHeight="false" outlineLevel="0" collapsed="false">
      <c r="A860" s="434"/>
      <c r="B860" s="241" t="s">
        <v>107</v>
      </c>
      <c r="C860" s="359" t="n">
        <v>72.48</v>
      </c>
      <c r="D860" s="360" t="n">
        <v>68.34</v>
      </c>
      <c r="E860" s="132"/>
    </row>
    <row r="861" customFormat="false" ht="12.75" hidden="false" customHeight="true" outlineLevel="0" collapsed="false">
      <c r="A861" s="459" t="s">
        <v>342</v>
      </c>
      <c r="B861" s="300"/>
      <c r="C861" s="161"/>
      <c r="D861" s="187"/>
      <c r="E861" s="132"/>
    </row>
    <row r="862" customFormat="false" ht="16.5" hidden="false" customHeight="true" outlineLevel="0" collapsed="false">
      <c r="A862" s="459"/>
      <c r="B862" s="300"/>
      <c r="C862" s="161"/>
      <c r="D862" s="161"/>
      <c r="E862" s="132"/>
    </row>
    <row r="863" customFormat="false" ht="12.75" hidden="false" customHeight="false" outlineLevel="0" collapsed="false">
      <c r="A863" s="133" t="s">
        <v>266</v>
      </c>
      <c r="B863" s="300" t="s">
        <v>128</v>
      </c>
      <c r="C863" s="362" t="n">
        <v>79.7430406852248</v>
      </c>
      <c r="D863" s="448" t="n">
        <v>73.850247054352</v>
      </c>
      <c r="E863" s="132"/>
    </row>
    <row r="864" customFormat="false" ht="12.75" hidden="false" customHeight="false" outlineLevel="0" collapsed="false">
      <c r="A864" s="172"/>
      <c r="B864" s="241" t="s">
        <v>107</v>
      </c>
      <c r="C864" s="359" t="n">
        <v>82.305727836556</v>
      </c>
      <c r="D864" s="360" t="n">
        <v>74.5118549511855</v>
      </c>
      <c r="E864" s="132"/>
    </row>
    <row r="865" customFormat="false" ht="4.5" hidden="false" customHeight="true" outlineLevel="0" collapsed="false">
      <c r="A865" s="129"/>
      <c r="B865" s="300"/>
      <c r="C865" s="187"/>
      <c r="D865" s="187"/>
      <c r="E865" s="324"/>
      <c r="F865" s="187"/>
      <c r="G865" s="187"/>
      <c r="H865" s="187"/>
      <c r="I865" s="187"/>
      <c r="J865" s="187"/>
      <c r="K865" s="187"/>
      <c r="L865" s="131"/>
    </row>
    <row r="866" customFormat="false" ht="12.75" hidden="false" customHeight="false" outlineLevel="0" collapsed="false">
      <c r="A866" s="133" t="s">
        <v>267</v>
      </c>
      <c r="B866" s="300" t="s">
        <v>128</v>
      </c>
      <c r="C866" s="362" t="n">
        <v>89.0914907229686</v>
      </c>
      <c r="D866" s="448" t="n">
        <v>83.6036492650786</v>
      </c>
      <c r="E866" s="132"/>
    </row>
    <row r="867" customFormat="false" ht="12.75" hidden="false" customHeight="false" outlineLevel="0" collapsed="false">
      <c r="A867" s="434"/>
      <c r="B867" s="241" t="s">
        <v>107</v>
      </c>
      <c r="C867" s="359" t="n">
        <v>90.7203907203907</v>
      </c>
      <c r="D867" s="360" t="n">
        <v>85.7436600411241</v>
      </c>
      <c r="E867" s="132"/>
    </row>
    <row r="868" customFormat="false" ht="12.75" hidden="false" customHeight="false" outlineLevel="0" collapsed="false">
      <c r="A868" s="207"/>
      <c r="B868" s="131"/>
      <c r="C868" s="131"/>
      <c r="D868" s="187"/>
      <c r="E868" s="132"/>
    </row>
    <row r="869" customFormat="false" ht="12.75" hidden="false" customHeight="true" outlineLevel="0" collapsed="false">
      <c r="A869" s="460" t="s">
        <v>336</v>
      </c>
      <c r="B869" s="460"/>
      <c r="C869" s="460"/>
      <c r="D869" s="460"/>
      <c r="E869" s="460"/>
    </row>
    <row r="870" customFormat="false" ht="12.75" hidden="false" customHeight="false" outlineLevel="0" collapsed="false">
      <c r="A870" s="456" t="s">
        <v>343</v>
      </c>
      <c r="B870" s="310"/>
      <c r="C870" s="310"/>
      <c r="D870" s="310"/>
      <c r="E870" s="455"/>
    </row>
    <row r="871" customFormat="false" ht="12.75" hidden="false" customHeight="true" outlineLevel="0" collapsed="false">
      <c r="A871" s="457" t="s">
        <v>344</v>
      </c>
      <c r="B871" s="457"/>
      <c r="C871" s="457"/>
      <c r="D871" s="457"/>
      <c r="E871" s="457"/>
    </row>
    <row r="872" customFormat="false" ht="12.75" hidden="false" customHeight="false" outlineLevel="0" collapsed="false">
      <c r="A872" s="458"/>
      <c r="B872" s="436"/>
      <c r="C872" s="436"/>
      <c r="D872" s="436"/>
      <c r="E872" s="436"/>
    </row>
    <row r="873" customFormat="false" ht="12.75" hidden="false" customHeight="false" outlineLevel="0" collapsed="false">
      <c r="B873" s="0"/>
    </row>
    <row r="874" customFormat="false" ht="15.75" hidden="false" customHeight="true" outlineLevel="0" collapsed="false">
      <c r="A874" s="319" t="s">
        <v>345</v>
      </c>
      <c r="B874" s="320" t="s">
        <v>169</v>
      </c>
      <c r="C874" s="354" t="s">
        <v>242</v>
      </c>
      <c r="D874" s="355" t="s">
        <v>243</v>
      </c>
      <c r="E874" s="323" t="s">
        <v>244</v>
      </c>
    </row>
    <row r="875" customFormat="false" ht="12.75" hidden="false" customHeight="false" outlineLevel="0" collapsed="false">
      <c r="A875" s="319"/>
      <c r="B875" s="320"/>
      <c r="C875" s="354"/>
      <c r="D875" s="355"/>
      <c r="E875" s="323"/>
    </row>
    <row r="876" customFormat="false" ht="12.75" hidden="false" customHeight="false" outlineLevel="0" collapsed="false">
      <c r="A876" s="319"/>
      <c r="B876" s="320"/>
      <c r="C876" s="354"/>
      <c r="D876" s="355"/>
      <c r="E876" s="323"/>
    </row>
    <row r="877" customFormat="false" ht="12.75" hidden="false" customHeight="false" outlineLevel="0" collapsed="false">
      <c r="A877" s="319"/>
      <c r="B877" s="300"/>
      <c r="C877" s="354"/>
      <c r="D877" s="355"/>
      <c r="E877" s="323"/>
    </row>
    <row r="878" customFormat="false" ht="12.75" hidden="false" customHeight="false" outlineLevel="0" collapsed="false">
      <c r="A878" s="125" t="s">
        <v>346</v>
      </c>
      <c r="B878" s="300" t="s">
        <v>128</v>
      </c>
      <c r="C878" s="432" t="n">
        <v>73.9191866696983</v>
      </c>
      <c r="D878" s="362" t="n">
        <v>80.2216140444563</v>
      </c>
      <c r="E878" s="461" t="n">
        <v>67.9457168163988</v>
      </c>
      <c r="G878" s="347"/>
      <c r="H878" s="347"/>
      <c r="I878" s="347"/>
      <c r="J878" s="347"/>
    </row>
    <row r="879" customFormat="false" ht="12.75" hidden="false" customHeight="false" outlineLevel="0" collapsed="false">
      <c r="A879" s="172"/>
      <c r="B879" s="241" t="s">
        <v>107</v>
      </c>
      <c r="C879" s="345" t="n">
        <v>76.2987012987013</v>
      </c>
      <c r="D879" s="359" t="n">
        <v>83.5122459614383</v>
      </c>
      <c r="E879" s="462" t="n">
        <v>69.4573490165069</v>
      </c>
      <c r="G879" s="347"/>
      <c r="H879" s="347"/>
      <c r="I879" s="347"/>
      <c r="J879" s="347"/>
    </row>
    <row r="880" customFormat="false" ht="4.5" hidden="false" customHeight="true" outlineLevel="0" collapsed="false">
      <c r="A880" s="129"/>
      <c r="B880" s="300"/>
      <c r="C880" s="187"/>
      <c r="D880" s="187"/>
      <c r="E880" s="324"/>
    </row>
    <row r="881" customFormat="false" ht="12.75" hidden="false" customHeight="false" outlineLevel="0" collapsed="false">
      <c r="A881" s="133" t="s">
        <v>347</v>
      </c>
      <c r="B881" s="300" t="s">
        <v>128</v>
      </c>
      <c r="C881" s="432" t="n">
        <v>53.6448865669506</v>
      </c>
      <c r="D881" s="362" t="n">
        <v>60.5702242257479</v>
      </c>
      <c r="E881" s="461" t="n">
        <v>47.0184578326751</v>
      </c>
    </row>
    <row r="882" customFormat="false" ht="12.75" hidden="false" customHeight="false" outlineLevel="0" collapsed="false">
      <c r="A882" s="172"/>
      <c r="B882" s="241" t="s">
        <v>107</v>
      </c>
      <c r="C882" s="345" t="n">
        <v>53.0349763430556</v>
      </c>
      <c r="D882" s="359" t="n">
        <v>59.3202223172296</v>
      </c>
      <c r="E882" s="462" t="n">
        <v>46.9890135714705</v>
      </c>
    </row>
    <row r="883" customFormat="false" ht="4.5" hidden="false" customHeight="true" outlineLevel="0" collapsed="false">
      <c r="A883" s="129"/>
      <c r="B883" s="300"/>
      <c r="C883" s="187"/>
      <c r="D883" s="187"/>
      <c r="E883" s="324"/>
    </row>
    <row r="884" customFormat="false" ht="12.75" hidden="false" customHeight="false" outlineLevel="0" collapsed="false">
      <c r="A884" s="133" t="s">
        <v>348</v>
      </c>
      <c r="B884" s="300" t="s">
        <v>128</v>
      </c>
      <c r="C884" s="432" t="n">
        <v>5.44621770557504</v>
      </c>
      <c r="D884" s="362" t="n">
        <v>5.45050055617353</v>
      </c>
      <c r="E884" s="461" t="n">
        <v>5.44211970982831</v>
      </c>
    </row>
    <row r="885" customFormat="false" ht="12.75" hidden="false" customHeight="false" outlineLevel="0" collapsed="false">
      <c r="A885" s="172"/>
      <c r="B885" s="241" t="s">
        <v>107</v>
      </c>
      <c r="C885" s="345" t="n">
        <v>6.57752889740672</v>
      </c>
      <c r="D885" s="359" t="n">
        <v>6.88939107066512</v>
      </c>
      <c r="E885" s="462" t="n">
        <v>6.27753951001704</v>
      </c>
    </row>
    <row r="886" customFormat="false" ht="4.5" hidden="false" customHeight="true" outlineLevel="0" collapsed="false">
      <c r="A886" s="129"/>
      <c r="B886" s="300"/>
      <c r="C886" s="187"/>
      <c r="D886" s="187"/>
      <c r="E886" s="324"/>
    </row>
    <row r="887" customFormat="false" ht="12.75" hidden="false" customHeight="false" outlineLevel="0" collapsed="false">
      <c r="A887" s="133" t="s">
        <v>349</v>
      </c>
      <c r="B887" s="300" t="s">
        <v>128</v>
      </c>
      <c r="C887" s="432" t="n">
        <v>7.80720665229443</v>
      </c>
      <c r="D887" s="362" t="n">
        <v>7.26281750378136</v>
      </c>
      <c r="E887" s="461" t="n">
        <v>8.33459653377798</v>
      </c>
    </row>
    <row r="888" customFormat="false" ht="12.75" hidden="false" customHeight="false" outlineLevel="0" collapsed="false">
      <c r="A888" s="172"/>
      <c r="B888" s="241" t="s">
        <v>107</v>
      </c>
      <c r="C888" s="345" t="n">
        <v>9.91384460168063</v>
      </c>
      <c r="D888" s="359" t="n">
        <v>9.97422542017935</v>
      </c>
      <c r="E888" s="462" t="n">
        <v>9.85479085156107</v>
      </c>
    </row>
    <row r="889" customFormat="false" ht="12.75" hidden="false" customHeight="false" outlineLevel="0" collapsed="false">
      <c r="A889" s="207"/>
      <c r="B889" s="187"/>
      <c r="C889" s="131"/>
      <c r="D889" s="131"/>
      <c r="E889" s="132"/>
    </row>
    <row r="890" customFormat="false" ht="12.75" hidden="false" customHeight="true" outlineLevel="0" collapsed="false">
      <c r="A890" s="211" t="s">
        <v>350</v>
      </c>
      <c r="B890" s="211"/>
      <c r="C890" s="211"/>
      <c r="D890" s="211"/>
      <c r="E890" s="211"/>
    </row>
    <row r="891" customFormat="false" ht="12.75" hidden="false" customHeight="false" outlineLevel="0" collapsed="false">
      <c r="A891" s="211"/>
      <c r="B891" s="211"/>
      <c r="C891" s="211"/>
      <c r="D891" s="211"/>
      <c r="E891" s="211"/>
    </row>
    <row r="893" customFormat="false" ht="12.75" hidden="false" customHeight="true" outlineLevel="0" collapsed="false">
      <c r="A893" s="114" t="s">
        <v>351</v>
      </c>
      <c r="B893" s="114"/>
      <c r="C893" s="114"/>
      <c r="D893" s="114"/>
    </row>
    <row r="894" customFormat="false" ht="12.75" hidden="false" customHeight="false" outlineLevel="0" collapsed="false">
      <c r="A894" s="114"/>
      <c r="B894" s="114"/>
      <c r="C894" s="114"/>
      <c r="D894" s="114"/>
    </row>
    <row r="896" customFormat="false" ht="18" hidden="false" customHeight="true" outlineLevel="0" collapsed="false">
      <c r="A896" s="463"/>
      <c r="B896" s="184" t="s">
        <v>143</v>
      </c>
      <c r="C896" s="185" t="s">
        <v>144</v>
      </c>
      <c r="D896" s="185"/>
      <c r="E896" s="185"/>
      <c r="F896" s="185"/>
      <c r="G896" s="185"/>
      <c r="H896" s="185"/>
      <c r="I896" s="185"/>
      <c r="J896" s="185"/>
    </row>
    <row r="897" customFormat="false" ht="12.75" hidden="false" customHeight="true" outlineLevel="0" collapsed="false">
      <c r="A897" s="156" t="s">
        <v>352</v>
      </c>
      <c r="B897" s="187"/>
      <c r="C897" s="188" t="s">
        <v>353</v>
      </c>
      <c r="D897" s="306" t="s">
        <v>170</v>
      </c>
      <c r="E897" s="306" t="s">
        <v>354</v>
      </c>
      <c r="F897" s="188" t="s">
        <v>147</v>
      </c>
      <c r="G897" s="188" t="s">
        <v>148</v>
      </c>
      <c r="H897" s="188" t="s">
        <v>149</v>
      </c>
      <c r="I897" s="188" t="s">
        <v>150</v>
      </c>
      <c r="J897" s="189" t="s">
        <v>151</v>
      </c>
    </row>
    <row r="898" customFormat="false" ht="12.75" hidden="false" customHeight="false" outlineLevel="0" collapsed="false">
      <c r="A898" s="156"/>
      <c r="B898" s="187"/>
      <c r="C898" s="188"/>
      <c r="D898" s="306"/>
      <c r="E898" s="306"/>
      <c r="F898" s="188"/>
      <c r="G898" s="188"/>
      <c r="H898" s="188"/>
      <c r="I898" s="188"/>
      <c r="J898" s="189"/>
    </row>
    <row r="899" customFormat="false" ht="12.75" hidden="false" customHeight="false" outlineLevel="0" collapsed="false">
      <c r="A899" s="156"/>
      <c r="B899" s="187"/>
      <c r="C899" s="188"/>
      <c r="D899" s="306"/>
      <c r="E899" s="306"/>
      <c r="F899" s="188"/>
      <c r="G899" s="188"/>
      <c r="H899" s="188"/>
      <c r="I899" s="188"/>
      <c r="J899" s="189"/>
    </row>
    <row r="900" customFormat="false" ht="12.75" hidden="false" customHeight="false" outlineLevel="0" collapsed="false">
      <c r="A900" s="156"/>
      <c r="B900" s="187"/>
      <c r="C900" s="188"/>
      <c r="D900" s="306"/>
      <c r="E900" s="306"/>
      <c r="F900" s="188"/>
      <c r="G900" s="188"/>
      <c r="H900" s="188"/>
      <c r="I900" s="188"/>
      <c r="J900" s="189"/>
    </row>
    <row r="901" customFormat="false" ht="13.5" hidden="false" customHeight="false" outlineLevel="0" collapsed="false">
      <c r="A901" s="464" t="s">
        <v>355</v>
      </c>
      <c r="B901" s="187" t="n">
        <v>100</v>
      </c>
      <c r="C901" s="192" t="n">
        <v>113.346007604563</v>
      </c>
      <c r="D901" s="192" t="n">
        <v>110.117384013415</v>
      </c>
      <c r="E901" s="192" t="n">
        <v>120.214030915577</v>
      </c>
      <c r="F901" s="192" t="n">
        <v>117.235345581802</v>
      </c>
      <c r="G901" s="192" t="n">
        <v>109.274193548387</v>
      </c>
      <c r="H901" s="192" t="n">
        <v>110.25641025641</v>
      </c>
      <c r="I901" s="192" t="n">
        <v>111.609498680739</v>
      </c>
      <c r="J901" s="193" t="n">
        <v>109.818181818182</v>
      </c>
    </row>
    <row r="902" s="113" customFormat="true" ht="5.25" hidden="false" customHeight="true" outlineLevel="0" collapsed="false">
      <c r="A902" s="176"/>
      <c r="B902" s="187"/>
      <c r="C902" s="342"/>
      <c r="D902" s="342"/>
      <c r="E902" s="342"/>
      <c r="F902" s="342"/>
      <c r="G902" s="342"/>
      <c r="H902" s="342"/>
      <c r="I902" s="342"/>
      <c r="J902" s="465"/>
    </row>
    <row r="903" customFormat="false" ht="4.5" hidden="false" customHeight="true" outlineLevel="0" collapsed="false">
      <c r="A903" s="142"/>
      <c r="B903" s="187"/>
      <c r="C903" s="131"/>
      <c r="D903" s="131"/>
      <c r="E903" s="131"/>
      <c r="F903" s="131"/>
      <c r="G903" s="131"/>
      <c r="H903" s="131"/>
      <c r="I903" s="131"/>
      <c r="J903" s="132"/>
    </row>
    <row r="904" customFormat="false" ht="13.5" hidden="false" customHeight="false" outlineLevel="0" collapsed="false">
      <c r="A904" s="464" t="s">
        <v>356</v>
      </c>
      <c r="B904" s="187" t="n">
        <v>100</v>
      </c>
      <c r="C904" s="192" t="n">
        <v>102.48046211349</v>
      </c>
      <c r="D904" s="192" t="n">
        <v>101.662182361734</v>
      </c>
      <c r="E904" s="192" t="n">
        <v>106.011351909185</v>
      </c>
      <c r="F904" s="192" t="n">
        <v>103.872095928054</v>
      </c>
      <c r="G904" s="192" t="n">
        <v>108.098380323935</v>
      </c>
      <c r="H904" s="192" t="n">
        <v>98.5525601592184</v>
      </c>
      <c r="I904" s="192" t="n">
        <v>103.450210378682</v>
      </c>
      <c r="J904" s="193" t="n">
        <v>101.252723311547</v>
      </c>
    </row>
    <row r="905" s="113" customFormat="true" ht="5.25" hidden="false" customHeight="true" outlineLevel="0" collapsed="false">
      <c r="A905" s="176"/>
      <c r="B905" s="187"/>
      <c r="C905" s="342"/>
      <c r="D905" s="342"/>
      <c r="E905" s="342"/>
      <c r="F905" s="342"/>
      <c r="G905" s="342"/>
      <c r="H905" s="342"/>
      <c r="I905" s="342"/>
      <c r="J905" s="465"/>
    </row>
    <row r="906" customFormat="false" ht="4.5" hidden="false" customHeight="true" outlineLevel="0" collapsed="false">
      <c r="A906" s="142"/>
      <c r="B906" s="187"/>
      <c r="C906" s="131"/>
      <c r="D906" s="131"/>
      <c r="E906" s="131"/>
      <c r="F906" s="131"/>
      <c r="G906" s="131"/>
      <c r="H906" s="131"/>
      <c r="I906" s="131"/>
      <c r="J906" s="132"/>
    </row>
    <row r="907" customFormat="false" ht="13.5" hidden="false" customHeight="false" outlineLevel="0" collapsed="false">
      <c r="A907" s="464" t="s">
        <v>357</v>
      </c>
      <c r="B907" s="187" t="n">
        <v>100</v>
      </c>
      <c r="C907" s="192" t="n">
        <v>101.555796764356</v>
      </c>
      <c r="D907" s="192" t="n">
        <v>101.24972831993</v>
      </c>
      <c r="E907" s="192" t="n">
        <v>107.529162248144</v>
      </c>
      <c r="F907" s="192" t="n">
        <v>101.039671682627</v>
      </c>
      <c r="G907" s="192" t="n">
        <v>101.56366344006</v>
      </c>
      <c r="H907" s="192" t="n">
        <v>100.559614487797</v>
      </c>
      <c r="I907" s="192" t="n">
        <v>100.285103349964</v>
      </c>
      <c r="J907" s="193" t="n">
        <v>110.996563573883</v>
      </c>
    </row>
    <row r="908" s="113" customFormat="true" ht="5.25" hidden="false" customHeight="true" outlineLevel="0" collapsed="false">
      <c r="A908" s="176"/>
      <c r="B908" s="187"/>
      <c r="C908" s="342"/>
      <c r="D908" s="342"/>
      <c r="E908" s="342"/>
      <c r="F908" s="342"/>
      <c r="G908" s="342"/>
      <c r="H908" s="342"/>
      <c r="I908" s="342"/>
      <c r="J908" s="465"/>
    </row>
    <row r="909" customFormat="false" ht="4.5" hidden="false" customHeight="true" outlineLevel="0" collapsed="false">
      <c r="A909" s="142"/>
      <c r="B909" s="187"/>
      <c r="C909" s="131"/>
      <c r="D909" s="131"/>
      <c r="E909" s="131"/>
      <c r="F909" s="131"/>
      <c r="G909" s="131"/>
      <c r="H909" s="131"/>
      <c r="I909" s="131"/>
      <c r="J909" s="132"/>
    </row>
    <row r="910" customFormat="false" ht="13.5" hidden="false" customHeight="false" outlineLevel="0" collapsed="false">
      <c r="A910" s="466" t="s">
        <v>358</v>
      </c>
      <c r="B910" s="198" t="n">
        <v>100</v>
      </c>
      <c r="C910" s="192" t="n">
        <v>103.693033001572</v>
      </c>
      <c r="D910" s="192" t="n">
        <v>0</v>
      </c>
      <c r="E910" s="192" t="n">
        <v>103.693033001572</v>
      </c>
      <c r="F910" s="192" t="n">
        <v>101.037153735066</v>
      </c>
      <c r="G910" s="192" t="n">
        <v>112.087912087912</v>
      </c>
      <c r="H910" s="192" t="n">
        <v>112.447257383966</v>
      </c>
      <c r="I910" s="192" t="n">
        <v>99.1031390134529</v>
      </c>
      <c r="J910" s="193" t="n">
        <v>105.532786885246</v>
      </c>
    </row>
    <row r="911" s="113" customFormat="true" ht="5.25" hidden="false" customHeight="true" outlineLevel="0" collapsed="false">
      <c r="A911" s="176"/>
      <c r="B911" s="187"/>
      <c r="C911" s="342"/>
      <c r="D911" s="342"/>
      <c r="E911" s="342"/>
      <c r="F911" s="342"/>
      <c r="G911" s="342"/>
      <c r="H911" s="342"/>
      <c r="I911" s="342"/>
      <c r="J911" s="465"/>
    </row>
    <row r="912" customFormat="false" ht="4.5" hidden="false" customHeight="true" outlineLevel="0" collapsed="false">
      <c r="A912" s="142"/>
      <c r="B912" s="187"/>
      <c r="C912" s="131"/>
      <c r="D912" s="131"/>
      <c r="E912" s="131"/>
      <c r="F912" s="131"/>
      <c r="G912" s="131"/>
      <c r="H912" s="131"/>
      <c r="I912" s="131"/>
      <c r="J912" s="132"/>
    </row>
    <row r="913" customFormat="false" ht="12.75" hidden="false" customHeight="false" outlineLevel="0" collapsed="false">
      <c r="A913" s="177" t="s">
        <v>359</v>
      </c>
      <c r="B913" s="201" t="n">
        <v>100</v>
      </c>
      <c r="C913" s="202" t="n">
        <v>102.886657831194</v>
      </c>
      <c r="D913" s="202" t="n">
        <v>101.814010563944</v>
      </c>
      <c r="E913" s="202" t="n">
        <v>105.171923842001</v>
      </c>
      <c r="F913" s="202" t="n">
        <v>102.677165354331</v>
      </c>
      <c r="G913" s="202" t="n">
        <v>106.713078070612</v>
      </c>
      <c r="H913" s="202" t="n">
        <v>101.387217779036</v>
      </c>
      <c r="I913" s="202" t="n">
        <v>102.504268639727</v>
      </c>
      <c r="J913" s="206" t="n">
        <v>105.547985205373</v>
      </c>
    </row>
    <row r="914" s="113" customFormat="true" ht="5.25" hidden="false" customHeight="true" outlineLevel="0" collapsed="false">
      <c r="A914" s="205"/>
      <c r="B914" s="201"/>
      <c r="C914" s="342"/>
      <c r="D914" s="342"/>
      <c r="E914" s="342"/>
      <c r="F914" s="342"/>
      <c r="G914" s="342"/>
      <c r="H914" s="342"/>
      <c r="I914" s="342"/>
      <c r="J914" s="465"/>
    </row>
    <row r="915" customFormat="false" ht="12.6" hidden="false" customHeight="true" outlineLevel="0" collapsed="false">
      <c r="A915" s="207"/>
      <c r="B915" s="131"/>
      <c r="C915" s="131"/>
      <c r="D915" s="131"/>
      <c r="E915" s="131"/>
      <c r="F915" s="131"/>
      <c r="G915" s="131"/>
      <c r="H915" s="131"/>
      <c r="I915" s="131"/>
      <c r="J915" s="132"/>
    </row>
    <row r="916" customFormat="false" ht="12.75" hidden="false" customHeight="true" outlineLevel="0" collapsed="false">
      <c r="A916" s="439" t="s">
        <v>360</v>
      </c>
      <c r="B916" s="439"/>
      <c r="C916" s="439"/>
      <c r="D916" s="439"/>
      <c r="E916" s="439"/>
      <c r="F916" s="439"/>
      <c r="G916" s="439"/>
      <c r="H916" s="439"/>
      <c r="I916" s="439"/>
      <c r="J916" s="439"/>
    </row>
    <row r="917" customFormat="false" ht="12.75" hidden="false" customHeight="false" outlineLevel="0" collapsed="false">
      <c r="A917" s="439"/>
      <c r="B917" s="439"/>
      <c r="C917" s="439"/>
      <c r="D917" s="439"/>
      <c r="E917" s="439"/>
      <c r="F917" s="439"/>
      <c r="G917" s="439"/>
      <c r="H917" s="439"/>
      <c r="I917" s="439"/>
      <c r="J917" s="439"/>
    </row>
    <row r="918" customFormat="false" ht="12.75" hidden="false" customHeight="true" outlineLevel="0" collapsed="false">
      <c r="A918" s="467" t="s">
        <v>361</v>
      </c>
      <c r="B918" s="467"/>
      <c r="C918" s="467"/>
      <c r="D918" s="467"/>
      <c r="E918" s="467"/>
      <c r="F918" s="467"/>
      <c r="G918" s="467"/>
      <c r="H918" s="467"/>
      <c r="I918" s="467"/>
      <c r="J918" s="467"/>
    </row>
    <row r="919" customFormat="false" ht="12.75" hidden="false" customHeight="false" outlineLevel="0" collapsed="false">
      <c r="A919" s="467"/>
      <c r="B919" s="467"/>
      <c r="C919" s="467"/>
      <c r="D919" s="467"/>
      <c r="E919" s="467"/>
      <c r="F919" s="467"/>
      <c r="G919" s="467"/>
      <c r="H919" s="467"/>
      <c r="I919" s="467"/>
      <c r="J919" s="467"/>
    </row>
    <row r="920" customFormat="false" ht="12.75" hidden="false" customHeight="false" outlineLevel="0" collapsed="false">
      <c r="A920" s="161"/>
      <c r="B920" s="437"/>
      <c r="C920" s="437"/>
      <c r="D920" s="437"/>
      <c r="E920" s="437"/>
      <c r="F920" s="437"/>
      <c r="G920" s="437"/>
      <c r="H920" s="437"/>
      <c r="I920" s="131"/>
      <c r="J920" s="131"/>
    </row>
    <row r="921" customFormat="false" ht="12.75" hidden="false" customHeight="true" outlineLevel="0" collapsed="false">
      <c r="B921" s="0"/>
    </row>
    <row r="922" customFormat="false" ht="12.75" hidden="false" customHeight="true" outlineLevel="0" collapsed="false">
      <c r="A922" s="319" t="s">
        <v>362</v>
      </c>
      <c r="B922" s="320" t="s">
        <v>169</v>
      </c>
      <c r="C922" s="321" t="s">
        <v>353</v>
      </c>
      <c r="D922" s="322" t="s">
        <v>170</v>
      </c>
      <c r="E922" s="322" t="s">
        <v>354</v>
      </c>
      <c r="F922" s="321" t="s">
        <v>147</v>
      </c>
      <c r="G922" s="321" t="s">
        <v>148</v>
      </c>
      <c r="H922" s="321" t="s">
        <v>149</v>
      </c>
      <c r="I922" s="321" t="s">
        <v>150</v>
      </c>
      <c r="J922" s="323" t="s">
        <v>151</v>
      </c>
    </row>
    <row r="923" customFormat="false" ht="12.75" hidden="false" customHeight="true" outlineLevel="0" collapsed="false">
      <c r="A923" s="319"/>
      <c r="B923" s="320"/>
      <c r="C923" s="321"/>
      <c r="D923" s="322"/>
      <c r="E923" s="322"/>
      <c r="F923" s="321"/>
      <c r="G923" s="321"/>
      <c r="H923" s="321"/>
      <c r="I923" s="321"/>
      <c r="J923" s="323"/>
    </row>
    <row r="924" customFormat="false" ht="12.75" hidden="false" customHeight="false" outlineLevel="0" collapsed="false">
      <c r="A924" s="319"/>
      <c r="B924" s="320"/>
      <c r="C924" s="321"/>
      <c r="D924" s="322"/>
      <c r="E924" s="322"/>
      <c r="F924" s="321"/>
      <c r="G924" s="321"/>
      <c r="H924" s="321"/>
      <c r="I924" s="321"/>
      <c r="J924" s="323"/>
    </row>
    <row r="925" s="113" customFormat="true" ht="5.25" hidden="false" customHeight="true" outlineLevel="0" collapsed="false">
      <c r="A925" s="319"/>
      <c r="B925" s="187"/>
      <c r="C925" s="321"/>
      <c r="D925" s="322"/>
      <c r="E925" s="322"/>
      <c r="F925" s="321"/>
      <c r="G925" s="321"/>
      <c r="H925" s="321"/>
      <c r="I925" s="321"/>
      <c r="J925" s="323"/>
      <c r="K925" s="0"/>
    </row>
    <row r="926" customFormat="false" ht="13.5" hidden="false" customHeight="false" outlineLevel="0" collapsed="false">
      <c r="A926" s="464" t="s">
        <v>355</v>
      </c>
      <c r="B926" s="300" t="s">
        <v>107</v>
      </c>
      <c r="C926" s="342" t="n">
        <v>11.4768060836502</v>
      </c>
      <c r="D926" s="342" t="n">
        <v>10.2157629960872</v>
      </c>
      <c r="E926" s="342" t="n">
        <v>14.1593341260404</v>
      </c>
      <c r="F926" s="342" t="n">
        <v>12.6474190726159</v>
      </c>
      <c r="G926" s="342" t="n">
        <v>11.4314516129032</v>
      </c>
      <c r="H926" s="342" t="n">
        <v>10.5196581196581</v>
      </c>
      <c r="I926" s="342" t="n">
        <v>10.6068601583113</v>
      </c>
      <c r="J926" s="465" t="n">
        <v>9.88727272727273</v>
      </c>
    </row>
    <row r="927" customFormat="false" ht="12.75" hidden="false" customHeight="false" outlineLevel="0" collapsed="false">
      <c r="A927" s="464"/>
      <c r="B927" s="241" t="s">
        <v>173</v>
      </c>
      <c r="C927" s="192" t="n">
        <v>11.1288158336129</v>
      </c>
      <c r="D927" s="192" t="n">
        <v>9.53654822335025</v>
      </c>
      <c r="E927" s="192" t="n">
        <v>14.2314540059347</v>
      </c>
      <c r="F927" s="192" t="n">
        <v>12.0179104477612</v>
      </c>
      <c r="G927" s="192" t="n">
        <v>11.3948339483395</v>
      </c>
      <c r="H927" s="192" t="n">
        <v>10.1472868217054</v>
      </c>
      <c r="I927" s="192" t="n">
        <v>10.0898345153664</v>
      </c>
      <c r="J927" s="193" t="n">
        <v>10.4966887417219</v>
      </c>
    </row>
    <row r="928" s="113" customFormat="true" ht="5.25" hidden="false" customHeight="true" outlineLevel="0" collapsed="false">
      <c r="A928" s="142"/>
      <c r="B928" s="161"/>
      <c r="C928" s="131"/>
      <c r="D928" s="131"/>
      <c r="E928" s="131"/>
      <c r="F928" s="131"/>
      <c r="G928" s="131"/>
      <c r="H928" s="131"/>
      <c r="I928" s="131"/>
      <c r="J928" s="132"/>
    </row>
    <row r="929" customFormat="false" ht="13.5" hidden="false" customHeight="false" outlineLevel="0" collapsed="false">
      <c r="A929" s="464" t="s">
        <v>356</v>
      </c>
      <c r="B929" s="300" t="s">
        <v>107</v>
      </c>
      <c r="C929" s="342" t="n">
        <v>16.9456822484345</v>
      </c>
      <c r="D929" s="342" t="n">
        <v>15.8703736920777</v>
      </c>
      <c r="E929" s="342" t="n">
        <v>21.5856553147575</v>
      </c>
      <c r="F929" s="342" t="n">
        <v>17.3176367724207</v>
      </c>
      <c r="G929" s="342" t="n">
        <v>16.3653269346131</v>
      </c>
      <c r="H929" s="342" t="n">
        <v>16.2965442373801</v>
      </c>
      <c r="I929" s="342" t="n">
        <v>17.350350631136</v>
      </c>
      <c r="J929" s="465" t="n">
        <v>17.0059912854031</v>
      </c>
    </row>
    <row r="930" customFormat="false" ht="12.75" hidden="false" customHeight="false" outlineLevel="0" collapsed="false">
      <c r="A930" s="176"/>
      <c r="B930" s="241" t="s">
        <v>173</v>
      </c>
      <c r="C930" s="192" t="n">
        <v>16.411045850701</v>
      </c>
      <c r="D930" s="192" t="n">
        <v>15.3035346703523</v>
      </c>
      <c r="E930" s="192" t="n">
        <v>20.9939157945972</v>
      </c>
      <c r="F930" s="192" t="n">
        <v>16.8941798941799</v>
      </c>
      <c r="G930" s="192" t="n">
        <v>15.550499445061</v>
      </c>
      <c r="H930" s="192" t="n">
        <v>15.9555718744263</v>
      </c>
      <c r="I930" s="192" t="n">
        <v>16.6065618221258</v>
      </c>
      <c r="J930" s="193" t="n">
        <v>16.0306616460463</v>
      </c>
    </row>
    <row r="931" s="113" customFormat="true" ht="5.25" hidden="false" customHeight="true" outlineLevel="0" collapsed="false">
      <c r="A931" s="142"/>
      <c r="B931" s="161"/>
      <c r="C931" s="131"/>
      <c r="D931" s="131"/>
      <c r="E931" s="131"/>
      <c r="F931" s="131"/>
      <c r="G931" s="131"/>
      <c r="H931" s="131"/>
      <c r="I931" s="131"/>
      <c r="J931" s="132"/>
    </row>
    <row r="932" customFormat="false" ht="15" hidden="false" customHeight="true" outlineLevel="0" collapsed="false">
      <c r="A932" s="464" t="s">
        <v>357</v>
      </c>
      <c r="B932" s="300" t="s">
        <v>107</v>
      </c>
      <c r="C932" s="342" t="n">
        <v>13.3091952240657</v>
      </c>
      <c r="D932" s="342" t="n">
        <v>12.8453053683982</v>
      </c>
      <c r="E932" s="342" t="n">
        <v>22.3626723223754</v>
      </c>
      <c r="F932" s="342" t="n">
        <v>13.4444596443228</v>
      </c>
      <c r="G932" s="342" t="n">
        <v>12.9166046165302</v>
      </c>
      <c r="H932" s="342" t="n">
        <v>13.556194621483</v>
      </c>
      <c r="I932" s="342" t="n">
        <v>13.0135424091233</v>
      </c>
      <c r="J932" s="465" t="n">
        <v>12.4288659793814</v>
      </c>
    </row>
    <row r="933" customFormat="false" ht="12.75" hidden="false" customHeight="false" outlineLevel="0" collapsed="false">
      <c r="A933" s="176"/>
      <c r="B933" s="241" t="s">
        <v>173</v>
      </c>
      <c r="C933" s="192" t="n">
        <v>12.7678644136808</v>
      </c>
      <c r="D933" s="192" t="n">
        <v>12.3166255232371</v>
      </c>
      <c r="E933" s="192" t="n">
        <v>21.060157790927</v>
      </c>
      <c r="F933" s="192" t="n">
        <v>12.8516111562415</v>
      </c>
      <c r="G933" s="192" t="n">
        <v>12.7602639296188</v>
      </c>
      <c r="H933" s="192" t="n">
        <v>12.7820374091823</v>
      </c>
      <c r="I933" s="192" t="n">
        <v>12.6506751954513</v>
      </c>
      <c r="J933" s="193" t="n">
        <v>12.5386996904025</v>
      </c>
    </row>
    <row r="934" s="113" customFormat="true" ht="5.25" hidden="false" customHeight="true" outlineLevel="0" collapsed="false">
      <c r="A934" s="142"/>
      <c r="B934" s="161"/>
      <c r="C934" s="131"/>
      <c r="D934" s="131"/>
      <c r="E934" s="131"/>
      <c r="F934" s="131"/>
      <c r="G934" s="131"/>
      <c r="H934" s="131"/>
      <c r="I934" s="131"/>
      <c r="J934" s="132"/>
    </row>
    <row r="935" customFormat="false" ht="13.5" hidden="false" customHeight="false" outlineLevel="0" collapsed="false">
      <c r="A935" s="466" t="s">
        <v>358</v>
      </c>
      <c r="B935" s="300" t="s">
        <v>107</v>
      </c>
      <c r="C935" s="238" t="n">
        <v>22.1810721145451</v>
      </c>
      <c r="D935" s="238" t="n">
        <v>0</v>
      </c>
      <c r="E935" s="238" t="n">
        <v>22.1810721145451</v>
      </c>
      <c r="F935" s="238" t="n">
        <v>22.9956675856636</v>
      </c>
      <c r="G935" s="238" t="n">
        <v>17.4725274725275</v>
      </c>
      <c r="H935" s="238" t="n">
        <v>22.2559774964838</v>
      </c>
      <c r="I935" s="238" t="n">
        <v>24.4529147982063</v>
      </c>
      <c r="J935" s="307" t="n">
        <v>19.8285519125683</v>
      </c>
    </row>
    <row r="936" customFormat="false" ht="12.75" hidden="false" customHeight="false" outlineLevel="0" collapsed="false">
      <c r="A936" s="176"/>
      <c r="B936" s="241" t="s">
        <v>173</v>
      </c>
      <c r="C936" s="192" t="n">
        <v>21.5590637366338</v>
      </c>
      <c r="D936" s="192" t="n">
        <v>0</v>
      </c>
      <c r="E936" s="192" t="n">
        <v>21.5590637366338</v>
      </c>
      <c r="F936" s="192" t="n">
        <v>22.3367983367983</v>
      </c>
      <c r="G936" s="192" t="n">
        <v>16.9485294117647</v>
      </c>
      <c r="H936" s="192" t="n">
        <v>21.5290806754221</v>
      </c>
      <c r="I936" s="192" t="n">
        <v>23.7828054298643</v>
      </c>
      <c r="J936" s="193" t="n">
        <v>19.8330097087379</v>
      </c>
    </row>
    <row r="937" customFormat="false" ht="12.75" hidden="false" customHeight="false" outlineLevel="0" collapsed="false">
      <c r="A937" s="207"/>
      <c r="B937" s="241"/>
      <c r="C937" s="131"/>
      <c r="D937" s="131"/>
      <c r="E937" s="131"/>
      <c r="F937" s="131"/>
      <c r="G937" s="131"/>
      <c r="H937" s="131"/>
      <c r="I937" s="131"/>
      <c r="J937" s="132"/>
    </row>
    <row r="938" customFormat="false" ht="12.75" hidden="false" customHeight="true" outlineLevel="0" collapsed="false">
      <c r="A938" s="467" t="s">
        <v>361</v>
      </c>
      <c r="B938" s="467"/>
      <c r="C938" s="467"/>
      <c r="D938" s="467"/>
      <c r="E938" s="467"/>
      <c r="F938" s="467"/>
      <c r="G938" s="467"/>
      <c r="H938" s="467"/>
      <c r="I938" s="467"/>
      <c r="J938" s="467"/>
    </row>
    <row r="939" customFormat="false" ht="12.75" hidden="false" customHeight="false" outlineLevel="0" collapsed="false">
      <c r="A939" s="467"/>
      <c r="B939" s="467"/>
      <c r="C939" s="467"/>
      <c r="D939" s="467"/>
      <c r="E939" s="467"/>
      <c r="F939" s="467"/>
      <c r="G939" s="467"/>
      <c r="H939" s="467"/>
      <c r="I939" s="467"/>
      <c r="J939" s="467"/>
    </row>
    <row r="940" customFormat="false" ht="12.75" hidden="false" customHeight="false" outlineLevel="0" collapsed="false">
      <c r="B940" s="0"/>
    </row>
    <row r="941" customFormat="false" ht="12.75" hidden="false" customHeight="true" outlineLevel="0" collapsed="false">
      <c r="A941" s="366" t="s">
        <v>363</v>
      </c>
      <c r="B941" s="320" t="s">
        <v>169</v>
      </c>
      <c r="C941" s="367" t="s">
        <v>353</v>
      </c>
      <c r="D941" s="368" t="s">
        <v>170</v>
      </c>
      <c r="E941" s="368" t="s">
        <v>354</v>
      </c>
      <c r="F941" s="356"/>
      <c r="N941" s="113"/>
    </row>
    <row r="942" customFormat="false" ht="12.75" hidden="false" customHeight="false" outlineLevel="0" collapsed="false">
      <c r="A942" s="366"/>
      <c r="B942" s="320"/>
      <c r="C942" s="367"/>
      <c r="D942" s="368"/>
      <c r="E942" s="368"/>
      <c r="F942" s="132"/>
      <c r="N942" s="113"/>
    </row>
    <row r="943" s="113" customFormat="true" ht="10.5" hidden="false" customHeight="true" outlineLevel="0" collapsed="false">
      <c r="A943" s="366"/>
      <c r="B943" s="320"/>
      <c r="C943" s="367"/>
      <c r="D943" s="368"/>
      <c r="E943" s="368"/>
      <c r="F943" s="132"/>
      <c r="G943" s="0"/>
      <c r="H943" s="0"/>
      <c r="I943" s="0"/>
      <c r="J943" s="0"/>
      <c r="L943" s="0"/>
      <c r="M943" s="0"/>
    </row>
    <row r="944" customFormat="false" ht="12.75" hidden="false" customHeight="false" outlineLevel="0" collapsed="false">
      <c r="A944" s="366"/>
      <c r="B944" s="468"/>
      <c r="C944" s="367"/>
      <c r="D944" s="368"/>
      <c r="E944" s="368"/>
      <c r="F944" s="132"/>
      <c r="N944" s="113"/>
    </row>
    <row r="945" customFormat="false" ht="13.5" hidden="false" customHeight="false" outlineLevel="0" collapsed="false">
      <c r="A945" s="469" t="s">
        <v>355</v>
      </c>
      <c r="B945" s="300" t="s">
        <v>107</v>
      </c>
      <c r="C945" s="470" t="n">
        <v>96.5220509143062</v>
      </c>
      <c r="D945" s="470" t="n">
        <v>95.6269757639621</v>
      </c>
      <c r="E945" s="470" t="n">
        <v>98.4287317620651</v>
      </c>
      <c r="F945" s="132"/>
      <c r="N945" s="113"/>
    </row>
    <row r="946" s="113" customFormat="true" ht="14.25" hidden="false" customHeight="true" outlineLevel="0" collapsed="false">
      <c r="A946" s="464"/>
      <c r="B946" s="241" t="s">
        <v>173</v>
      </c>
      <c r="C946" s="192" t="n">
        <v>96.8234575442883</v>
      </c>
      <c r="D946" s="192" t="n">
        <v>95.9174311926605</v>
      </c>
      <c r="E946" s="192" t="n">
        <v>98.6288848263254</v>
      </c>
      <c r="F946" s="132"/>
      <c r="G946" s="0"/>
      <c r="H946" s="0"/>
      <c r="I946" s="0"/>
      <c r="J946" s="0"/>
      <c r="K946" s="0"/>
      <c r="L946" s="0"/>
      <c r="M946" s="0"/>
    </row>
    <row r="947" customFormat="false" ht="4.5" hidden="false" customHeight="true" outlineLevel="0" collapsed="false">
      <c r="A947" s="142"/>
      <c r="B947" s="187"/>
      <c r="C947" s="131"/>
      <c r="D947" s="131"/>
      <c r="E947" s="131"/>
      <c r="F947" s="132"/>
    </row>
    <row r="948" customFormat="false" ht="13.5" hidden="false" customHeight="false" outlineLevel="0" collapsed="false">
      <c r="A948" s="464" t="s">
        <v>364</v>
      </c>
      <c r="B948" s="300" t="s">
        <v>107</v>
      </c>
      <c r="C948" s="342" t="n">
        <v>76.4072288070666</v>
      </c>
      <c r="D948" s="342" t="n">
        <v>77.0384791571232</v>
      </c>
      <c r="E948" s="342" t="n">
        <v>74.0740740740741</v>
      </c>
      <c r="F948" s="132"/>
      <c r="N948" s="113"/>
    </row>
    <row r="949" customFormat="false" ht="12.75" hidden="false" customHeight="false" outlineLevel="0" collapsed="false">
      <c r="A949" s="176"/>
      <c r="B949" s="241" t="s">
        <v>173</v>
      </c>
      <c r="C949" s="192" t="n">
        <v>77.0383799080297</v>
      </c>
      <c r="D949" s="192" t="n">
        <v>77.8156028368794</v>
      </c>
      <c r="E949" s="192" t="n">
        <v>74.293728711681</v>
      </c>
      <c r="F949" s="132"/>
    </row>
    <row r="950" customFormat="false" ht="4.5" hidden="false" customHeight="true" outlineLevel="0" collapsed="false">
      <c r="A950" s="142"/>
      <c r="B950" s="187"/>
      <c r="C950" s="131"/>
      <c r="D950" s="131"/>
      <c r="E950" s="131"/>
      <c r="F950" s="132"/>
    </row>
    <row r="951" customFormat="false" ht="13.5" hidden="false" customHeight="false" outlineLevel="0" collapsed="false">
      <c r="A951" s="464" t="s">
        <v>357</v>
      </c>
      <c r="B951" s="300" t="s">
        <v>107</v>
      </c>
      <c r="C951" s="342" t="n">
        <v>55.0269169212862</v>
      </c>
      <c r="D951" s="342" t="n">
        <v>55.1114162002323</v>
      </c>
      <c r="E951" s="342" t="n">
        <v>54.0749553837002</v>
      </c>
      <c r="F951" s="132"/>
    </row>
    <row r="952" customFormat="false" ht="12.75" hidden="false" customHeight="false" outlineLevel="0" collapsed="false">
      <c r="A952" s="176"/>
      <c r="B952" s="241" t="s">
        <v>173</v>
      </c>
      <c r="C952" s="192" t="n">
        <v>55.4269657570129</v>
      </c>
      <c r="D952" s="192" t="n">
        <v>55.5869281045752</v>
      </c>
      <c r="E952" s="192" t="n">
        <v>53.792735042735</v>
      </c>
      <c r="F952" s="132"/>
    </row>
    <row r="953" customFormat="false" ht="4.5" hidden="false" customHeight="true" outlineLevel="0" collapsed="false">
      <c r="A953" s="142"/>
      <c r="B953" s="187"/>
      <c r="C953" s="131"/>
      <c r="D953" s="131"/>
      <c r="E953" s="131"/>
      <c r="F953" s="132"/>
    </row>
    <row r="954" customFormat="false" ht="13.5" hidden="false" customHeight="false" outlineLevel="0" collapsed="false">
      <c r="A954" s="466" t="s">
        <v>358</v>
      </c>
      <c r="B954" s="300" t="s">
        <v>107</v>
      </c>
      <c r="C954" s="342" t="n">
        <v>64.1537881643423</v>
      </c>
      <c r="D954" s="342" t="s">
        <v>277</v>
      </c>
      <c r="E954" s="342" t="n">
        <v>64.1537881643423</v>
      </c>
      <c r="F954" s="132"/>
    </row>
    <row r="955" customFormat="false" ht="12.75" hidden="false" customHeight="false" outlineLevel="0" collapsed="false">
      <c r="A955" s="176"/>
      <c r="B955" s="241" t="s">
        <v>173</v>
      </c>
      <c r="C955" s="192" t="n">
        <v>64.2164665026769</v>
      </c>
      <c r="D955" s="192" t="n">
        <v>0</v>
      </c>
      <c r="E955" s="192" t="n">
        <v>64.2164665026769</v>
      </c>
      <c r="F955" s="132"/>
    </row>
    <row r="956" customFormat="false" ht="4.5" hidden="false" customHeight="true" outlineLevel="0" collapsed="false">
      <c r="A956" s="142"/>
      <c r="B956" s="187"/>
      <c r="C956" s="131"/>
      <c r="D956" s="131"/>
      <c r="E956" s="131"/>
      <c r="F956" s="132"/>
    </row>
    <row r="957" customFormat="false" ht="12.75" hidden="false" customHeight="false" outlineLevel="0" collapsed="false">
      <c r="A957" s="177" t="s">
        <v>365</v>
      </c>
      <c r="B957" s="349" t="s">
        <v>107</v>
      </c>
      <c r="C957" s="350" t="n">
        <v>67.2805832207264</v>
      </c>
      <c r="D957" s="350" t="n">
        <v>67.2804896867445</v>
      </c>
      <c r="E957" s="350" t="n">
        <v>67.2807558995299</v>
      </c>
      <c r="F957" s="132"/>
    </row>
    <row r="958" customFormat="false" ht="12.75" hidden="false" customHeight="false" outlineLevel="0" collapsed="false">
      <c r="A958" s="205"/>
      <c r="B958" s="253" t="s">
        <v>173</v>
      </c>
      <c r="C958" s="202" t="n">
        <v>67.8728052431427</v>
      </c>
      <c r="D958" s="202" t="n">
        <v>68.0393844284702</v>
      </c>
      <c r="E958" s="202" t="n">
        <v>67.5775115538206</v>
      </c>
      <c r="F958" s="132"/>
    </row>
    <row r="959" customFormat="false" ht="12.75" hidden="false" customHeight="false" outlineLevel="0" collapsed="false">
      <c r="A959" s="207"/>
      <c r="B959" s="187"/>
      <c r="C959" s="131"/>
      <c r="D959" s="131"/>
      <c r="E959" s="131"/>
      <c r="F959" s="132"/>
    </row>
    <row r="960" customFormat="false" ht="12.75" hidden="false" customHeight="true" outlineLevel="0" collapsed="false">
      <c r="A960" s="208" t="s">
        <v>366</v>
      </c>
      <c r="B960" s="187"/>
      <c r="C960" s="187"/>
      <c r="D960" s="187"/>
      <c r="E960" s="187"/>
      <c r="F960" s="324"/>
    </row>
    <row r="961" customFormat="false" ht="12.75" hidden="false" customHeight="true" outlineLevel="0" collapsed="false">
      <c r="A961" s="208" t="s">
        <v>367</v>
      </c>
      <c r="B961" s="187"/>
      <c r="C961" s="187"/>
      <c r="D961" s="187"/>
      <c r="E961" s="187"/>
      <c r="F961" s="324"/>
    </row>
    <row r="962" customFormat="false" ht="12.75" hidden="false" customHeight="true" outlineLevel="0" collapsed="false">
      <c r="A962" s="471" t="s">
        <v>368</v>
      </c>
      <c r="B962" s="471"/>
      <c r="C962" s="471"/>
      <c r="D962" s="471"/>
      <c r="E962" s="471"/>
      <c r="F962" s="471"/>
      <c r="G962" s="212"/>
      <c r="H962" s="212"/>
    </row>
    <row r="963" customFormat="false" ht="12.75" hidden="false" customHeight="false" outlineLevel="0" collapsed="false">
      <c r="A963" s="471"/>
      <c r="B963" s="471"/>
      <c r="C963" s="471"/>
      <c r="D963" s="471"/>
      <c r="E963" s="471"/>
      <c r="F963" s="471"/>
      <c r="G963" s="212"/>
      <c r="H963" s="212"/>
    </row>
    <row r="964" customFormat="false" ht="12.75" hidden="false" customHeight="false" outlineLevel="0" collapsed="false">
      <c r="A964" s="472"/>
      <c r="B964" s="472"/>
      <c r="C964" s="472"/>
      <c r="D964" s="472"/>
      <c r="E964" s="472"/>
      <c r="F964" s="472"/>
      <c r="G964" s="212"/>
      <c r="H964" s="212"/>
    </row>
    <row r="965" customFormat="false" ht="12.75" hidden="false" customHeight="false" outlineLevel="0" collapsed="false">
      <c r="C965" s="473"/>
    </row>
    <row r="966" customFormat="false" ht="12.75" hidden="false" customHeight="true" outlineLevel="0" collapsed="false">
      <c r="A966" s="319" t="s">
        <v>369</v>
      </c>
      <c r="B966" s="320" t="s">
        <v>169</v>
      </c>
      <c r="C966" s="367" t="s">
        <v>370</v>
      </c>
      <c r="D966" s="322" t="s">
        <v>170</v>
      </c>
      <c r="E966" s="322" t="s">
        <v>354</v>
      </c>
      <c r="F966" s="321" t="s">
        <v>147</v>
      </c>
      <c r="G966" s="321" t="s">
        <v>148</v>
      </c>
      <c r="H966" s="321" t="s">
        <v>149</v>
      </c>
      <c r="I966" s="321" t="s">
        <v>150</v>
      </c>
      <c r="J966" s="323" t="s">
        <v>151</v>
      </c>
    </row>
    <row r="967" customFormat="false" ht="12.75" hidden="false" customHeight="false" outlineLevel="0" collapsed="false">
      <c r="A967" s="319"/>
      <c r="B967" s="320"/>
      <c r="C967" s="367"/>
      <c r="D967" s="322"/>
      <c r="E967" s="322"/>
      <c r="F967" s="321"/>
      <c r="G967" s="321"/>
      <c r="H967" s="321"/>
      <c r="I967" s="321"/>
      <c r="J967" s="323"/>
    </row>
    <row r="968" customFormat="false" ht="12.75" hidden="false" customHeight="false" outlineLevel="0" collapsed="false">
      <c r="A968" s="319"/>
      <c r="B968" s="320"/>
      <c r="C968" s="367"/>
      <c r="D968" s="322"/>
      <c r="E968" s="322"/>
      <c r="F968" s="321"/>
      <c r="G968" s="321"/>
      <c r="H968" s="321"/>
      <c r="I968" s="321"/>
      <c r="J968" s="323"/>
    </row>
    <row r="969" customFormat="false" ht="12.75" hidden="false" customHeight="false" outlineLevel="0" collapsed="false">
      <c r="A969" s="319"/>
      <c r="B969" s="187"/>
      <c r="C969" s="367"/>
      <c r="D969" s="322"/>
      <c r="E969" s="322"/>
      <c r="F969" s="321"/>
      <c r="G969" s="321"/>
      <c r="H969" s="321"/>
      <c r="I969" s="321"/>
      <c r="J969" s="323"/>
    </row>
    <row r="970" customFormat="false" ht="12.75" hidden="false" customHeight="false" outlineLevel="0" collapsed="false">
      <c r="A970" s="125" t="s">
        <v>371</v>
      </c>
      <c r="B970" s="300" t="s">
        <v>107</v>
      </c>
      <c r="C970" s="470" t="n">
        <v>70.446735395189</v>
      </c>
      <c r="D970" s="470" t="n">
        <v>63.3064516129032</v>
      </c>
      <c r="E970" s="470" t="n">
        <v>81.555834378921</v>
      </c>
      <c r="F970" s="470" t="n">
        <v>74.9229188078109</v>
      </c>
      <c r="G970" s="470" t="n">
        <v>73.9644970414201</v>
      </c>
      <c r="H970" s="470" t="n">
        <v>64.7058823529412</v>
      </c>
      <c r="I970" s="470" t="n">
        <v>56.8627450980392</v>
      </c>
      <c r="J970" s="474" t="n">
        <v>76.7955801104972</v>
      </c>
    </row>
    <row r="971" customFormat="false" ht="12.75" hidden="false" customHeight="false" outlineLevel="0" collapsed="false">
      <c r="A971" s="133"/>
      <c r="B971" s="241" t="s">
        <v>173</v>
      </c>
      <c r="C971" s="192" t="n">
        <v>71.3740458015267</v>
      </c>
      <c r="D971" s="192" t="n">
        <v>63.5210150674068</v>
      </c>
      <c r="E971" s="192" t="n">
        <v>83.2335329341317</v>
      </c>
      <c r="F971" s="192" t="n">
        <v>75.5802219979818</v>
      </c>
      <c r="G971" s="192" t="n">
        <v>73.4463276836158</v>
      </c>
      <c r="H971" s="192" t="n">
        <v>66.8094218415418</v>
      </c>
      <c r="I971" s="192" t="n">
        <v>57.6779026217228</v>
      </c>
      <c r="J971" s="193" t="n">
        <v>77.8350515463918</v>
      </c>
    </row>
    <row r="972" customFormat="false" ht="4.5" hidden="false" customHeight="true" outlineLevel="0" collapsed="false">
      <c r="A972" s="129"/>
      <c r="B972" s="187"/>
      <c r="C972" s="131"/>
      <c r="D972" s="131"/>
      <c r="E972" s="131"/>
      <c r="F972" s="131"/>
      <c r="G972" s="131"/>
      <c r="H972" s="131"/>
      <c r="I972" s="131"/>
      <c r="J972" s="132"/>
    </row>
    <row r="973" customFormat="false" ht="12.75" hidden="false" customHeight="false" outlineLevel="0" collapsed="false">
      <c r="A973" s="133" t="s">
        <v>372</v>
      </c>
      <c r="B973" s="300" t="s">
        <v>107</v>
      </c>
      <c r="C973" s="342" t="n">
        <v>25.2822778595974</v>
      </c>
      <c r="D973" s="342" t="n">
        <v>22.741935483871</v>
      </c>
      <c r="E973" s="342" t="n">
        <v>29.2346298619824</v>
      </c>
      <c r="F973" s="342" t="n">
        <v>21.5827338129496</v>
      </c>
      <c r="G973" s="342" t="n">
        <v>33.1360946745562</v>
      </c>
      <c r="H973" s="342" t="n">
        <v>20.2614379084967</v>
      </c>
      <c r="I973" s="342" t="n">
        <v>20</v>
      </c>
      <c r="J973" s="465" t="n">
        <v>58.0110497237569</v>
      </c>
    </row>
    <row r="974" customFormat="false" ht="12.75" hidden="false" customHeight="false" outlineLevel="0" collapsed="false">
      <c r="A974" s="172"/>
      <c r="B974" s="241" t="s">
        <v>173</v>
      </c>
      <c r="C974" s="192" t="n">
        <v>25.4293893129771</v>
      </c>
      <c r="D974" s="192" t="n">
        <v>22.9976209357653</v>
      </c>
      <c r="E974" s="192" t="n">
        <v>29.1017964071856</v>
      </c>
      <c r="F974" s="192" t="n">
        <v>21.2916246215943</v>
      </c>
      <c r="G974" s="192" t="n">
        <v>35.0282485875706</v>
      </c>
      <c r="H974" s="192" t="n">
        <v>21.4132762312634</v>
      </c>
      <c r="I974" s="192" t="n">
        <v>20.2247191011236</v>
      </c>
      <c r="J974" s="193" t="n">
        <v>54.639175257732</v>
      </c>
    </row>
    <row r="975" customFormat="false" ht="4.5" hidden="false" customHeight="true" outlineLevel="0" collapsed="false">
      <c r="A975" s="129"/>
      <c r="B975" s="187"/>
      <c r="C975" s="131"/>
      <c r="D975" s="131"/>
      <c r="E975" s="131"/>
      <c r="F975" s="131"/>
      <c r="G975" s="131"/>
      <c r="H975" s="131"/>
      <c r="I975" s="131"/>
      <c r="J975" s="132"/>
    </row>
    <row r="976" customFormat="false" ht="12.75" hidden="false" customHeight="false" outlineLevel="0" collapsed="false">
      <c r="A976" s="133" t="s">
        <v>373</v>
      </c>
      <c r="B976" s="300" t="s">
        <v>107</v>
      </c>
      <c r="C976" s="342" t="n">
        <v>2.16003927344134</v>
      </c>
      <c r="D976" s="342" t="n">
        <v>0.483870967741936</v>
      </c>
      <c r="E976" s="342" t="n">
        <v>4.76787954830615</v>
      </c>
      <c r="F976" s="342" t="n">
        <v>2.36382322713258</v>
      </c>
      <c r="G976" s="342" t="n">
        <v>2.9585798816568</v>
      </c>
      <c r="H976" s="342" t="n">
        <v>0.871459694989107</v>
      </c>
      <c r="I976" s="342" t="n">
        <v>0.784313725490196</v>
      </c>
      <c r="J976" s="465" t="n">
        <v>5.52486187845304</v>
      </c>
    </row>
    <row r="977" customFormat="false" ht="12.75" hidden="false" customHeight="false" outlineLevel="0" collapsed="false">
      <c r="A977" s="172"/>
      <c r="B977" s="241" t="s">
        <v>173</v>
      </c>
      <c r="C977" s="192" t="n">
        <v>1.86068702290076</v>
      </c>
      <c r="D977" s="192" t="n">
        <v>0.396510705789056</v>
      </c>
      <c r="E977" s="192" t="n">
        <v>4.07185628742515</v>
      </c>
      <c r="F977" s="192" t="n">
        <v>2.11907164480323</v>
      </c>
      <c r="G977" s="192" t="n">
        <v>2.82485875706215</v>
      </c>
      <c r="H977" s="192" t="n">
        <v>0.856531049250535</v>
      </c>
      <c r="I977" s="192" t="n">
        <v>0.374531835205993</v>
      </c>
      <c r="J977" s="193" t="n">
        <v>4.12371134020619</v>
      </c>
    </row>
    <row r="978" customFormat="false" ht="4.5" hidden="false" customHeight="true" outlineLevel="0" collapsed="false">
      <c r="A978" s="129"/>
      <c r="B978" s="187"/>
      <c r="C978" s="131"/>
      <c r="D978" s="131"/>
      <c r="E978" s="131"/>
      <c r="F978" s="131"/>
      <c r="G978" s="131"/>
      <c r="H978" s="131"/>
      <c r="I978" s="131"/>
      <c r="J978" s="132"/>
    </row>
    <row r="979" customFormat="false" ht="12.75" hidden="false" customHeight="false" outlineLevel="0" collapsed="false">
      <c r="A979" s="475" t="s">
        <v>374</v>
      </c>
      <c r="B979" s="300" t="s">
        <v>107</v>
      </c>
      <c r="C979" s="342" t="n">
        <v>35.1497299950908</v>
      </c>
      <c r="D979" s="342" t="n">
        <v>30.9677419354839</v>
      </c>
      <c r="E979" s="342" t="n">
        <v>41.6562107904642</v>
      </c>
      <c r="F979" s="342" t="n">
        <v>37.5128468653649</v>
      </c>
      <c r="G979" s="342" t="n">
        <v>35.5029585798817</v>
      </c>
      <c r="H979" s="342" t="n">
        <v>30.2832244008715</v>
      </c>
      <c r="I979" s="342" t="n">
        <v>31.7647058823529</v>
      </c>
      <c r="J979" s="465" t="n">
        <v>39.2265193370166</v>
      </c>
    </row>
    <row r="980" customFormat="false" ht="12.75" hidden="false" customHeight="false" outlineLevel="0" collapsed="false">
      <c r="A980" s="172"/>
      <c r="B980" s="241" t="s">
        <v>173</v>
      </c>
      <c r="C980" s="192" t="n">
        <v>40.4103053435115</v>
      </c>
      <c r="D980" s="192" t="n">
        <v>36.0824742268041</v>
      </c>
      <c r="E980" s="192" t="n">
        <v>46.9461077844311</v>
      </c>
      <c r="F980" s="192" t="n">
        <v>41.8768920282543</v>
      </c>
      <c r="G980" s="192" t="n">
        <v>37.2881355932203</v>
      </c>
      <c r="H980" s="192" t="n">
        <v>39.8286937901499</v>
      </c>
      <c r="I980" s="192" t="n">
        <v>33.3333333333333</v>
      </c>
      <c r="J980" s="193" t="n">
        <v>46.9072164948454</v>
      </c>
    </row>
    <row r="981" customFormat="false" ht="12.75" hidden="false" customHeight="false" outlineLevel="0" collapsed="false">
      <c r="A981" s="129"/>
      <c r="B981" s="161"/>
      <c r="C981" s="143"/>
      <c r="D981" s="143"/>
      <c r="E981" s="143"/>
      <c r="F981" s="131"/>
      <c r="G981" s="131"/>
      <c r="H981" s="131"/>
      <c r="I981" s="131"/>
      <c r="J981" s="132"/>
    </row>
    <row r="982" customFormat="false" ht="12.75" hidden="false" customHeight="true" outlineLevel="0" collapsed="false">
      <c r="A982" s="476" t="s">
        <v>375</v>
      </c>
      <c r="B982" s="476"/>
      <c r="C982" s="476"/>
      <c r="D982" s="476"/>
      <c r="E982" s="476"/>
      <c r="F982" s="476"/>
      <c r="G982" s="476"/>
      <c r="H982" s="476"/>
      <c r="I982" s="166"/>
      <c r="J982" s="169"/>
    </row>
    <row r="985" customFormat="false" ht="12.75" hidden="false" customHeight="true" outlineLevel="0" collapsed="false">
      <c r="A985" s="366" t="s">
        <v>376</v>
      </c>
      <c r="B985" s="320" t="s">
        <v>169</v>
      </c>
      <c r="C985" s="367" t="s">
        <v>370</v>
      </c>
      <c r="D985" s="322" t="s">
        <v>170</v>
      </c>
      <c r="E985" s="322" t="s">
        <v>354</v>
      </c>
      <c r="F985" s="321" t="s">
        <v>147</v>
      </c>
      <c r="G985" s="321" t="s">
        <v>148</v>
      </c>
      <c r="H985" s="321" t="s">
        <v>149</v>
      </c>
      <c r="I985" s="321" t="s">
        <v>150</v>
      </c>
      <c r="J985" s="323" t="s">
        <v>151</v>
      </c>
    </row>
    <row r="986" customFormat="false" ht="12.75" hidden="false" customHeight="false" outlineLevel="0" collapsed="false">
      <c r="A986" s="366"/>
      <c r="B986" s="320"/>
      <c r="C986" s="367"/>
      <c r="D986" s="322"/>
      <c r="E986" s="322"/>
      <c r="F986" s="321"/>
      <c r="G986" s="321"/>
      <c r="H986" s="321"/>
      <c r="I986" s="321"/>
      <c r="J986" s="323"/>
    </row>
    <row r="987" customFormat="false" ht="12.75" hidden="false" customHeight="false" outlineLevel="0" collapsed="false">
      <c r="A987" s="366"/>
      <c r="B987" s="320"/>
      <c r="C987" s="367"/>
      <c r="D987" s="322"/>
      <c r="E987" s="322"/>
      <c r="F987" s="321"/>
      <c r="G987" s="321"/>
      <c r="H987" s="321"/>
      <c r="I987" s="321"/>
      <c r="J987" s="323"/>
    </row>
    <row r="988" customFormat="false" ht="12.75" hidden="false" customHeight="false" outlineLevel="0" collapsed="false">
      <c r="A988" s="366"/>
      <c r="B988" s="468"/>
      <c r="C988" s="367"/>
      <c r="D988" s="322"/>
      <c r="E988" s="322"/>
      <c r="F988" s="321"/>
      <c r="G988" s="321"/>
      <c r="H988" s="321"/>
      <c r="I988" s="321"/>
      <c r="J988" s="323"/>
    </row>
    <row r="989" customFormat="false" ht="12.75" hidden="false" customHeight="false" outlineLevel="0" collapsed="false">
      <c r="A989" s="125" t="s">
        <v>371</v>
      </c>
      <c r="B989" s="300" t="s">
        <v>107</v>
      </c>
      <c r="C989" s="470" t="n">
        <v>28.9914275048462</v>
      </c>
      <c r="D989" s="470" t="n">
        <v>21.7016308893226</v>
      </c>
      <c r="E989" s="470" t="n">
        <v>39.0909481047561</v>
      </c>
      <c r="F989" s="470" t="n">
        <v>32.5630839419917</v>
      </c>
      <c r="G989" s="470" t="n">
        <v>40.4866820124959</v>
      </c>
      <c r="H989" s="470" t="n">
        <v>17.3421230054686</v>
      </c>
      <c r="I989" s="470" t="n">
        <v>16.2649194792085</v>
      </c>
      <c r="J989" s="474" t="n">
        <v>48.8006998955017</v>
      </c>
    </row>
    <row r="990" customFormat="false" ht="12.75" hidden="false" customHeight="false" outlineLevel="0" collapsed="false">
      <c r="A990" s="133"/>
      <c r="B990" s="241" t="s">
        <v>173</v>
      </c>
      <c r="C990" s="192" t="n">
        <v>31.1427594798933</v>
      </c>
      <c r="D990" s="192" t="n">
        <v>23.1404686677199</v>
      </c>
      <c r="E990" s="192" t="n">
        <v>42.2127629899042</v>
      </c>
      <c r="F990" s="192" t="n">
        <v>34.4664676046544</v>
      </c>
      <c r="G990" s="192" t="n">
        <v>44.6826701742848</v>
      </c>
      <c r="H990" s="192" t="n">
        <v>19.1582702824182</v>
      </c>
      <c r="I990" s="192" t="n">
        <v>17.1201315998542</v>
      </c>
      <c r="J990" s="193" t="n">
        <v>53.2746846824953</v>
      </c>
    </row>
    <row r="991" customFormat="false" ht="4.5" hidden="false" customHeight="true" outlineLevel="0" collapsed="false">
      <c r="A991" s="129"/>
      <c r="B991" s="187"/>
      <c r="C991" s="131"/>
      <c r="D991" s="131"/>
      <c r="E991" s="131"/>
      <c r="F991" s="131"/>
      <c r="G991" s="131"/>
      <c r="H991" s="131"/>
      <c r="I991" s="131"/>
      <c r="J991" s="132"/>
    </row>
    <row r="992" customFormat="false" ht="12.75" hidden="false" customHeight="false" outlineLevel="0" collapsed="false">
      <c r="A992" s="133" t="s">
        <v>372</v>
      </c>
      <c r="B992" s="300" t="s">
        <v>107</v>
      </c>
      <c r="C992" s="342" t="n">
        <v>5.47092502889731</v>
      </c>
      <c r="D992" s="342" t="n">
        <v>3.11212557692903</v>
      </c>
      <c r="E992" s="342" t="n">
        <v>8.73888227279067</v>
      </c>
      <c r="F992" s="342" t="n">
        <v>3.32516568271144</v>
      </c>
      <c r="G992" s="342" t="n">
        <v>11.7313383755344</v>
      </c>
      <c r="H992" s="342" t="n">
        <v>3.5035395909806</v>
      </c>
      <c r="I992" s="342" t="n">
        <v>4.95649166752344</v>
      </c>
      <c r="J992" s="465" t="n">
        <v>17.7173199834747</v>
      </c>
    </row>
    <row r="993" customFormat="false" ht="12.75" hidden="false" customHeight="false" outlineLevel="0" collapsed="false">
      <c r="A993" s="172"/>
      <c r="B993" s="241" t="s">
        <v>173</v>
      </c>
      <c r="C993" s="192" t="n">
        <v>6.0631513139845</v>
      </c>
      <c r="D993" s="192" t="n">
        <v>3.31947154849302</v>
      </c>
      <c r="E993" s="192" t="n">
        <v>9.86433422382439</v>
      </c>
      <c r="F993" s="192" t="n">
        <v>3.59039897759495</v>
      </c>
      <c r="G993" s="192" t="n">
        <v>15.0657678395265</v>
      </c>
      <c r="H993" s="192" t="n">
        <v>4.22128998426848</v>
      </c>
      <c r="I993" s="192" t="n">
        <v>4.60132160649027</v>
      </c>
      <c r="J993" s="193" t="n">
        <v>18.8801671972587</v>
      </c>
    </row>
    <row r="994" customFormat="false" ht="4.5" hidden="false" customHeight="true" outlineLevel="0" collapsed="false">
      <c r="A994" s="129"/>
      <c r="B994" s="187"/>
      <c r="C994" s="131"/>
      <c r="D994" s="131"/>
      <c r="E994" s="131"/>
      <c r="F994" s="131"/>
      <c r="G994" s="131"/>
      <c r="H994" s="131"/>
      <c r="I994" s="131"/>
      <c r="J994" s="132"/>
    </row>
    <row r="995" customFormat="false" ht="12.75" hidden="false" customHeight="false" outlineLevel="0" collapsed="false">
      <c r="A995" s="133" t="s">
        <v>373</v>
      </c>
      <c r="B995" s="300" t="s">
        <v>107</v>
      </c>
      <c r="C995" s="342" t="n">
        <v>0.539266615393611</v>
      </c>
      <c r="D995" s="342" t="n">
        <v>0.16049468760648</v>
      </c>
      <c r="E995" s="342" t="n">
        <v>1.0640295256794</v>
      </c>
      <c r="F995" s="342" t="n">
        <v>0.542917754185823</v>
      </c>
      <c r="G995" s="342" t="n">
        <v>0.82703058204538</v>
      </c>
      <c r="H995" s="342" t="n">
        <v>0.683571803131321</v>
      </c>
      <c r="I995" s="342" t="n">
        <v>0.0738379863726856</v>
      </c>
      <c r="J995" s="465" t="n">
        <v>0.538287686213517</v>
      </c>
    </row>
    <row r="996" customFormat="false" ht="12.75" hidden="false" customHeight="false" outlineLevel="0" collapsed="false">
      <c r="A996" s="172"/>
      <c r="B996" s="241" t="s">
        <v>173</v>
      </c>
      <c r="C996" s="192" t="n">
        <v>0.282676453523673</v>
      </c>
      <c r="D996" s="192" t="n">
        <v>0.089056159588638</v>
      </c>
      <c r="E996" s="192" t="n">
        <v>0.550924286802493</v>
      </c>
      <c r="F996" s="192" t="n">
        <v>0.236572123957215</v>
      </c>
      <c r="G996" s="192" t="n">
        <v>0.789214074317659</v>
      </c>
      <c r="H996" s="192" t="n">
        <v>0.150760356581017</v>
      </c>
      <c r="I996" s="192" t="n">
        <v>0.119636231084858</v>
      </c>
      <c r="J996" s="193" t="n">
        <v>0.701110598070427</v>
      </c>
    </row>
    <row r="997" customFormat="false" ht="4.5" hidden="false" customHeight="true" outlineLevel="0" collapsed="false">
      <c r="A997" s="129"/>
      <c r="B997" s="187"/>
      <c r="C997" s="131"/>
      <c r="D997" s="131"/>
      <c r="E997" s="131"/>
      <c r="F997" s="131"/>
      <c r="G997" s="131"/>
      <c r="H997" s="131"/>
      <c r="I997" s="131"/>
      <c r="J997" s="132"/>
    </row>
    <row r="998" customFormat="false" ht="12.75" hidden="false" customHeight="false" outlineLevel="0" collapsed="false">
      <c r="A998" s="475" t="s">
        <v>374</v>
      </c>
      <c r="B998" s="300" t="s">
        <v>107</v>
      </c>
      <c r="C998" s="342" t="n">
        <v>2.81450847579597</v>
      </c>
      <c r="D998" s="342" t="n">
        <v>2.0533252795589</v>
      </c>
      <c r="E998" s="342" t="n">
        <v>3.86907635692598</v>
      </c>
      <c r="F998" s="342" t="n">
        <v>3.33996612343568</v>
      </c>
      <c r="G998" s="342" t="n">
        <v>3.29003617231174</v>
      </c>
      <c r="H998" s="342" t="n">
        <v>1.57081054760656</v>
      </c>
      <c r="I998" s="342" t="n">
        <v>2.00577618678207</v>
      </c>
      <c r="J998" s="465" t="n">
        <v>4.02439913485139</v>
      </c>
    </row>
    <row r="999" customFormat="false" ht="12.75" hidden="false" customHeight="false" outlineLevel="0" collapsed="false">
      <c r="A999" s="176"/>
      <c r="B999" s="241" t="s">
        <v>173</v>
      </c>
      <c r="C999" s="192" t="n">
        <v>2.79044612056364</v>
      </c>
      <c r="D999" s="192" t="n">
        <v>2.442074776198</v>
      </c>
      <c r="E999" s="192" t="n">
        <v>3.27309107685045</v>
      </c>
      <c r="F999" s="192" t="n">
        <v>2.89665768460026</v>
      </c>
      <c r="G999" s="192" t="n">
        <v>3.83426504439329</v>
      </c>
      <c r="H999" s="192" t="n">
        <v>2.49597348115964</v>
      </c>
      <c r="I999" s="192" t="n">
        <v>2.45347739529493</v>
      </c>
      <c r="J999" s="193" t="n">
        <v>2.67199688935333</v>
      </c>
    </row>
    <row r="1000" customFormat="false" ht="12.75" hidden="false" customHeight="false" outlineLevel="0" collapsed="false">
      <c r="A1000" s="207"/>
      <c r="B1000" s="131"/>
      <c r="C1000" s="131"/>
      <c r="D1000" s="131"/>
      <c r="E1000" s="131"/>
      <c r="F1000" s="131"/>
      <c r="G1000" s="131"/>
      <c r="H1000" s="131"/>
      <c r="I1000" s="131"/>
      <c r="J1000" s="132"/>
    </row>
    <row r="1001" customFormat="false" ht="12.75" hidden="false" customHeight="true" outlineLevel="0" collapsed="false">
      <c r="A1001" s="476" t="s">
        <v>377</v>
      </c>
      <c r="B1001" s="476"/>
      <c r="C1001" s="476"/>
      <c r="D1001" s="476"/>
      <c r="E1001" s="476"/>
      <c r="F1001" s="477"/>
      <c r="G1001" s="477"/>
      <c r="H1001" s="477"/>
      <c r="I1001" s="166"/>
      <c r="J1001" s="169"/>
    </row>
    <row r="1002" customFormat="false" ht="12.75" hidden="false" customHeight="true" outlineLevel="0" collapsed="false">
      <c r="A1002" s="478"/>
      <c r="B1002" s="437"/>
      <c r="C1002" s="437"/>
      <c r="D1002" s="437"/>
      <c r="E1002" s="209"/>
      <c r="F1002" s="209"/>
      <c r="G1002" s="209"/>
      <c r="H1002" s="209"/>
      <c r="I1002" s="131"/>
      <c r="J1002" s="131"/>
    </row>
    <row r="1004" customFormat="false" ht="12.75" hidden="false" customHeight="true" outlineLevel="0" collapsed="false">
      <c r="A1004" s="319" t="s">
        <v>378</v>
      </c>
      <c r="B1004" s="320" t="s">
        <v>169</v>
      </c>
      <c r="C1004" s="367" t="s">
        <v>370</v>
      </c>
      <c r="D1004" s="322" t="s">
        <v>170</v>
      </c>
      <c r="E1004" s="322" t="s">
        <v>354</v>
      </c>
      <c r="F1004" s="321" t="s">
        <v>147</v>
      </c>
      <c r="G1004" s="321" t="s">
        <v>148</v>
      </c>
      <c r="H1004" s="321" t="s">
        <v>149</v>
      </c>
      <c r="I1004" s="321" t="s">
        <v>150</v>
      </c>
      <c r="J1004" s="323" t="s">
        <v>151</v>
      </c>
    </row>
    <row r="1005" customFormat="false" ht="12.75" hidden="false" customHeight="false" outlineLevel="0" collapsed="false">
      <c r="A1005" s="319"/>
      <c r="B1005" s="320"/>
      <c r="C1005" s="367"/>
      <c r="D1005" s="322"/>
      <c r="E1005" s="322"/>
      <c r="F1005" s="321"/>
      <c r="G1005" s="321"/>
      <c r="H1005" s="321"/>
      <c r="I1005" s="321"/>
      <c r="J1005" s="323"/>
    </row>
    <row r="1006" customFormat="false" ht="12.75" hidden="false" customHeight="false" outlineLevel="0" collapsed="false">
      <c r="A1006" s="319"/>
      <c r="B1006" s="320"/>
      <c r="C1006" s="367"/>
      <c r="D1006" s="322"/>
      <c r="E1006" s="322"/>
      <c r="F1006" s="321"/>
      <c r="G1006" s="321"/>
      <c r="H1006" s="321"/>
      <c r="I1006" s="321"/>
      <c r="J1006" s="323"/>
    </row>
    <row r="1007" customFormat="false" ht="22.5" hidden="false" customHeight="true" outlineLevel="0" collapsed="false">
      <c r="A1007" s="319"/>
      <c r="B1007" s="187"/>
      <c r="C1007" s="367"/>
      <c r="D1007" s="322"/>
      <c r="E1007" s="322"/>
      <c r="F1007" s="321"/>
      <c r="G1007" s="321"/>
      <c r="H1007" s="321"/>
      <c r="I1007" s="321"/>
      <c r="J1007" s="323"/>
    </row>
    <row r="1008" customFormat="false" ht="12.75" hidden="false" customHeight="false" outlineLevel="0" collapsed="false">
      <c r="A1008" s="125" t="s">
        <v>371</v>
      </c>
      <c r="B1008" s="300" t="s">
        <v>107</v>
      </c>
      <c r="C1008" s="470" t="n">
        <v>2.35264915431067</v>
      </c>
      <c r="D1008" s="470" t="n">
        <v>3.67010125340113</v>
      </c>
      <c r="E1008" s="470" t="n">
        <v>1.33935310342935</v>
      </c>
      <c r="F1008" s="470" t="n">
        <v>2.83675663196474</v>
      </c>
      <c r="G1008" s="470" t="n">
        <v>1.81530214424951</v>
      </c>
      <c r="H1008" s="470" t="n">
        <v>3.55291576673866</v>
      </c>
      <c r="I1008" s="470" t="n">
        <v>0.850476956671647</v>
      </c>
      <c r="J1008" s="474" t="n">
        <v>0.555251232508341</v>
      </c>
    </row>
    <row r="1009" customFormat="false" ht="12.75" hidden="false" customHeight="false" outlineLevel="0" collapsed="false">
      <c r="A1009" s="133"/>
      <c r="B1009" s="241" t="s">
        <v>173</v>
      </c>
      <c r="C1009" s="192" t="n">
        <v>2.53565368090407</v>
      </c>
      <c r="D1009" s="192" t="n">
        <v>3.9463886820551</v>
      </c>
      <c r="E1009" s="192" t="n">
        <v>1.46523404985354</v>
      </c>
      <c r="F1009" s="192" t="n">
        <v>3.05362242776615</v>
      </c>
      <c r="G1009" s="192" t="n">
        <v>1.69267000294377</v>
      </c>
      <c r="H1009" s="192" t="n">
        <v>2.37298076688091</v>
      </c>
      <c r="I1009" s="192" t="n">
        <v>0.300267511055304</v>
      </c>
      <c r="J1009" s="193" t="n">
        <v>2.41082018064045</v>
      </c>
    </row>
    <row r="1010" customFormat="false" ht="4.5" hidden="false" customHeight="true" outlineLevel="0" collapsed="false">
      <c r="A1010" s="129"/>
      <c r="B1010" s="187"/>
      <c r="C1010" s="131"/>
      <c r="D1010" s="131"/>
      <c r="E1010" s="131"/>
      <c r="F1010" s="131"/>
      <c r="G1010" s="131"/>
      <c r="H1010" s="131"/>
      <c r="I1010" s="131"/>
      <c r="J1010" s="132"/>
    </row>
    <row r="1011" customFormat="false" ht="12.75" hidden="false" customHeight="false" outlineLevel="0" collapsed="false">
      <c r="A1011" s="133" t="s">
        <v>372</v>
      </c>
      <c r="B1011" s="300" t="s">
        <v>107</v>
      </c>
      <c r="C1011" s="342" t="n">
        <v>24.9342321604735</v>
      </c>
      <c r="D1011" s="342" t="n">
        <v>74.0964230171073</v>
      </c>
      <c r="E1011" s="342" t="n">
        <v>0.678309444154569</v>
      </c>
      <c r="F1011" s="342" t="n">
        <v>15.6704818425887</v>
      </c>
      <c r="G1011" s="342" t="n">
        <v>8.43728100911002</v>
      </c>
      <c r="H1011" s="342" t="n">
        <v>40.1710543899506</v>
      </c>
      <c r="I1011" s="342" t="n">
        <v>44.6916839524797</v>
      </c>
      <c r="J1011" s="465" t="n">
        <v>26.9940333310473</v>
      </c>
    </row>
    <row r="1012" customFormat="false" ht="12.75" hidden="false" customHeight="false" outlineLevel="0" collapsed="false">
      <c r="A1012" s="172"/>
      <c r="B1012" s="241" t="s">
        <v>173</v>
      </c>
      <c r="C1012" s="192" t="n">
        <v>25.6958997088441</v>
      </c>
      <c r="D1012" s="192" t="n">
        <v>80.3219409774875</v>
      </c>
      <c r="E1012" s="192" t="n">
        <v>0.22840362182886</v>
      </c>
      <c r="F1012" s="192" t="n">
        <v>16.3580448864752</v>
      </c>
      <c r="G1012" s="192" t="n">
        <v>18.0181163374441</v>
      </c>
      <c r="H1012" s="192" t="n">
        <v>34.1393078970719</v>
      </c>
      <c r="I1012" s="192" t="n">
        <v>51.3711151736746</v>
      </c>
      <c r="J1012" s="193" t="n">
        <v>26.3740507143777</v>
      </c>
    </row>
    <row r="1013" customFormat="false" ht="4.5" hidden="false" customHeight="true" outlineLevel="0" collapsed="false">
      <c r="A1013" s="129"/>
      <c r="B1013" s="187"/>
      <c r="C1013" s="131"/>
      <c r="D1013" s="131"/>
      <c r="E1013" s="131"/>
      <c r="F1013" s="131"/>
      <c r="G1013" s="131"/>
      <c r="H1013" s="131"/>
      <c r="I1013" s="131"/>
      <c r="J1013" s="132"/>
    </row>
    <row r="1014" customFormat="false" ht="12.75" hidden="false" customHeight="false" outlineLevel="0" collapsed="false">
      <c r="A1014" s="133" t="s">
        <v>373</v>
      </c>
      <c r="B1014" s="300" t="s">
        <v>107</v>
      </c>
      <c r="C1014" s="342" t="n">
        <v>7.11009174311927</v>
      </c>
      <c r="D1014" s="342" t="n">
        <v>8.44390832328106</v>
      </c>
      <c r="E1014" s="342" t="n">
        <v>6.83135870935216</v>
      </c>
      <c r="F1014" s="342" t="n">
        <v>14.2795326698399</v>
      </c>
      <c r="G1014" s="342" t="n">
        <v>0</v>
      </c>
      <c r="H1014" s="342" t="n">
        <v>0.136986301369863</v>
      </c>
      <c r="I1014" s="342" t="n">
        <v>0</v>
      </c>
      <c r="J1014" s="465" t="n">
        <v>2.03160270880361</v>
      </c>
    </row>
    <row r="1015" customFormat="false" ht="12.75" hidden="false" customHeight="false" outlineLevel="0" collapsed="false">
      <c r="A1015" s="172"/>
      <c r="B1015" s="241" t="s">
        <v>173</v>
      </c>
      <c r="C1015" s="192" t="n">
        <v>12.4502784407319</v>
      </c>
      <c r="D1015" s="192" t="n">
        <v>10.2173913043478</v>
      </c>
      <c r="E1015" s="192" t="n">
        <v>12.9503407984421</v>
      </c>
      <c r="F1015" s="192" t="n">
        <v>24.428997020854</v>
      </c>
      <c r="G1015" s="192" t="n">
        <v>0.208333333333333</v>
      </c>
      <c r="H1015" s="192" t="n">
        <v>0</v>
      </c>
      <c r="I1015" s="192" t="n">
        <v>0</v>
      </c>
      <c r="J1015" s="193" t="n">
        <v>11.4384748700173</v>
      </c>
    </row>
    <row r="1016" customFormat="false" ht="12.75" hidden="false" customHeight="false" outlineLevel="0" collapsed="false">
      <c r="A1016" s="207"/>
      <c r="B1016" s="131"/>
      <c r="C1016" s="131"/>
      <c r="D1016" s="131"/>
      <c r="E1016" s="131"/>
      <c r="F1016" s="131"/>
      <c r="G1016" s="131"/>
      <c r="H1016" s="131"/>
      <c r="I1016" s="131"/>
      <c r="J1016" s="132"/>
    </row>
    <row r="1017" customFormat="false" ht="14.25" hidden="false" customHeight="true" outlineLevel="0" collapsed="false">
      <c r="A1017" s="479" t="s">
        <v>379</v>
      </c>
      <c r="B1017" s="479"/>
      <c r="C1017" s="479"/>
      <c r="D1017" s="479"/>
      <c r="E1017" s="479"/>
      <c r="F1017" s="479"/>
      <c r="G1017" s="479"/>
      <c r="H1017" s="479"/>
      <c r="I1017" s="479"/>
      <c r="J1017" s="479"/>
    </row>
    <row r="1018" customFormat="false" ht="12.75" hidden="false" customHeight="false" outlineLevel="0" collapsed="false">
      <c r="A1018" s="480" t="s">
        <v>380</v>
      </c>
      <c r="B1018" s="165"/>
      <c r="C1018" s="166"/>
      <c r="D1018" s="168"/>
      <c r="E1018" s="168"/>
      <c r="F1018" s="166"/>
      <c r="G1018" s="166"/>
      <c r="H1018" s="166"/>
      <c r="I1018" s="166"/>
      <c r="J1018" s="481"/>
    </row>
    <row r="1019" customFormat="false" ht="12.75" hidden="false" customHeight="false" outlineLevel="0" collapsed="false">
      <c r="A1019" s="143"/>
      <c r="B1019" s="161"/>
      <c r="C1019" s="131"/>
      <c r="D1019" s="143"/>
      <c r="E1019" s="143"/>
      <c r="F1019" s="131"/>
      <c r="G1019" s="131"/>
      <c r="H1019" s="131"/>
      <c r="I1019" s="131"/>
      <c r="J1019" s="143"/>
    </row>
    <row r="1020" customFormat="false" ht="12.75" hidden="false" customHeight="false" outlineLevel="0" collapsed="false">
      <c r="A1020" s="482"/>
      <c r="B1020" s="483"/>
      <c r="C1020" s="484"/>
      <c r="D1020" s="484"/>
      <c r="E1020" s="484"/>
      <c r="F1020" s="484"/>
      <c r="G1020" s="484"/>
      <c r="H1020" s="484"/>
      <c r="I1020" s="484"/>
      <c r="J1020" s="485"/>
    </row>
    <row r="1021" customFormat="false" ht="12.75" hidden="false" customHeight="false" outlineLevel="0" collapsed="false">
      <c r="A1021" s="486"/>
      <c r="B1021" s="486"/>
      <c r="C1021" s="486"/>
      <c r="D1021" s="486"/>
      <c r="E1021" s="486"/>
      <c r="F1021" s="486"/>
      <c r="G1021" s="486"/>
      <c r="H1021" s="486"/>
      <c r="I1021" s="486"/>
      <c r="J1021" s="486"/>
    </row>
    <row r="1022" customFormat="false" ht="12.75" hidden="false" customHeight="false" outlineLevel="0" collapsed="false">
      <c r="A1022" s="486"/>
      <c r="B1022" s="486"/>
      <c r="C1022" s="486"/>
      <c r="D1022" s="486"/>
      <c r="E1022" s="486"/>
      <c r="F1022" s="486"/>
      <c r="G1022" s="486"/>
      <c r="H1022" s="486"/>
      <c r="I1022" s="486"/>
      <c r="J1022" s="486"/>
    </row>
    <row r="1023" customFormat="false" ht="12.75" hidden="false" customHeight="false" outlineLevel="0" collapsed="false">
      <c r="A1023" s="486"/>
      <c r="B1023" s="486"/>
      <c r="C1023" s="486"/>
      <c r="D1023" s="486"/>
      <c r="E1023" s="486"/>
      <c r="F1023" s="486"/>
      <c r="G1023" s="486"/>
      <c r="H1023" s="486"/>
      <c r="I1023" s="486"/>
      <c r="J1023" s="486"/>
    </row>
    <row r="1024" customFormat="false" ht="12.75" hidden="false" customHeight="false" outlineLevel="0" collapsed="false">
      <c r="A1024" s="212"/>
      <c r="B1024" s="212"/>
      <c r="C1024" s="212"/>
      <c r="D1024" s="212"/>
      <c r="E1024" s="212"/>
      <c r="F1024" s="212"/>
      <c r="G1024" s="212"/>
      <c r="H1024" s="212"/>
    </row>
    <row r="1025" customFormat="false" ht="12.75" hidden="false" customHeight="false" outlineLevel="0" collapsed="false">
      <c r="A1025" s="487"/>
      <c r="B1025" s="212"/>
      <c r="C1025" s="212"/>
      <c r="D1025" s="212"/>
      <c r="E1025" s="212"/>
      <c r="F1025" s="212"/>
      <c r="G1025" s="212"/>
      <c r="H1025" s="212"/>
    </row>
    <row r="1026" customFormat="false" ht="12.75" hidden="false" customHeight="false" outlineLevel="0" collapsed="false">
      <c r="A1026" s="212"/>
      <c r="B1026" s="212"/>
      <c r="C1026" s="212"/>
      <c r="D1026" s="212"/>
      <c r="E1026" s="212"/>
      <c r="F1026" s="212"/>
      <c r="G1026" s="212"/>
      <c r="H1026" s="212"/>
    </row>
    <row r="1027" customFormat="false" ht="12.75" hidden="false" customHeight="false" outlineLevel="0" collapsed="false">
      <c r="B1027" s="24"/>
      <c r="C1027" s="24"/>
      <c r="D1027" s="24"/>
      <c r="E1027" s="24"/>
      <c r="F1027" s="24"/>
      <c r="G1027" s="24"/>
      <c r="H1027" s="24"/>
      <c r="I1027" s="24"/>
      <c r="J1027" s="24"/>
    </row>
    <row r="1028" customFormat="false" ht="12.75" hidden="false" customHeight="false" outlineLevel="0" collapsed="false">
      <c r="A1028" s="24"/>
      <c r="B1028" s="24"/>
      <c r="C1028" s="24"/>
      <c r="D1028" s="24"/>
      <c r="E1028" s="24"/>
      <c r="F1028" s="24"/>
      <c r="G1028" s="24"/>
      <c r="H1028" s="24"/>
      <c r="I1028" s="24"/>
      <c r="J1028" s="24"/>
    </row>
    <row r="1029" customFormat="false" ht="12.75" hidden="false" customHeight="false" outlineLevel="0" collapsed="false">
      <c r="A1029" s="24"/>
      <c r="B1029" s="24"/>
      <c r="C1029" s="24"/>
      <c r="D1029" s="24"/>
      <c r="E1029" s="24"/>
      <c r="F1029" s="24"/>
      <c r="G1029" s="24"/>
      <c r="H1029" s="24"/>
      <c r="I1029" s="24"/>
      <c r="J1029" s="24"/>
    </row>
  </sheetData>
  <sheetProtection sheet="true" objects="true" scenarios="true"/>
  <mergeCells count="382">
    <mergeCell ref="A1:K1"/>
    <mergeCell ref="A3:G4"/>
    <mergeCell ref="B6:C6"/>
    <mergeCell ref="D6:M6"/>
    <mergeCell ref="A7:A10"/>
    <mergeCell ref="B7:C8"/>
    <mergeCell ref="D7:E8"/>
    <mergeCell ref="F7:G8"/>
    <mergeCell ref="H7:I8"/>
    <mergeCell ref="J7:K8"/>
    <mergeCell ref="L7:M8"/>
    <mergeCell ref="B9:B10"/>
    <mergeCell ref="C9:C10"/>
    <mergeCell ref="D9:D10"/>
    <mergeCell ref="E9:E10"/>
    <mergeCell ref="F9:F10"/>
    <mergeCell ref="G9:G10"/>
    <mergeCell ref="H9:H10"/>
    <mergeCell ref="I9:I10"/>
    <mergeCell ref="J9:J10"/>
    <mergeCell ref="K9:K10"/>
    <mergeCell ref="L9:L10"/>
    <mergeCell ref="M9:M10"/>
    <mergeCell ref="A41:I41"/>
    <mergeCell ref="A42:I42"/>
    <mergeCell ref="A43:M43"/>
    <mergeCell ref="B46:C46"/>
    <mergeCell ref="D46:M46"/>
    <mergeCell ref="A47:A50"/>
    <mergeCell ref="B47:C48"/>
    <mergeCell ref="D47:E48"/>
    <mergeCell ref="F47:G48"/>
    <mergeCell ref="H47:I48"/>
    <mergeCell ref="J47:K48"/>
    <mergeCell ref="L47:M48"/>
    <mergeCell ref="B49:B50"/>
    <mergeCell ref="C49:C50"/>
    <mergeCell ref="D49:D50"/>
    <mergeCell ref="E49:E50"/>
    <mergeCell ref="F49:F50"/>
    <mergeCell ref="G49:G50"/>
    <mergeCell ref="H49:H50"/>
    <mergeCell ref="I49:I50"/>
    <mergeCell ref="J49:J50"/>
    <mergeCell ref="K49:K50"/>
    <mergeCell ref="L49:L50"/>
    <mergeCell ref="M49:M50"/>
    <mergeCell ref="B68:C68"/>
    <mergeCell ref="D68:M68"/>
    <mergeCell ref="A69:A72"/>
    <mergeCell ref="B69:C70"/>
    <mergeCell ref="D69:E70"/>
    <mergeCell ref="F69:G70"/>
    <mergeCell ref="H69:I70"/>
    <mergeCell ref="J69:K70"/>
    <mergeCell ref="L69:M70"/>
    <mergeCell ref="B71:B72"/>
    <mergeCell ref="C71:C72"/>
    <mergeCell ref="D71:D72"/>
    <mergeCell ref="E71:E72"/>
    <mergeCell ref="F71:F72"/>
    <mergeCell ref="G71:G72"/>
    <mergeCell ref="H71:H72"/>
    <mergeCell ref="I71:I72"/>
    <mergeCell ref="J71:J72"/>
    <mergeCell ref="K71:K72"/>
    <mergeCell ref="L71:L72"/>
    <mergeCell ref="M71:M72"/>
    <mergeCell ref="C101:H101"/>
    <mergeCell ref="A102:A105"/>
    <mergeCell ref="C102:C105"/>
    <mergeCell ref="D102:D105"/>
    <mergeCell ref="E102:E105"/>
    <mergeCell ref="F102:F105"/>
    <mergeCell ref="G102:G105"/>
    <mergeCell ref="H102:H105"/>
    <mergeCell ref="A122:H123"/>
    <mergeCell ref="C125:H125"/>
    <mergeCell ref="A126:A129"/>
    <mergeCell ref="C126:C129"/>
    <mergeCell ref="D126:D129"/>
    <mergeCell ref="E126:E129"/>
    <mergeCell ref="F126:F129"/>
    <mergeCell ref="G126:G129"/>
    <mergeCell ref="H126:H129"/>
    <mergeCell ref="A145:A148"/>
    <mergeCell ref="B145:B147"/>
    <mergeCell ref="C145:C148"/>
    <mergeCell ref="D145:D148"/>
    <mergeCell ref="E145:E148"/>
    <mergeCell ref="F145:F148"/>
    <mergeCell ref="G145:G148"/>
    <mergeCell ref="H145:H148"/>
    <mergeCell ref="I145:I148"/>
    <mergeCell ref="J145:J148"/>
    <mergeCell ref="K145:K148"/>
    <mergeCell ref="A178:A181"/>
    <mergeCell ref="B178:B180"/>
    <mergeCell ref="C178:C181"/>
    <mergeCell ref="A210:A213"/>
    <mergeCell ref="B210:B212"/>
    <mergeCell ref="C210:C213"/>
    <mergeCell ref="D210:D213"/>
    <mergeCell ref="E210:E213"/>
    <mergeCell ref="F210:F213"/>
    <mergeCell ref="G210:G213"/>
    <mergeCell ref="H210:H213"/>
    <mergeCell ref="A250:A253"/>
    <mergeCell ref="B250:B252"/>
    <mergeCell ref="C250:C253"/>
    <mergeCell ref="D250:D253"/>
    <mergeCell ref="E250:E253"/>
    <mergeCell ref="F250:F253"/>
    <mergeCell ref="A283:A286"/>
    <mergeCell ref="B283:B285"/>
    <mergeCell ref="C283:C286"/>
    <mergeCell ref="D283:D286"/>
    <mergeCell ref="E283:E286"/>
    <mergeCell ref="F283:F286"/>
    <mergeCell ref="G283:G286"/>
    <mergeCell ref="H283:H286"/>
    <mergeCell ref="A307:A310"/>
    <mergeCell ref="B307:B309"/>
    <mergeCell ref="C307:C310"/>
    <mergeCell ref="D307:D310"/>
    <mergeCell ref="E307:E310"/>
    <mergeCell ref="F307:F310"/>
    <mergeCell ref="G307:G310"/>
    <mergeCell ref="H307:H310"/>
    <mergeCell ref="I307:I310"/>
    <mergeCell ref="J307:J310"/>
    <mergeCell ref="K307:K310"/>
    <mergeCell ref="A325:A328"/>
    <mergeCell ref="B325:B327"/>
    <mergeCell ref="C325:C328"/>
    <mergeCell ref="D325:D328"/>
    <mergeCell ref="E325:E328"/>
    <mergeCell ref="F325:F328"/>
    <mergeCell ref="G325:G328"/>
    <mergeCell ref="H325:H328"/>
    <mergeCell ref="I325:I328"/>
    <mergeCell ref="J325:J328"/>
    <mergeCell ref="K325:K328"/>
    <mergeCell ref="A339:A342"/>
    <mergeCell ref="B339:B341"/>
    <mergeCell ref="C339:C342"/>
    <mergeCell ref="D339:D342"/>
    <mergeCell ref="E339:E342"/>
    <mergeCell ref="F339:F342"/>
    <mergeCell ref="G339:G342"/>
    <mergeCell ref="H339:H342"/>
    <mergeCell ref="I339:I342"/>
    <mergeCell ref="J339:J342"/>
    <mergeCell ref="K339:K342"/>
    <mergeCell ref="A346:H348"/>
    <mergeCell ref="A351:A354"/>
    <mergeCell ref="B351:B353"/>
    <mergeCell ref="C351:C354"/>
    <mergeCell ref="D351:D354"/>
    <mergeCell ref="E351:E354"/>
    <mergeCell ref="F351:F354"/>
    <mergeCell ref="G351:G354"/>
    <mergeCell ref="H351:H354"/>
    <mergeCell ref="I351:I354"/>
    <mergeCell ref="J351:J354"/>
    <mergeCell ref="K351:K354"/>
    <mergeCell ref="A367:A370"/>
    <mergeCell ref="B367:B369"/>
    <mergeCell ref="C367:C370"/>
    <mergeCell ref="D367:D370"/>
    <mergeCell ref="E367:E370"/>
    <mergeCell ref="F367:F370"/>
    <mergeCell ref="G367:G370"/>
    <mergeCell ref="H367:H370"/>
    <mergeCell ref="I367:I370"/>
    <mergeCell ref="J367:J370"/>
    <mergeCell ref="K367:K370"/>
    <mergeCell ref="A379:A382"/>
    <mergeCell ref="B379:B381"/>
    <mergeCell ref="C379:C382"/>
    <mergeCell ref="D379:D382"/>
    <mergeCell ref="E379:E382"/>
    <mergeCell ref="F379:F382"/>
    <mergeCell ref="G379:G382"/>
    <mergeCell ref="H379:H382"/>
    <mergeCell ref="I379:I382"/>
    <mergeCell ref="J379:J382"/>
    <mergeCell ref="K379:K382"/>
    <mergeCell ref="A411:A414"/>
    <mergeCell ref="B411:B413"/>
    <mergeCell ref="C411:C414"/>
    <mergeCell ref="D411:D414"/>
    <mergeCell ref="E411:E414"/>
    <mergeCell ref="F411:F414"/>
    <mergeCell ref="G411:G414"/>
    <mergeCell ref="H411:H414"/>
    <mergeCell ref="I411:I414"/>
    <mergeCell ref="J411:J414"/>
    <mergeCell ref="A444:A447"/>
    <mergeCell ref="B444:B446"/>
    <mergeCell ref="C444:C447"/>
    <mergeCell ref="D444:D447"/>
    <mergeCell ref="E444:E447"/>
    <mergeCell ref="A460:G462"/>
    <mergeCell ref="A464:A467"/>
    <mergeCell ref="B464:B466"/>
    <mergeCell ref="C464:C467"/>
    <mergeCell ref="D464:D467"/>
    <mergeCell ref="E464:E467"/>
    <mergeCell ref="A492:E493"/>
    <mergeCell ref="A495:A498"/>
    <mergeCell ref="B495:B497"/>
    <mergeCell ref="C495:C498"/>
    <mergeCell ref="D495:D498"/>
    <mergeCell ref="E495:E498"/>
    <mergeCell ref="F495:F498"/>
    <mergeCell ref="G495:G498"/>
    <mergeCell ref="H495:H498"/>
    <mergeCell ref="I495:I498"/>
    <mergeCell ref="A518:A521"/>
    <mergeCell ref="B518:B520"/>
    <mergeCell ref="C518:C521"/>
    <mergeCell ref="D518:D521"/>
    <mergeCell ref="E518:E521"/>
    <mergeCell ref="A537:A540"/>
    <mergeCell ref="C537:C540"/>
    <mergeCell ref="D537:D540"/>
    <mergeCell ref="C558:D558"/>
    <mergeCell ref="E558:F558"/>
    <mergeCell ref="A559:A562"/>
    <mergeCell ref="B559:B561"/>
    <mergeCell ref="C559:C562"/>
    <mergeCell ref="D559:D562"/>
    <mergeCell ref="E559:E562"/>
    <mergeCell ref="F559:F562"/>
    <mergeCell ref="A628:D629"/>
    <mergeCell ref="A631:A634"/>
    <mergeCell ref="B631:B633"/>
    <mergeCell ref="C631:C634"/>
    <mergeCell ref="D631:D634"/>
    <mergeCell ref="E631:E634"/>
    <mergeCell ref="F631:F634"/>
    <mergeCell ref="G631:G634"/>
    <mergeCell ref="H631:H634"/>
    <mergeCell ref="I631:I634"/>
    <mergeCell ref="J631:J634"/>
    <mergeCell ref="K631:K634"/>
    <mergeCell ref="A659:H660"/>
    <mergeCell ref="A661:K661"/>
    <mergeCell ref="A664:A667"/>
    <mergeCell ref="B664:B666"/>
    <mergeCell ref="C664:C667"/>
    <mergeCell ref="D664:D667"/>
    <mergeCell ref="E664:E667"/>
    <mergeCell ref="F664:F667"/>
    <mergeCell ref="G664:G667"/>
    <mergeCell ref="H664:H667"/>
    <mergeCell ref="I664:I667"/>
    <mergeCell ref="J664:J667"/>
    <mergeCell ref="K664:K667"/>
    <mergeCell ref="A692:K692"/>
    <mergeCell ref="A693:K693"/>
    <mergeCell ref="A696:A699"/>
    <mergeCell ref="B696:B698"/>
    <mergeCell ref="C696:C699"/>
    <mergeCell ref="D696:D699"/>
    <mergeCell ref="E696:E699"/>
    <mergeCell ref="F696:F699"/>
    <mergeCell ref="G696:G699"/>
    <mergeCell ref="H696:H699"/>
    <mergeCell ref="I696:I699"/>
    <mergeCell ref="J696:J699"/>
    <mergeCell ref="K696:K699"/>
    <mergeCell ref="A724:K724"/>
    <mergeCell ref="A725:K725"/>
    <mergeCell ref="A728:A731"/>
    <mergeCell ref="B728:B730"/>
    <mergeCell ref="C728:C731"/>
    <mergeCell ref="D728:D731"/>
    <mergeCell ref="E728:E731"/>
    <mergeCell ref="F728:F731"/>
    <mergeCell ref="G728:G731"/>
    <mergeCell ref="H728:H731"/>
    <mergeCell ref="I728:I731"/>
    <mergeCell ref="J728:J731"/>
    <mergeCell ref="K728:K731"/>
    <mergeCell ref="A756:A759"/>
    <mergeCell ref="B756:B758"/>
    <mergeCell ref="C756:C759"/>
    <mergeCell ref="D756:D759"/>
    <mergeCell ref="A784:A787"/>
    <mergeCell ref="B784:B786"/>
    <mergeCell ref="C784:C787"/>
    <mergeCell ref="D784:D787"/>
    <mergeCell ref="E784:E787"/>
    <mergeCell ref="F784:F787"/>
    <mergeCell ref="G784:G787"/>
    <mergeCell ref="H784:H787"/>
    <mergeCell ref="I784:I787"/>
    <mergeCell ref="J784:J787"/>
    <mergeCell ref="K784:K787"/>
    <mergeCell ref="A799:A800"/>
    <mergeCell ref="A822:E822"/>
    <mergeCell ref="A824:K825"/>
    <mergeCell ref="A828:A831"/>
    <mergeCell ref="B828:B830"/>
    <mergeCell ref="C828:C831"/>
    <mergeCell ref="D828:D831"/>
    <mergeCell ref="A843:A846"/>
    <mergeCell ref="A861:A862"/>
    <mergeCell ref="A869:E869"/>
    <mergeCell ref="A871:E871"/>
    <mergeCell ref="A874:A877"/>
    <mergeCell ref="B874:B876"/>
    <mergeCell ref="C874:C877"/>
    <mergeCell ref="D874:D877"/>
    <mergeCell ref="E874:E877"/>
    <mergeCell ref="A890:E891"/>
    <mergeCell ref="A893:D894"/>
    <mergeCell ref="C896:J896"/>
    <mergeCell ref="A897:A900"/>
    <mergeCell ref="C897:C900"/>
    <mergeCell ref="D897:D900"/>
    <mergeCell ref="E897:E900"/>
    <mergeCell ref="F897:F900"/>
    <mergeCell ref="G897:G900"/>
    <mergeCell ref="H897:H900"/>
    <mergeCell ref="I897:I900"/>
    <mergeCell ref="J897:J900"/>
    <mergeCell ref="A916:J917"/>
    <mergeCell ref="A918:J919"/>
    <mergeCell ref="A922:A925"/>
    <mergeCell ref="B922:B924"/>
    <mergeCell ref="C922:C925"/>
    <mergeCell ref="D922:D925"/>
    <mergeCell ref="E922:E925"/>
    <mergeCell ref="F922:F925"/>
    <mergeCell ref="G922:G925"/>
    <mergeCell ref="H922:H925"/>
    <mergeCell ref="I922:I925"/>
    <mergeCell ref="J922:J925"/>
    <mergeCell ref="A938:J939"/>
    <mergeCell ref="A941:A944"/>
    <mergeCell ref="B941:B943"/>
    <mergeCell ref="C941:C944"/>
    <mergeCell ref="D941:D944"/>
    <mergeCell ref="E941:E944"/>
    <mergeCell ref="A962:F963"/>
    <mergeCell ref="A966:A969"/>
    <mergeCell ref="B966:B968"/>
    <mergeCell ref="C966:C969"/>
    <mergeCell ref="D966:D969"/>
    <mergeCell ref="E966:E969"/>
    <mergeCell ref="F966:F969"/>
    <mergeCell ref="G966:G969"/>
    <mergeCell ref="H966:H969"/>
    <mergeCell ref="I966:I969"/>
    <mergeCell ref="J966:J969"/>
    <mergeCell ref="A982:H982"/>
    <mergeCell ref="A985:A988"/>
    <mergeCell ref="B985:B987"/>
    <mergeCell ref="C985:C988"/>
    <mergeCell ref="D985:D988"/>
    <mergeCell ref="E985:E988"/>
    <mergeCell ref="F985:F988"/>
    <mergeCell ref="G985:G988"/>
    <mergeCell ref="H985:H988"/>
    <mergeCell ref="I985:I988"/>
    <mergeCell ref="J985:J988"/>
    <mergeCell ref="A1001:E1001"/>
    <mergeCell ref="A1004:A1007"/>
    <mergeCell ref="B1004:B1006"/>
    <mergeCell ref="C1004:C1007"/>
    <mergeCell ref="D1004:D1007"/>
    <mergeCell ref="E1004:E1007"/>
    <mergeCell ref="F1004:F1007"/>
    <mergeCell ref="G1004:G1007"/>
    <mergeCell ref="H1004:H1007"/>
    <mergeCell ref="I1004:I1007"/>
    <mergeCell ref="J1004:J1007"/>
    <mergeCell ref="A1017:J1017"/>
    <mergeCell ref="A1021:J1023"/>
  </mergeCells>
  <printOptions headings="false" gridLines="false" gridLinesSet="true" horizontalCentered="false" verticalCentered="false"/>
  <pageMargins left="0.669444444444445" right="0.747916666666667" top="0.590277777777778" bottom="0.275694444444444" header="0.511811023622047" footer="0.140277777777778"/>
  <pageSetup paperSize="9"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CPágina &amp;P</oddFooter>
  </headerFooter>
  <rowBreaks count="24" manualBreakCount="24">
    <brk id="44" man="true" max="16383" min="0"/>
    <brk id="99" man="true" max="16383" min="0"/>
    <brk id="143" man="true" max="16383" min="0"/>
    <brk id="176" man="true" max="16383" min="0"/>
    <brk id="208" man="true" max="16383" min="0"/>
    <brk id="248" man="true" max="16383" min="0"/>
    <brk id="281" man="true" max="16383" min="0"/>
    <brk id="323" man="true" max="16383" min="0"/>
    <brk id="365" man="true" max="16383" min="0"/>
    <brk id="409" man="true" max="16383" min="0"/>
    <brk id="462" man="true" max="16383" min="0"/>
    <brk id="516" man="true" max="16383" min="0"/>
    <brk id="556" man="true" max="16383" min="0"/>
    <brk id="626" man="true" max="16383" min="0"/>
    <brk id="662" man="true" max="16383" min="0"/>
    <brk id="694" man="true" max="16383" min="0"/>
    <brk id="726" man="true" max="16383" min="0"/>
    <brk id="782" man="true" max="16383" min="0"/>
    <brk id="826" man="true" max="16383" min="0"/>
    <brk id="872" man="true" max="16383" min="0"/>
    <brk id="920" man="true" max="16383" min="0"/>
    <brk id="964" man="true" max="16383" min="0"/>
    <brk id="1002" man="true" max="16383" min="0"/>
    <brk id="103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0.13"/>
    <col collapsed="false" customWidth="true" hidden="false" outlineLevel="0" max="4" min="4" style="0" width="9.85"/>
    <col collapsed="false" customWidth="true" hidden="false" outlineLevel="0" max="7" min="6" style="0" width="9.28"/>
    <col collapsed="false" customWidth="true" hidden="false" outlineLevel="0" max="8" min="8" style="0" width="8.14"/>
    <col collapsed="false" customWidth="true" hidden="false" outlineLevel="0" max="10" min="9" style="0" width="9.28"/>
    <col collapsed="false" customWidth="true" hidden="false" outlineLevel="0" max="11" min="11" style="0" width="6.99"/>
    <col collapsed="false" customWidth="true" hidden="false" outlineLevel="0" max="12" min="12" style="0" width="15.28"/>
  </cols>
  <sheetData>
    <row r="1" customFormat="false" ht="12.75" hidden="false" customHeight="true" outlineLevel="0" collapsed="false">
      <c r="A1" s="488" t="s">
        <v>381</v>
      </c>
      <c r="B1" s="489" t="s">
        <v>98</v>
      </c>
      <c r="C1" s="490"/>
      <c r="D1" s="491" t="s">
        <v>382</v>
      </c>
      <c r="E1" s="492"/>
      <c r="F1" s="493"/>
      <c r="G1" s="494"/>
      <c r="H1" s="495" t="s">
        <v>383</v>
      </c>
      <c r="I1" s="493"/>
      <c r="J1" s="496"/>
    </row>
    <row r="2" customFormat="false" ht="12.75" hidden="false" customHeight="false" outlineLevel="0" collapsed="false">
      <c r="A2" s="497" t="s">
        <v>384</v>
      </c>
      <c r="B2" s="498" t="n">
        <v>162424</v>
      </c>
      <c r="C2" s="499" t="n">
        <v>93495</v>
      </c>
      <c r="D2" s="500" t="n">
        <v>15795</v>
      </c>
      <c r="E2" s="499" t="n">
        <v>53134</v>
      </c>
      <c r="F2" s="501" t="n">
        <v>75647</v>
      </c>
      <c r="G2" s="501" t="n">
        <v>13057</v>
      </c>
      <c r="H2" s="501" t="n">
        <v>35989</v>
      </c>
      <c r="I2" s="501" t="n">
        <v>20073</v>
      </c>
      <c r="J2" s="502" t="n">
        <v>17658</v>
      </c>
      <c r="K2" s="503"/>
    </row>
    <row r="3" customFormat="false" ht="12.75" hidden="false" customHeight="true" outlineLevel="0" collapsed="false">
      <c r="A3" s="504" t="s">
        <v>385</v>
      </c>
      <c r="B3" s="505" t="s">
        <v>386</v>
      </c>
      <c r="C3" s="506" t="s">
        <v>170</v>
      </c>
      <c r="D3" s="506" t="s">
        <v>171</v>
      </c>
      <c r="E3" s="506" t="s">
        <v>172</v>
      </c>
      <c r="F3" s="507" t="s">
        <v>387</v>
      </c>
      <c r="G3" s="508" t="s">
        <v>388</v>
      </c>
      <c r="H3" s="508" t="s">
        <v>389</v>
      </c>
      <c r="I3" s="508" t="s">
        <v>390</v>
      </c>
      <c r="J3" s="509" t="s">
        <v>391</v>
      </c>
      <c r="K3" s="503"/>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8" hidden="false" customHeight="true" outlineLevel="0" collapsed="false">
      <c r="A6" s="504"/>
      <c r="B6" s="505"/>
      <c r="C6" s="506"/>
      <c r="D6" s="506"/>
      <c r="E6" s="506"/>
      <c r="F6" s="507"/>
      <c r="G6" s="508"/>
      <c r="H6" s="508"/>
      <c r="I6" s="508"/>
      <c r="J6" s="509"/>
    </row>
    <row r="7" customFormat="false" ht="15.95" hidden="false" customHeight="true" outlineLevel="0" collapsed="false">
      <c r="A7" s="503"/>
      <c r="B7" s="503"/>
      <c r="C7" s="503"/>
      <c r="D7" s="503"/>
      <c r="E7" s="503"/>
      <c r="F7" s="162"/>
      <c r="G7" s="503"/>
      <c r="H7" s="503"/>
      <c r="I7" s="503"/>
      <c r="J7" s="503"/>
    </row>
    <row r="8" customFormat="false" ht="12.75" hidden="false" customHeight="false" outlineLevel="0" collapsed="false">
      <c r="A8" s="510" t="s">
        <v>392</v>
      </c>
      <c r="B8" s="511"/>
      <c r="C8" s="511"/>
      <c r="D8" s="511"/>
      <c r="E8" s="511"/>
      <c r="F8" s="512"/>
      <c r="G8" s="511"/>
      <c r="H8" s="511"/>
      <c r="I8" s="511"/>
      <c r="J8" s="511"/>
      <c r="K8" s="356"/>
    </row>
    <row r="9" customFormat="false" ht="12.75" hidden="false" customHeight="false" outlineLevel="0" collapsed="false">
      <c r="A9" s="513" t="s">
        <v>393</v>
      </c>
      <c r="B9" s="514" t="n">
        <v>100</v>
      </c>
      <c r="C9" s="342" t="n">
        <v>57.5623060631434</v>
      </c>
      <c r="D9" s="342" t="n">
        <v>9.72454809634044</v>
      </c>
      <c r="E9" s="515" t="n">
        <v>32.7131458405162</v>
      </c>
      <c r="F9" s="192" t="n">
        <v>46.5737821996749</v>
      </c>
      <c r="G9" s="192" t="n">
        <v>8.03883662512929</v>
      </c>
      <c r="H9" s="192" t="n">
        <v>22.1574397872236</v>
      </c>
      <c r="I9" s="192" t="n">
        <v>12.3583953110378</v>
      </c>
      <c r="J9" s="192" t="n">
        <v>10.8715460769344</v>
      </c>
      <c r="K9" s="516" t="n">
        <v>100</v>
      </c>
    </row>
    <row r="10" customFormat="false" ht="12.75" hidden="false" customHeight="false" outlineLevel="0" collapsed="false">
      <c r="A10" s="513" t="s">
        <v>394</v>
      </c>
      <c r="B10" s="514" t="n">
        <v>100</v>
      </c>
      <c r="C10" s="342" t="n">
        <v>59.4570928196147</v>
      </c>
      <c r="D10" s="342" t="n">
        <v>1.0507880910683</v>
      </c>
      <c r="E10" s="515" t="n">
        <v>39.492119089317</v>
      </c>
      <c r="F10" s="192" t="n">
        <v>42.7320490367776</v>
      </c>
      <c r="G10" s="192" t="n">
        <v>10.2014010507881</v>
      </c>
      <c r="H10" s="192" t="n">
        <v>22.6357267950963</v>
      </c>
      <c r="I10" s="192" t="n">
        <v>13.0910683012259</v>
      </c>
      <c r="J10" s="192" t="n">
        <v>11.3397548161121</v>
      </c>
      <c r="K10" s="516" t="n">
        <v>100</v>
      </c>
    </row>
    <row r="11" customFormat="false" ht="12.75" hidden="false" customHeight="false" outlineLevel="0" collapsed="false">
      <c r="A11" s="513" t="s">
        <v>255</v>
      </c>
      <c r="B11" s="514" t="n">
        <v>100</v>
      </c>
      <c r="C11" s="342" t="n">
        <v>59.5213319458897</v>
      </c>
      <c r="D11" s="342" t="n">
        <v>0.609484168277092</v>
      </c>
      <c r="E11" s="515" t="n">
        <v>39.8691838858332</v>
      </c>
      <c r="F11" s="192" t="n">
        <v>40.1218968336554</v>
      </c>
      <c r="G11" s="192" t="n">
        <v>10.2571725880779</v>
      </c>
      <c r="H11" s="192" t="n">
        <v>22.7144343689609</v>
      </c>
      <c r="I11" s="192" t="n">
        <v>15.6236063624201</v>
      </c>
      <c r="J11" s="192" t="n">
        <v>11.2828898468857</v>
      </c>
      <c r="K11" s="516" t="n">
        <v>100</v>
      </c>
    </row>
    <row r="12" customFormat="false" ht="12.75" hidden="false" customHeight="false" outlineLevel="0" collapsed="false">
      <c r="A12" s="513" t="s">
        <v>256</v>
      </c>
      <c r="B12" s="514" t="n">
        <v>100</v>
      </c>
      <c r="C12" s="342" t="n">
        <v>56.3963244107072</v>
      </c>
      <c r="D12" s="342" t="n">
        <v>0.511386336396324</v>
      </c>
      <c r="E12" s="515" t="n">
        <v>43.0922892528965</v>
      </c>
      <c r="F12" s="192" t="n">
        <v>42.4850179784259</v>
      </c>
      <c r="G12" s="192" t="n">
        <v>9.86016779864163</v>
      </c>
      <c r="H12" s="192" t="n">
        <v>21.2784658409908</v>
      </c>
      <c r="I12" s="192" t="n">
        <v>14.9260886935677</v>
      </c>
      <c r="J12" s="192" t="n">
        <v>11.450259688374</v>
      </c>
      <c r="K12" s="516" t="n">
        <v>100</v>
      </c>
    </row>
    <row r="13" customFormat="false" ht="12.75" hidden="false" customHeight="false" outlineLevel="0" collapsed="false">
      <c r="A13" s="513" t="s">
        <v>257</v>
      </c>
      <c r="B13" s="514" t="n">
        <v>100</v>
      </c>
      <c r="C13" s="342" t="n">
        <v>57.7440451453444</v>
      </c>
      <c r="D13" s="342" t="n">
        <v>10.8882521489971</v>
      </c>
      <c r="E13" s="515" t="n">
        <v>31.3677027056585</v>
      </c>
      <c r="F13" s="192" t="n">
        <v>47.0482731468317</v>
      </c>
      <c r="G13" s="192" t="n">
        <v>7.58546774863842</v>
      </c>
      <c r="H13" s="192" t="n">
        <v>22.504866685623</v>
      </c>
      <c r="I13" s="192" t="n">
        <v>12.0584439729653</v>
      </c>
      <c r="J13" s="192" t="n">
        <v>10.8029484459415</v>
      </c>
      <c r="K13" s="516" t="n">
        <v>100</v>
      </c>
    </row>
    <row r="14" customFormat="false" ht="12.75" hidden="false" customHeight="false" outlineLevel="0" collapsed="false">
      <c r="A14" s="513" t="s">
        <v>258</v>
      </c>
      <c r="B14" s="514" t="n">
        <v>100</v>
      </c>
      <c r="C14" s="342" t="n">
        <v>57.6843352087652</v>
      </c>
      <c r="D14" s="342" t="n">
        <v>11.2758576927958</v>
      </c>
      <c r="E14" s="515" t="n">
        <v>31.039807098439</v>
      </c>
      <c r="F14" s="192" t="n">
        <v>47.2714581835103</v>
      </c>
      <c r="G14" s="192" t="n">
        <v>7.83451076610686</v>
      </c>
      <c r="H14" s="192" t="n">
        <v>22.1096493083464</v>
      </c>
      <c r="I14" s="192" t="n">
        <v>11.8257963534837</v>
      </c>
      <c r="J14" s="192" t="n">
        <v>10.9585853885528</v>
      </c>
      <c r="K14" s="516" t="n">
        <v>100</v>
      </c>
    </row>
    <row r="15" customFormat="false" ht="12" hidden="false" customHeight="true" outlineLevel="0" collapsed="false">
      <c r="A15" s="513" t="s">
        <v>259</v>
      </c>
      <c r="B15" s="514" t="n">
        <v>100</v>
      </c>
      <c r="C15" s="342" t="n">
        <v>57.2075739546147</v>
      </c>
      <c r="D15" s="342" t="n">
        <v>11.1834825995282</v>
      </c>
      <c r="E15" s="515" t="n">
        <v>31.6089434458571</v>
      </c>
      <c r="F15" s="192" t="n">
        <v>47.5898206718023</v>
      </c>
      <c r="G15" s="192" t="n">
        <v>7.78271852362164</v>
      </c>
      <c r="H15" s="192" t="n">
        <v>22.0016283584894</v>
      </c>
      <c r="I15" s="192" t="n">
        <v>12.0060124005762</v>
      </c>
      <c r="J15" s="192" t="n">
        <v>10.6198200455105</v>
      </c>
      <c r="K15" s="516" t="n">
        <v>100</v>
      </c>
    </row>
    <row r="16" customFormat="false" ht="6" hidden="false" customHeight="true" outlineLevel="0" collapsed="false">
      <c r="A16" s="207"/>
      <c r="B16" s="131"/>
      <c r="C16" s="131"/>
      <c r="D16" s="131"/>
      <c r="E16" s="131"/>
      <c r="F16" s="131"/>
      <c r="G16" s="131"/>
      <c r="H16" s="131"/>
      <c r="I16" s="131"/>
      <c r="J16" s="131"/>
      <c r="K16" s="361"/>
    </row>
    <row r="17" customFormat="false" ht="12.75" hidden="false" customHeight="false" outlineLevel="0" collapsed="false">
      <c r="A17" s="513" t="s">
        <v>395</v>
      </c>
      <c r="B17" s="514" t="n">
        <v>100</v>
      </c>
      <c r="C17" s="342" t="n">
        <v>72.8921450876772</v>
      </c>
      <c r="D17" s="342" t="n">
        <v>14.6889262551045</v>
      </c>
      <c r="E17" s="515" t="n">
        <v>12.4189286572184</v>
      </c>
      <c r="F17" s="192" t="n">
        <v>61.2298822964209</v>
      </c>
      <c r="G17" s="192" t="n">
        <v>8.41940907999039</v>
      </c>
      <c r="H17" s="192" t="n">
        <v>13.7881335575306</v>
      </c>
      <c r="I17" s="192" t="n">
        <v>7.62671150612539</v>
      </c>
      <c r="J17" s="192" t="n">
        <v>8.93586355993274</v>
      </c>
      <c r="K17" s="516" t="n">
        <v>100</v>
      </c>
      <c r="L17" s="425"/>
      <c r="M17" s="425"/>
      <c r="N17" s="425"/>
      <c r="O17" s="425"/>
    </row>
    <row r="18" customFormat="false" ht="6" hidden="false" customHeight="true" outlineLevel="0" collapsed="false">
      <c r="A18" s="207"/>
      <c r="B18" s="131"/>
      <c r="C18" s="131"/>
      <c r="D18" s="131"/>
      <c r="E18" s="131"/>
      <c r="F18" s="131"/>
      <c r="G18" s="131"/>
      <c r="H18" s="131"/>
      <c r="I18" s="131"/>
      <c r="J18" s="131"/>
      <c r="K18" s="361"/>
    </row>
    <row r="19" customFormat="false" ht="13.5" hidden="false" customHeight="false" outlineLevel="0" collapsed="false">
      <c r="A19" s="513" t="s">
        <v>396</v>
      </c>
      <c r="B19" s="514" t="n">
        <v>100</v>
      </c>
      <c r="C19" s="342" t="n">
        <v>88.9162561576355</v>
      </c>
      <c r="D19" s="342" t="n">
        <v>5.23399014778325</v>
      </c>
      <c r="E19" s="515" t="n">
        <v>5.84975369458128</v>
      </c>
      <c r="F19" s="192" t="n">
        <v>40.3325123152709</v>
      </c>
      <c r="G19" s="192" t="n">
        <v>9.48275862068966</v>
      </c>
      <c r="H19" s="192" t="n">
        <v>25.1231527093596</v>
      </c>
      <c r="I19" s="192" t="n">
        <v>14.1625615763547</v>
      </c>
      <c r="J19" s="192" t="n">
        <v>10.8990147783251</v>
      </c>
      <c r="K19" s="516" t="n">
        <v>100</v>
      </c>
      <c r="L19" s="425"/>
      <c r="M19" s="425"/>
      <c r="N19" s="425"/>
      <c r="O19" s="425"/>
    </row>
    <row r="20" customFormat="false" ht="13.5" hidden="false" customHeight="false" outlineLevel="0" collapsed="false">
      <c r="A20" s="513" t="s">
        <v>397</v>
      </c>
      <c r="B20" s="514" t="n">
        <v>100</v>
      </c>
      <c r="C20" s="342" t="n">
        <v>75.6497948016416</v>
      </c>
      <c r="D20" s="342" t="n">
        <v>20.1641586867305</v>
      </c>
      <c r="E20" s="515" t="n">
        <v>4.18604651162791</v>
      </c>
      <c r="F20" s="192" t="n">
        <v>62.2161422708618</v>
      </c>
      <c r="G20" s="192" t="n">
        <v>4.73324213406293</v>
      </c>
      <c r="H20" s="192" t="n">
        <v>17.4281805745554</v>
      </c>
      <c r="I20" s="192" t="n">
        <v>9.82216142270862</v>
      </c>
      <c r="J20" s="192" t="n">
        <v>5.80027359781122</v>
      </c>
      <c r="K20" s="516" t="n">
        <v>100</v>
      </c>
    </row>
    <row r="21" s="519" customFormat="true" ht="12.75" hidden="false" customHeight="false" outlineLevel="0" collapsed="false">
      <c r="A21" s="517" t="s">
        <v>207</v>
      </c>
      <c r="B21" s="518"/>
      <c r="C21" s="310"/>
      <c r="D21" s="310"/>
      <c r="E21" s="310"/>
      <c r="F21" s="131"/>
      <c r="K21" s="520"/>
    </row>
    <row r="22" s="519" customFormat="true" ht="12.75" hidden="false" customHeight="false" outlineLevel="0" collapsed="false">
      <c r="A22" s="521" t="s">
        <v>398</v>
      </c>
      <c r="B22" s="522"/>
      <c r="C22" s="317"/>
      <c r="D22" s="317"/>
      <c r="E22" s="317"/>
      <c r="F22" s="166"/>
      <c r="G22" s="523"/>
      <c r="H22" s="523"/>
      <c r="I22" s="523"/>
      <c r="J22" s="523"/>
      <c r="K22" s="524"/>
    </row>
    <row r="23" customFormat="false" ht="15.95" hidden="false" customHeight="true" outlineLevel="0" collapsed="false">
      <c r="A23" s="503"/>
      <c r="B23" s="503"/>
      <c r="C23" s="503"/>
      <c r="D23" s="503"/>
      <c r="E23" s="503"/>
      <c r="F23" s="162"/>
      <c r="G23" s="503"/>
      <c r="H23" s="503"/>
      <c r="I23" s="503"/>
      <c r="J23" s="503"/>
    </row>
    <row r="24" customFormat="false" ht="12.75" hidden="false" customHeight="false" outlineLevel="0" collapsed="false">
      <c r="A24" s="525" t="s">
        <v>399</v>
      </c>
      <c r="B24" s="151"/>
      <c r="C24" s="151"/>
      <c r="D24" s="151"/>
      <c r="E24" s="151"/>
      <c r="F24" s="151"/>
      <c r="G24" s="151"/>
      <c r="H24" s="151"/>
      <c r="I24" s="151"/>
      <c r="J24" s="356"/>
      <c r="K24" s="425"/>
      <c r="L24" s="425"/>
      <c r="M24" s="425"/>
      <c r="N24" s="425"/>
      <c r="O24" s="425"/>
    </row>
    <row r="25" customFormat="false" ht="12.75" hidden="false" customHeight="false" outlineLevel="0" collapsed="false">
      <c r="A25" s="514"/>
      <c r="B25" s="514"/>
      <c r="C25" s="342" t="n">
        <v>57.6</v>
      </c>
      <c r="D25" s="514"/>
      <c r="E25" s="526"/>
      <c r="F25" s="192" t="n">
        <v>40.0901555911008</v>
      </c>
      <c r="G25" s="192" t="n">
        <v>68.5762426284751</v>
      </c>
      <c r="H25" s="192" t="n">
        <v>77.4458862430187</v>
      </c>
      <c r="I25" s="192" t="n">
        <v>86.9476411099487</v>
      </c>
      <c r="J25" s="193" t="n">
        <v>50.339789330615</v>
      </c>
      <c r="K25" s="503"/>
      <c r="L25" s="425"/>
      <c r="M25" s="425"/>
      <c r="N25" s="425"/>
      <c r="O25" s="425"/>
    </row>
    <row r="26" s="519" customFormat="true" ht="12.75" hidden="false" customHeight="false" outlineLevel="0" collapsed="false">
      <c r="A26" s="521" t="s">
        <v>400</v>
      </c>
      <c r="B26" s="522"/>
      <c r="C26" s="317"/>
      <c r="D26" s="317"/>
      <c r="E26" s="317"/>
      <c r="F26" s="166"/>
      <c r="G26" s="523"/>
      <c r="H26" s="523"/>
      <c r="I26" s="523"/>
      <c r="J26" s="524"/>
    </row>
    <row r="27" customFormat="false" ht="15.95" hidden="false" customHeight="true" outlineLevel="0" collapsed="false">
      <c r="A27" s="503"/>
      <c r="B27" s="503"/>
      <c r="C27" s="503"/>
      <c r="D27" s="503"/>
      <c r="E27" s="503"/>
      <c r="F27" s="162"/>
      <c r="G27" s="503"/>
      <c r="H27" s="503"/>
      <c r="I27" s="503"/>
      <c r="J27" s="503"/>
    </row>
    <row r="28" customFormat="false" ht="12.75" hidden="false" customHeight="false" outlineLevel="0" collapsed="false">
      <c r="A28" s="527" t="s">
        <v>401</v>
      </c>
      <c r="B28" s="151"/>
      <c r="C28" s="528"/>
      <c r="K28" s="503"/>
      <c r="L28" s="425"/>
      <c r="M28" s="425"/>
      <c r="N28" s="425"/>
      <c r="O28" s="425"/>
    </row>
    <row r="29" customFormat="false" ht="12.75" hidden="false" customHeight="false" outlineLevel="0" collapsed="false">
      <c r="A29" s="513" t="s">
        <v>402</v>
      </c>
      <c r="B29" s="342" t="n">
        <v>4.12155334199509</v>
      </c>
      <c r="C29" s="529"/>
      <c r="D29" s="425"/>
    </row>
    <row r="30" customFormat="false" ht="12.75" hidden="false" customHeight="false" outlineLevel="0" collapsed="false">
      <c r="A30" s="513" t="s">
        <v>255</v>
      </c>
      <c r="B30" s="342" t="n">
        <v>12.9514824797844</v>
      </c>
      <c r="C30" s="529"/>
      <c r="D30" s="425"/>
    </row>
    <row r="31" customFormat="false" ht="12.75" hidden="false" customHeight="false" outlineLevel="0" collapsed="false">
      <c r="A31" s="513" t="s">
        <v>256</v>
      </c>
      <c r="B31" s="342" t="n">
        <v>28.8923261612337</v>
      </c>
      <c r="C31" s="529"/>
      <c r="D31" s="425"/>
      <c r="F31" s="425"/>
      <c r="G31" s="530"/>
      <c r="H31" s="425"/>
      <c r="I31" s="425"/>
      <c r="J31" s="425"/>
      <c r="K31" s="425"/>
      <c r="L31" s="425"/>
      <c r="M31" s="425"/>
      <c r="N31" s="425"/>
      <c r="O31" s="425"/>
    </row>
    <row r="32" customFormat="false" ht="12.75" hidden="false" customHeight="false" outlineLevel="0" collapsed="false">
      <c r="A32" s="513" t="s">
        <v>257</v>
      </c>
      <c r="B32" s="342" t="n">
        <v>94.9669727057455</v>
      </c>
      <c r="C32" s="529"/>
      <c r="D32" s="425"/>
      <c r="F32" s="531"/>
      <c r="G32" s="530"/>
      <c r="L32" s="425"/>
    </row>
    <row r="33" customFormat="false" ht="12.75" hidden="false" customHeight="false" outlineLevel="0" collapsed="false">
      <c r="A33" s="513" t="s">
        <v>258</v>
      </c>
      <c r="B33" s="342" t="n">
        <v>99.551493967278</v>
      </c>
      <c r="C33" s="529"/>
      <c r="D33" s="425"/>
    </row>
    <row r="34" customFormat="false" ht="12.75" hidden="false" customHeight="false" outlineLevel="0" collapsed="false">
      <c r="A34" s="513" t="s">
        <v>259</v>
      </c>
      <c r="B34" s="342" t="n">
        <v>100.929203539823</v>
      </c>
      <c r="C34" s="529"/>
      <c r="D34" s="425"/>
    </row>
    <row r="35" customFormat="false" ht="23.25" hidden="false" customHeight="true" outlineLevel="0" collapsed="false">
      <c r="A35" s="532" t="s">
        <v>262</v>
      </c>
      <c r="B35" s="532"/>
      <c r="C35" s="532"/>
      <c r="D35" s="533"/>
      <c r="E35" s="533"/>
    </row>
    <row r="36" customFormat="false" ht="15.95" hidden="false" customHeight="true" outlineLevel="0" collapsed="false">
      <c r="A36" s="533"/>
      <c r="B36" s="533"/>
      <c r="C36" s="533"/>
      <c r="D36" s="533"/>
      <c r="E36" s="533"/>
    </row>
    <row r="37" customFormat="false" ht="15.95" hidden="false" customHeight="true" outlineLevel="0" collapsed="false">
      <c r="A37" s="534" t="s">
        <v>403</v>
      </c>
      <c r="B37" s="534"/>
      <c r="C37" s="534"/>
      <c r="D37" s="535"/>
      <c r="E37" s="536"/>
    </row>
    <row r="38" customFormat="false" ht="15.95" hidden="false" customHeight="true" outlineLevel="0" collapsed="false">
      <c r="A38" s="513" t="s">
        <v>404</v>
      </c>
      <c r="B38" s="342" t="n">
        <v>3.4141303219586</v>
      </c>
      <c r="C38" s="533"/>
      <c r="D38" s="533"/>
      <c r="E38" s="537"/>
    </row>
    <row r="39" customFormat="false" ht="15.95" hidden="false" customHeight="true" outlineLevel="0" collapsed="false">
      <c r="A39" s="513" t="s">
        <v>405</v>
      </c>
      <c r="B39" s="342" t="n">
        <v>2.5858696780414</v>
      </c>
      <c r="C39" s="533"/>
      <c r="D39" s="533"/>
      <c r="E39" s="537"/>
    </row>
    <row r="40" customFormat="false" ht="15.95" hidden="false" customHeight="true" outlineLevel="0" collapsed="false">
      <c r="A40" s="538" t="s">
        <v>406</v>
      </c>
      <c r="B40" s="162"/>
      <c r="C40" s="533"/>
      <c r="D40" s="533"/>
      <c r="E40" s="537"/>
    </row>
    <row r="41" customFormat="false" ht="15.95" hidden="false" customHeight="true" outlineLevel="0" collapsed="false">
      <c r="A41" s="539" t="s">
        <v>407</v>
      </c>
      <c r="B41" s="539"/>
      <c r="C41" s="539"/>
      <c r="D41" s="539"/>
      <c r="E41" s="539"/>
    </row>
    <row r="42" customFormat="false" ht="15.95" hidden="false" customHeight="true" outlineLevel="0" collapsed="false">
      <c r="A42" s="539"/>
      <c r="B42" s="539"/>
      <c r="C42" s="539"/>
      <c r="D42" s="539"/>
      <c r="E42" s="539"/>
    </row>
    <row r="43" customFormat="false" ht="15.95" hidden="false" customHeight="true" outlineLevel="0" collapsed="false">
      <c r="A43" s="533"/>
      <c r="B43" s="533"/>
      <c r="C43" s="533"/>
      <c r="D43" s="533"/>
      <c r="E43" s="533"/>
    </row>
    <row r="44" customFormat="false" ht="12.75" hidden="false" customHeight="false" outlineLevel="0" collapsed="false">
      <c r="A44" s="540" t="s">
        <v>408</v>
      </c>
      <c r="B44" s="151"/>
      <c r="C44" s="151"/>
      <c r="D44" s="151"/>
      <c r="E44" s="151"/>
      <c r="F44" s="151"/>
      <c r="G44" s="151"/>
      <c r="H44" s="151"/>
      <c r="I44" s="151"/>
      <c r="J44" s="356"/>
    </row>
    <row r="45" customFormat="false" ht="12.75" hidden="false" customHeight="false" outlineLevel="0" collapsed="false">
      <c r="A45" s="513" t="s">
        <v>409</v>
      </c>
      <c r="B45" s="342" t="n">
        <v>0.999852238585431</v>
      </c>
      <c r="C45" s="342" t="n">
        <v>1.54446761858923</v>
      </c>
      <c r="D45" s="342" t="n">
        <v>0.538144982589427</v>
      </c>
      <c r="E45" s="342" t="n">
        <v>0.178793239733504</v>
      </c>
      <c r="F45" s="541" t="n">
        <v>0.865863814824117</v>
      </c>
      <c r="G45" s="192" t="n">
        <v>1.17944397641112</v>
      </c>
      <c r="H45" s="192" t="n">
        <v>1.13367973547473</v>
      </c>
      <c r="I45" s="192" t="n">
        <v>1.14581776515718</v>
      </c>
      <c r="J45" s="193" t="n">
        <v>1.00237852531431</v>
      </c>
    </row>
    <row r="46" customFormat="false" ht="12.75" hidden="false" customHeight="false" outlineLevel="0" collapsed="false">
      <c r="A46" s="176" t="s">
        <v>410</v>
      </c>
      <c r="B46" s="357" t="n">
        <v>38.423645320197</v>
      </c>
      <c r="C46" s="131"/>
      <c r="D46" s="131"/>
      <c r="E46" s="131"/>
      <c r="F46" s="542" t="n">
        <v>42.1374045801527</v>
      </c>
      <c r="G46" s="543" t="n">
        <v>38.3116883116883</v>
      </c>
      <c r="H46" s="543" t="n">
        <v>36.2745098039216</v>
      </c>
      <c r="I46" s="543" t="n">
        <v>32.1739130434783</v>
      </c>
      <c r="J46" s="411" t="n">
        <v>37.8531073446328</v>
      </c>
    </row>
    <row r="47" customFormat="false" ht="6" hidden="false" customHeight="true" outlineLevel="0" collapsed="false">
      <c r="A47" s="207"/>
      <c r="B47" s="131"/>
      <c r="C47" s="131"/>
      <c r="D47" s="131"/>
      <c r="E47" s="131"/>
      <c r="F47" s="131"/>
      <c r="G47" s="131"/>
      <c r="H47" s="131"/>
      <c r="I47" s="131"/>
      <c r="J47" s="132"/>
      <c r="K47" s="162"/>
      <c r="L47" s="131"/>
    </row>
    <row r="48" customFormat="false" ht="13.5" hidden="false" customHeight="false" outlineLevel="0" collapsed="false">
      <c r="A48" s="513" t="s">
        <v>411</v>
      </c>
      <c r="B48" s="342" t="n">
        <v>2.25028320937792</v>
      </c>
      <c r="C48" s="342" t="n">
        <v>2.95737739986096</v>
      </c>
      <c r="D48" s="342" t="n">
        <v>4.66603355492244</v>
      </c>
      <c r="E48" s="342" t="n">
        <v>0.287951217676064</v>
      </c>
      <c r="F48" s="541" t="n">
        <v>3.00606765635121</v>
      </c>
      <c r="G48" s="192" t="n">
        <v>1.32495979168262</v>
      </c>
      <c r="H48" s="192" t="n">
        <v>1.76998527327795</v>
      </c>
      <c r="I48" s="192" t="n">
        <v>1.78847207691924</v>
      </c>
      <c r="J48" s="193" t="n">
        <v>1.20058896817307</v>
      </c>
      <c r="K48" s="473"/>
    </row>
    <row r="49" customFormat="false" ht="12.75" hidden="false" customHeight="false" outlineLevel="0" collapsed="false">
      <c r="A49" s="176" t="s">
        <v>410</v>
      </c>
      <c r="B49" s="357" t="n">
        <v>45.5540355677155</v>
      </c>
      <c r="C49" s="131"/>
      <c r="D49" s="131"/>
      <c r="E49" s="131"/>
      <c r="F49" s="542" t="n">
        <v>47.40545294635</v>
      </c>
      <c r="G49" s="543" t="n">
        <v>42.7745664739884</v>
      </c>
      <c r="H49" s="543" t="n">
        <v>43.956043956044</v>
      </c>
      <c r="I49" s="543" t="n">
        <v>40.3899721448468</v>
      </c>
      <c r="J49" s="411" t="n">
        <v>41.5094339622642</v>
      </c>
      <c r="K49" s="473"/>
    </row>
    <row r="50" s="548" customFormat="true" ht="12.75" hidden="false" customHeight="true" outlineLevel="0" collapsed="false">
      <c r="A50" s="544" t="s">
        <v>412</v>
      </c>
      <c r="B50" s="545"/>
      <c r="C50" s="545"/>
      <c r="D50" s="545"/>
      <c r="E50" s="545"/>
      <c r="F50" s="545"/>
      <c r="G50" s="546"/>
      <c r="H50" s="545"/>
      <c r="I50" s="545"/>
      <c r="J50" s="547"/>
    </row>
    <row r="51" customFormat="false" ht="15.95" hidden="false" customHeight="true" outlineLevel="0" collapsed="false">
      <c r="A51" s="503"/>
      <c r="B51" s="503"/>
      <c r="C51" s="503"/>
      <c r="D51" s="503"/>
      <c r="E51" s="503"/>
      <c r="F51" s="162"/>
      <c r="G51" s="503"/>
      <c r="H51" s="503"/>
      <c r="I51" s="503"/>
      <c r="J51" s="503"/>
    </row>
    <row r="52" customFormat="false" ht="12.75" hidden="false" customHeight="false" outlineLevel="0" collapsed="false">
      <c r="A52" s="540" t="s">
        <v>413</v>
      </c>
      <c r="B52" s="151"/>
      <c r="C52" s="151"/>
      <c r="D52" s="151"/>
      <c r="E52" s="151"/>
      <c r="F52" s="151"/>
      <c r="G52" s="549"/>
      <c r="H52" s="151"/>
      <c r="I52" s="151"/>
      <c r="J52" s="356"/>
    </row>
    <row r="53" customFormat="false" ht="12.75" hidden="false" customHeight="false" outlineLevel="0" collapsed="false">
      <c r="A53" s="513" t="s">
        <v>414</v>
      </c>
      <c r="B53" s="342" t="n">
        <v>51.115598679998</v>
      </c>
      <c r="C53" s="342" t="n">
        <v>48.8186534039253</v>
      </c>
      <c r="D53" s="342" t="n">
        <v>38.5818296929408</v>
      </c>
      <c r="E53" s="515" t="n">
        <v>58.8832009636015</v>
      </c>
      <c r="F53" s="550" t="n">
        <v>53.2565732943805</v>
      </c>
      <c r="G53" s="550" t="n">
        <v>48.7784330244313</v>
      </c>
      <c r="H53" s="550" t="n">
        <v>54.8328071182549</v>
      </c>
      <c r="I53" s="550" t="n">
        <v>34.1951875653863</v>
      </c>
      <c r="J53" s="551" t="n">
        <v>61.9435949711179</v>
      </c>
    </row>
    <row r="54" customFormat="false" ht="12.75" hidden="false" customHeight="false" outlineLevel="0" collapsed="false">
      <c r="A54" s="552" t="s">
        <v>415</v>
      </c>
      <c r="B54" s="553" t="n">
        <v>96.9623241472345</v>
      </c>
      <c r="C54" s="553" t="n">
        <v>99.7436627741384</v>
      </c>
      <c r="D54" s="553" t="n">
        <v>100</v>
      </c>
      <c r="E54" s="554" t="n">
        <v>92.3131012880749</v>
      </c>
      <c r="F54" s="555" t="n">
        <v>95.3657507384516</v>
      </c>
      <c r="G54" s="555" t="n">
        <v>95.8078191238813</v>
      </c>
      <c r="H54" s="555" t="n">
        <v>100</v>
      </c>
      <c r="I54" s="555" t="n">
        <v>100</v>
      </c>
      <c r="J54" s="556" t="n">
        <v>96.4527335893216</v>
      </c>
    </row>
    <row r="55" customFormat="false" ht="15.95" hidden="false" customHeight="true" outlineLevel="0" collapsed="false">
      <c r="A55" s="503"/>
      <c r="B55" s="503"/>
      <c r="C55" s="503"/>
      <c r="D55" s="503"/>
      <c r="E55" s="503"/>
      <c r="F55" s="162"/>
      <c r="G55" s="503"/>
      <c r="H55" s="503"/>
      <c r="I55" s="503"/>
      <c r="J55" s="503"/>
    </row>
    <row r="56" customFormat="false" ht="12.75" hidden="false" customHeight="false" outlineLevel="0" collapsed="false">
      <c r="A56" s="540" t="s">
        <v>416</v>
      </c>
      <c r="B56" s="151"/>
      <c r="C56" s="151"/>
      <c r="D56" s="151"/>
      <c r="E56" s="151"/>
      <c r="F56" s="151"/>
      <c r="G56" s="549"/>
      <c r="H56" s="151"/>
      <c r="I56" s="151"/>
      <c r="J56" s="356"/>
    </row>
    <row r="57" customFormat="false" ht="12.75" hidden="false" customHeight="false" outlineLevel="0" collapsed="false">
      <c r="A57" s="513" t="s">
        <v>133</v>
      </c>
      <c r="B57" s="342" t="n">
        <v>5.12608974043245</v>
      </c>
      <c r="C57" s="342" t="n">
        <v>6.49125621691</v>
      </c>
      <c r="D57" s="342" t="n">
        <v>7.74295663184552</v>
      </c>
      <c r="E57" s="515" t="n">
        <v>1.94602326194151</v>
      </c>
      <c r="F57" s="192" t="n">
        <v>6.73919653125702</v>
      </c>
      <c r="G57" s="192" t="n">
        <v>5.36876771080646</v>
      </c>
      <c r="H57" s="192" t="n">
        <v>3.18986356942399</v>
      </c>
      <c r="I57" s="192" t="n">
        <v>3.16345339510786</v>
      </c>
      <c r="J57" s="193" t="n">
        <v>4.21338769962623</v>
      </c>
    </row>
    <row r="58" s="548" customFormat="true" ht="12.75" hidden="false" customHeight="true" outlineLevel="0" collapsed="false">
      <c r="A58" s="544" t="s">
        <v>417</v>
      </c>
      <c r="B58" s="545"/>
      <c r="C58" s="545"/>
      <c r="D58" s="545"/>
      <c r="E58" s="545"/>
      <c r="F58" s="545"/>
      <c r="G58" s="546"/>
      <c r="H58" s="545"/>
      <c r="I58" s="545"/>
      <c r="J58" s="547"/>
    </row>
    <row r="59" customFormat="false" ht="15.95" hidden="false" customHeight="true" outlineLevel="0" collapsed="false">
      <c r="A59" s="503"/>
      <c r="B59" s="503"/>
      <c r="C59" s="503"/>
      <c r="D59" s="503"/>
      <c r="E59" s="503"/>
      <c r="F59" s="162"/>
      <c r="G59" s="503"/>
      <c r="H59" s="503"/>
      <c r="I59" s="503"/>
      <c r="J59" s="503"/>
    </row>
    <row r="60" customFormat="false" ht="12.75" hidden="false" customHeight="false" outlineLevel="0" collapsed="false">
      <c r="A60" s="557" t="s">
        <v>418</v>
      </c>
      <c r="B60" s="151"/>
      <c r="C60" s="151"/>
      <c r="D60" s="151"/>
      <c r="E60" s="151"/>
      <c r="F60" s="151"/>
      <c r="G60" s="549"/>
      <c r="H60" s="151"/>
      <c r="I60" s="151"/>
      <c r="J60" s="356"/>
    </row>
    <row r="61" customFormat="false" ht="12.75" hidden="false" customHeight="false" outlineLevel="0" collapsed="false">
      <c r="A61" s="552" t="s">
        <v>133</v>
      </c>
      <c r="B61" s="558" t="n">
        <v>20</v>
      </c>
      <c r="C61" s="558" t="n">
        <v>19</v>
      </c>
      <c r="D61" s="558" t="n">
        <v>23</v>
      </c>
      <c r="E61" s="559" t="n">
        <v>21</v>
      </c>
      <c r="F61" s="560" t="n">
        <v>21</v>
      </c>
      <c r="G61" s="560" t="n">
        <v>19</v>
      </c>
      <c r="H61" s="560" t="n">
        <v>19</v>
      </c>
      <c r="I61" s="560" t="n">
        <v>19</v>
      </c>
      <c r="J61" s="561" t="n">
        <v>20</v>
      </c>
      <c r="K61" s="62"/>
    </row>
    <row r="62" customFormat="false" ht="15.95" hidden="false" customHeight="true" outlineLevel="0" collapsed="false">
      <c r="A62" s="503"/>
      <c r="B62" s="503"/>
      <c r="C62" s="503"/>
      <c r="D62" s="503"/>
      <c r="E62" s="503"/>
      <c r="F62" s="162"/>
      <c r="G62" s="503"/>
      <c r="H62" s="503"/>
      <c r="I62" s="503"/>
      <c r="J62" s="503"/>
    </row>
    <row r="63" customFormat="false" ht="24.75" hidden="false" customHeight="true" outlineLevel="0" collapsed="false"/>
    <row r="65" customFormat="false" ht="24.75" hidden="false" customHeight="true" outlineLevel="0" collapsed="false">
      <c r="L65" s="62"/>
      <c r="M65" s="62"/>
      <c r="N65" s="62"/>
      <c r="O65" s="62"/>
      <c r="P65" s="62"/>
    </row>
    <row r="66" customFormat="false" ht="12.75" hidden="false" customHeight="true" outlineLevel="0" collapsed="false"/>
    <row r="70" customFormat="false" ht="12.75" hidden="false" customHeight="false" outlineLevel="0" collapsed="false">
      <c r="A70" s="115"/>
      <c r="B70" s="562"/>
      <c r="C70" s="304"/>
      <c r="D70" s="304"/>
      <c r="E70" s="304"/>
      <c r="F70" s="563"/>
      <c r="G70" s="131"/>
      <c r="H70" s="131"/>
      <c r="I70" s="131"/>
      <c r="J70" s="131"/>
    </row>
    <row r="71" customFormat="false" ht="12.75" hidden="false" customHeight="false" outlineLevel="0" collapsed="false">
      <c r="A71" s="115"/>
      <c r="B71" s="562"/>
      <c r="C71" s="304"/>
      <c r="D71" s="304"/>
      <c r="E71" s="304"/>
      <c r="F71" s="563"/>
      <c r="G71" s="563"/>
      <c r="H71" s="563"/>
      <c r="I71" s="563"/>
      <c r="J71" s="563"/>
    </row>
    <row r="72" customFormat="false" ht="12.75" hidden="false" customHeight="false" outlineLevel="0" collapsed="false">
      <c r="A72" s="115"/>
      <c r="B72" s="562"/>
      <c r="C72" s="304"/>
      <c r="D72" s="304"/>
      <c r="E72" s="304"/>
      <c r="F72" s="563"/>
      <c r="G72" s="563"/>
      <c r="H72" s="563"/>
      <c r="I72" s="563"/>
      <c r="J72" s="563"/>
    </row>
    <row r="73" customFormat="false" ht="12.75" hidden="false" customHeight="false" outlineLevel="0" collapsed="false">
      <c r="A73" s="115"/>
      <c r="B73" s="562"/>
      <c r="C73" s="304"/>
      <c r="D73" s="304"/>
      <c r="E73" s="304"/>
      <c r="F73" s="563"/>
      <c r="G73" s="563"/>
      <c r="H73" s="563"/>
      <c r="I73" s="563"/>
      <c r="J73" s="563"/>
    </row>
    <row r="74" customFormat="false" ht="12.75" hidden="false" customHeight="false" outlineLevel="0" collapsed="false">
      <c r="A74" s="115"/>
      <c r="B74" s="562"/>
      <c r="C74" s="304"/>
      <c r="D74" s="304"/>
      <c r="E74" s="304"/>
      <c r="F74" s="563"/>
      <c r="G74" s="563"/>
      <c r="H74" s="563"/>
      <c r="I74" s="563"/>
      <c r="J74" s="563"/>
    </row>
    <row r="75" customFormat="false" ht="12.75" hidden="false" customHeight="false" outlineLevel="0" collapsed="false">
      <c r="A75" s="115"/>
      <c r="B75" s="562"/>
      <c r="C75" s="304"/>
      <c r="D75" s="304"/>
      <c r="E75" s="304"/>
      <c r="F75" s="563"/>
      <c r="G75" s="563"/>
      <c r="H75" s="563"/>
      <c r="I75" s="563"/>
      <c r="J75" s="563"/>
    </row>
    <row r="76" customFormat="false" ht="12.75" hidden="false" customHeight="false" outlineLevel="0" collapsed="false">
      <c r="A76" s="115"/>
      <c r="B76" s="562"/>
      <c r="C76" s="304"/>
      <c r="D76" s="304"/>
      <c r="E76" s="304"/>
      <c r="F76" s="563"/>
      <c r="G76" s="563"/>
      <c r="H76" s="563"/>
      <c r="I76" s="563"/>
      <c r="J76" s="563"/>
    </row>
    <row r="77" customFormat="false" ht="12.75" hidden="false" customHeight="false" outlineLevel="0" collapsed="false">
      <c r="A77" s="115"/>
      <c r="B77" s="562"/>
      <c r="C77" s="304"/>
      <c r="D77" s="304"/>
      <c r="E77" s="304"/>
      <c r="F77" s="563"/>
      <c r="G77" s="563"/>
      <c r="H77" s="563"/>
      <c r="I77" s="563"/>
      <c r="J77" s="563"/>
    </row>
    <row r="78" customFormat="false" ht="12.75" hidden="false" customHeight="false" outlineLevel="0" collapsed="false">
      <c r="A78" s="115"/>
      <c r="B78" s="562"/>
      <c r="C78" s="304"/>
      <c r="D78" s="304"/>
      <c r="E78" s="304"/>
      <c r="F78" s="564"/>
    </row>
    <row r="79" customFormat="false" ht="12.75" hidden="false" customHeight="false" outlineLevel="0" collapsed="false">
      <c r="A79" s="115"/>
      <c r="B79" s="562"/>
      <c r="C79" s="304"/>
      <c r="D79" s="304"/>
      <c r="E79" s="304"/>
    </row>
    <row r="80" customFormat="false" ht="12.75" hidden="false" customHeight="false" outlineLevel="0" collapsed="false">
      <c r="A80" s="115"/>
      <c r="B80" s="562"/>
      <c r="C80" s="304"/>
      <c r="D80" s="304"/>
      <c r="E80" s="304"/>
    </row>
    <row r="81" customFormat="false" ht="12.75" hidden="false" customHeight="false" outlineLevel="0" collapsed="false">
      <c r="A81" s="115"/>
      <c r="B81" s="562"/>
      <c r="C81" s="304"/>
      <c r="D81" s="304"/>
      <c r="E81" s="304"/>
    </row>
    <row r="82" customFormat="false" ht="12.75" hidden="false" customHeight="false" outlineLevel="0" collapsed="false">
      <c r="A82" s="115"/>
      <c r="B82" s="562"/>
      <c r="C82" s="304"/>
      <c r="D82" s="304"/>
      <c r="E82" s="304"/>
    </row>
    <row r="83" customFormat="false" ht="12.75" hidden="false" customHeight="false" outlineLevel="0" collapsed="false">
      <c r="A83" s="115"/>
      <c r="B83" s="562"/>
      <c r="C83" s="304"/>
      <c r="D83" s="304"/>
      <c r="E83" s="304"/>
    </row>
    <row r="84" customFormat="false" ht="12.75" hidden="false" customHeight="false" outlineLevel="0" collapsed="false">
      <c r="A84" s="115"/>
      <c r="B84" s="562"/>
      <c r="C84" s="304"/>
      <c r="D84" s="304"/>
      <c r="E84" s="304"/>
    </row>
    <row r="85" customFormat="false" ht="12.75" hidden="false" customHeight="false" outlineLevel="0" collapsed="false">
      <c r="A85" s="115"/>
      <c r="B85" s="562"/>
      <c r="C85" s="304"/>
      <c r="D85" s="304"/>
      <c r="E85" s="304"/>
    </row>
    <row r="86" customFormat="false" ht="12.75" hidden="false" customHeight="false" outlineLevel="0" collapsed="false">
      <c r="A86" s="115"/>
      <c r="B86" s="562"/>
      <c r="C86" s="304"/>
      <c r="E86" s="304"/>
    </row>
  </sheetData>
  <sheetProtection sheet="true" objects="true" scenarios="true"/>
  <mergeCells count="13">
    <mergeCell ref="A3:A6"/>
    <mergeCell ref="B3:B6"/>
    <mergeCell ref="C3:C6"/>
    <mergeCell ref="D3:D6"/>
    <mergeCell ref="E3:E6"/>
    <mergeCell ref="F3:F6"/>
    <mergeCell ref="G3:G6"/>
    <mergeCell ref="H3:H6"/>
    <mergeCell ref="I3:I6"/>
    <mergeCell ref="J3:J6"/>
    <mergeCell ref="A35:C35"/>
    <mergeCell ref="A37:C37"/>
    <mergeCell ref="A41:E42"/>
  </mergeCells>
  <printOptions headings="false" gridLines="false" gridLinesSet="true" horizontalCentered="false" verticalCentered="false"/>
  <pageMargins left="0.747916666666667" right="0.747916666666667" top="0.8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10" min="2" style="0" width="9.28"/>
    <col collapsed="false" customWidth="true" hidden="false" outlineLevel="0" max="11" min="11" style="0" width="6.41"/>
  </cols>
  <sheetData>
    <row r="1" customFormat="false" ht="12.75" hidden="false" customHeight="true" outlineLevel="0" collapsed="false">
      <c r="A1" s="565" t="s">
        <v>381</v>
      </c>
      <c r="B1" s="566" t="s">
        <v>98</v>
      </c>
      <c r="C1" s="490"/>
      <c r="D1" s="567" t="s">
        <v>382</v>
      </c>
      <c r="E1" s="492"/>
      <c r="F1" s="568" t="s">
        <v>383</v>
      </c>
      <c r="G1" s="568"/>
      <c r="H1" s="568"/>
      <c r="I1" s="568"/>
      <c r="J1" s="568"/>
      <c r="K1" s="113"/>
      <c r="L1" s="113"/>
      <c r="M1" s="113"/>
      <c r="N1" s="113"/>
      <c r="O1" s="113"/>
      <c r="P1" s="113"/>
    </row>
    <row r="2" customFormat="false" ht="12.75" hidden="false" customHeight="false" outlineLevel="0" collapsed="false">
      <c r="A2" s="569" t="s">
        <v>384</v>
      </c>
      <c r="B2" s="570" t="n">
        <v>311371</v>
      </c>
      <c r="C2" s="571" t="n">
        <v>167276</v>
      </c>
      <c r="D2" s="571" t="n">
        <v>104455</v>
      </c>
      <c r="E2" s="571" t="n">
        <v>39640</v>
      </c>
      <c r="F2" s="572" t="n">
        <v>147996</v>
      </c>
      <c r="G2" s="572" t="n">
        <v>22523</v>
      </c>
      <c r="H2" s="572" t="n">
        <v>71251</v>
      </c>
      <c r="I2" s="572" t="n">
        <v>38426</v>
      </c>
      <c r="J2" s="573" t="n">
        <v>31175</v>
      </c>
      <c r="K2" s="574"/>
      <c r="L2" s="574"/>
      <c r="M2" s="574"/>
      <c r="N2" s="574"/>
      <c r="O2" s="574"/>
      <c r="P2" s="574"/>
      <c r="Q2" s="574"/>
      <c r="R2" s="574"/>
      <c r="S2" s="574"/>
    </row>
    <row r="3" customFormat="false" ht="12.75" hidden="false" customHeight="true" outlineLevel="0" collapsed="false">
      <c r="A3" s="504" t="s">
        <v>419</v>
      </c>
      <c r="B3" s="505" t="s">
        <v>386</v>
      </c>
      <c r="C3" s="506" t="s">
        <v>170</v>
      </c>
      <c r="D3" s="506" t="s">
        <v>171</v>
      </c>
      <c r="E3" s="506" t="s">
        <v>172</v>
      </c>
      <c r="F3" s="507" t="s">
        <v>387</v>
      </c>
      <c r="G3" s="508" t="s">
        <v>388</v>
      </c>
      <c r="H3" s="508" t="s">
        <v>420</v>
      </c>
      <c r="I3" s="508" t="s">
        <v>390</v>
      </c>
      <c r="J3" s="509" t="s">
        <v>391</v>
      </c>
      <c r="K3" s="574"/>
      <c r="L3" s="574"/>
      <c r="M3" s="574"/>
      <c r="N3" s="574"/>
      <c r="O3" s="574"/>
      <c r="P3" s="574"/>
      <c r="Q3" s="574"/>
      <c r="R3" s="574"/>
      <c r="S3" s="574"/>
    </row>
    <row r="4" customFormat="false" ht="12.75" hidden="false" customHeight="false" outlineLevel="0" collapsed="false">
      <c r="A4" s="504"/>
      <c r="B4" s="505"/>
      <c r="C4" s="506"/>
      <c r="D4" s="506"/>
      <c r="E4" s="506"/>
      <c r="F4" s="507"/>
      <c r="G4" s="508"/>
      <c r="H4" s="508"/>
      <c r="I4" s="508"/>
      <c r="J4" s="509"/>
      <c r="K4" s="574"/>
      <c r="L4" s="574"/>
      <c r="M4" s="574"/>
      <c r="N4" s="574"/>
      <c r="O4" s="574"/>
      <c r="P4" s="574"/>
      <c r="Q4" s="574"/>
      <c r="R4" s="574"/>
      <c r="S4" s="574"/>
    </row>
    <row r="5" customFormat="false" ht="12.75" hidden="false" customHeight="false" outlineLevel="0" collapsed="false">
      <c r="A5" s="504"/>
      <c r="B5" s="505"/>
      <c r="C5" s="506"/>
      <c r="D5" s="506"/>
      <c r="E5" s="506"/>
      <c r="F5" s="507"/>
      <c r="G5" s="508"/>
      <c r="H5" s="508"/>
      <c r="I5" s="508"/>
      <c r="J5" s="509"/>
      <c r="K5" s="574"/>
      <c r="L5" s="574"/>
      <c r="M5" s="574"/>
      <c r="N5" s="574"/>
      <c r="O5" s="574"/>
      <c r="P5" s="574"/>
      <c r="Q5" s="574"/>
      <c r="R5" s="574"/>
      <c r="S5" s="574"/>
    </row>
    <row r="6" customFormat="false" ht="21" hidden="false" customHeight="true" outlineLevel="0" collapsed="false">
      <c r="A6" s="504"/>
      <c r="B6" s="505"/>
      <c r="C6" s="506"/>
      <c r="D6" s="506"/>
      <c r="E6" s="506"/>
      <c r="F6" s="507"/>
      <c r="G6" s="508"/>
      <c r="H6" s="508"/>
      <c r="I6" s="508"/>
      <c r="J6" s="509"/>
      <c r="K6" s="574"/>
      <c r="L6" s="574"/>
      <c r="M6" s="574"/>
      <c r="N6" s="574"/>
      <c r="O6" s="574"/>
      <c r="P6" s="574"/>
      <c r="Q6" s="574"/>
      <c r="R6" s="574"/>
      <c r="S6" s="574"/>
    </row>
    <row r="7" customFormat="false" ht="15.95" hidden="false" customHeight="true" outlineLevel="0" collapsed="false">
      <c r="A7" s="503"/>
      <c r="B7" s="503"/>
      <c r="C7" s="503"/>
      <c r="D7" s="503"/>
      <c r="E7" s="503"/>
      <c r="F7" s="162"/>
      <c r="G7" s="503"/>
      <c r="H7" s="503"/>
      <c r="I7" s="503"/>
      <c r="J7" s="503"/>
    </row>
    <row r="8" customFormat="false" ht="12.75" hidden="false" customHeight="false" outlineLevel="0" collapsed="false">
      <c r="A8" s="557" t="s">
        <v>421</v>
      </c>
      <c r="B8" s="511"/>
      <c r="C8" s="511"/>
      <c r="D8" s="511"/>
      <c r="E8" s="149"/>
      <c r="F8" s="575"/>
      <c r="G8" s="151"/>
      <c r="H8" s="151"/>
      <c r="I8" s="151"/>
      <c r="J8" s="151"/>
      <c r="K8" s="576"/>
      <c r="L8" s="574"/>
      <c r="M8" s="574"/>
      <c r="N8" s="574"/>
      <c r="O8" s="574"/>
      <c r="P8" s="574"/>
      <c r="Q8" s="574"/>
      <c r="R8" s="574"/>
      <c r="S8" s="574"/>
    </row>
    <row r="9" customFormat="false" ht="12.75" hidden="false" customHeight="false" outlineLevel="0" collapsed="false">
      <c r="A9" s="513" t="s">
        <v>422</v>
      </c>
      <c r="B9" s="514" t="n">
        <v>100</v>
      </c>
      <c r="C9" s="342" t="n">
        <v>53.7224083167668</v>
      </c>
      <c r="D9" s="342" t="n">
        <v>33.5467978713496</v>
      </c>
      <c r="E9" s="515" t="n">
        <v>12.7307938118836</v>
      </c>
      <c r="F9" s="192" t="n">
        <v>47.5304379662846</v>
      </c>
      <c r="G9" s="192" t="n">
        <v>7.23349316410327</v>
      </c>
      <c r="H9" s="192" t="n">
        <v>22.8829916723137</v>
      </c>
      <c r="I9" s="192" t="n">
        <v>12.3409052223874</v>
      </c>
      <c r="J9" s="192" t="n">
        <v>10.012171974911</v>
      </c>
      <c r="K9" s="516" t="n">
        <v>100</v>
      </c>
      <c r="L9" s="574"/>
      <c r="M9" s="574"/>
      <c r="N9" s="574"/>
      <c r="O9" s="574"/>
      <c r="P9" s="574"/>
      <c r="Q9" s="574"/>
      <c r="R9" s="574"/>
      <c r="S9" s="574"/>
    </row>
    <row r="10" customFormat="false" ht="12.75" hidden="false" customHeight="true" outlineLevel="0" collapsed="false">
      <c r="A10" s="513" t="s">
        <v>423</v>
      </c>
      <c r="B10" s="514" t="n">
        <v>100</v>
      </c>
      <c r="C10" s="342" t="n">
        <v>53.7575343685976</v>
      </c>
      <c r="D10" s="342" t="n">
        <v>32.9819768995517</v>
      </c>
      <c r="E10" s="515" t="n">
        <v>13.2604887318507</v>
      </c>
      <c r="F10" s="574"/>
      <c r="G10" s="574"/>
      <c r="H10" s="574"/>
      <c r="I10" s="574"/>
      <c r="J10" s="574"/>
      <c r="K10" s="577"/>
      <c r="L10" s="574"/>
      <c r="M10" s="574"/>
      <c r="N10" s="574"/>
      <c r="O10" s="574"/>
      <c r="P10" s="574"/>
      <c r="Q10" s="574"/>
    </row>
    <row r="11" customFormat="false" ht="12.75" hidden="false" customHeight="true" outlineLevel="0" collapsed="false">
      <c r="A11" s="513" t="s">
        <v>424</v>
      </c>
      <c r="B11" s="514" t="n">
        <v>99.9971202580249</v>
      </c>
      <c r="C11" s="342" t="n">
        <v>53.6793503302104</v>
      </c>
      <c r="D11" s="342" t="n">
        <v>33.6728229150668</v>
      </c>
      <c r="E11" s="515" t="n">
        <v>12.6449470127477</v>
      </c>
      <c r="F11" s="574"/>
      <c r="G11" s="574"/>
      <c r="H11" s="574"/>
      <c r="I11" s="574"/>
      <c r="J11" s="574"/>
      <c r="K11" s="577"/>
      <c r="L11" s="574"/>
      <c r="M11" s="574"/>
      <c r="N11" s="574"/>
      <c r="O11" s="574"/>
      <c r="P11" s="574"/>
      <c r="Q11" s="574"/>
    </row>
    <row r="12" customFormat="false" ht="12.75" hidden="false" customHeight="true" outlineLevel="0" collapsed="false">
      <c r="A12" s="513" t="s">
        <v>425</v>
      </c>
      <c r="B12" s="514" t="n">
        <v>100</v>
      </c>
      <c r="C12" s="342" t="n">
        <v>53.7284048305356</v>
      </c>
      <c r="D12" s="342" t="n">
        <v>33.9607000885473</v>
      </c>
      <c r="E12" s="515" t="n">
        <v>12.3108950809171</v>
      </c>
      <c r="F12" s="574"/>
      <c r="G12" s="574"/>
      <c r="H12" s="574"/>
      <c r="I12" s="574"/>
      <c r="J12" s="574"/>
      <c r="K12" s="577"/>
      <c r="L12" s="574"/>
      <c r="M12" s="574"/>
      <c r="N12" s="574"/>
      <c r="O12" s="574"/>
      <c r="P12" s="574"/>
      <c r="Q12" s="574"/>
    </row>
    <row r="13" s="113" customFormat="true" ht="6" hidden="false" customHeight="true" outlineLevel="0" collapsed="false">
      <c r="A13" s="142"/>
      <c r="B13" s="146"/>
      <c r="C13" s="143"/>
      <c r="D13" s="143"/>
      <c r="E13" s="143"/>
      <c r="F13" s="143"/>
      <c r="G13" s="143"/>
      <c r="H13" s="143"/>
      <c r="I13" s="143"/>
      <c r="J13" s="143"/>
      <c r="K13" s="577"/>
    </row>
    <row r="14" customFormat="false" ht="12.75" hidden="false" customHeight="true" outlineLevel="0" collapsed="false">
      <c r="A14" s="513" t="s">
        <v>395</v>
      </c>
      <c r="B14" s="514" t="n">
        <v>100</v>
      </c>
      <c r="C14" s="342" t="n">
        <v>70.4904026883864</v>
      </c>
      <c r="D14" s="342" t="n">
        <v>18.6706157088341</v>
      </c>
      <c r="E14" s="515" t="n">
        <v>10.8389816027795</v>
      </c>
      <c r="F14" s="192" t="n">
        <v>60.4943897021131</v>
      </c>
      <c r="G14" s="192" t="n">
        <v>7.82024263826394</v>
      </c>
      <c r="H14" s="192" t="n">
        <v>15.0025630802529</v>
      </c>
      <c r="I14" s="192" t="n">
        <v>7.60950048413738</v>
      </c>
      <c r="J14" s="192" t="n">
        <v>9.07330409523267</v>
      </c>
      <c r="K14" s="516" t="n">
        <v>100</v>
      </c>
      <c r="L14" s="574"/>
      <c r="M14" s="574"/>
      <c r="N14" s="574"/>
      <c r="O14" s="574"/>
      <c r="P14" s="574"/>
      <c r="Q14" s="574"/>
      <c r="R14" s="574"/>
      <c r="S14" s="574"/>
    </row>
    <row r="15" s="113" customFormat="true" ht="6" hidden="false" customHeight="true" outlineLevel="0" collapsed="false">
      <c r="A15" s="142"/>
      <c r="B15" s="146"/>
      <c r="C15" s="143"/>
      <c r="D15" s="143"/>
      <c r="E15" s="143"/>
      <c r="F15" s="194"/>
      <c r="G15" s="194"/>
      <c r="H15" s="194"/>
      <c r="I15" s="194"/>
      <c r="J15" s="194"/>
      <c r="K15" s="578"/>
    </row>
    <row r="16" customFormat="false" ht="12.75" hidden="false" customHeight="true" outlineLevel="0" collapsed="false">
      <c r="A16" s="513" t="s">
        <v>426</v>
      </c>
      <c r="B16" s="514" t="n">
        <v>100</v>
      </c>
      <c r="C16" s="342" t="n">
        <v>83.8021695164552</v>
      </c>
      <c r="D16" s="342" t="n">
        <v>12.7964699393271</v>
      </c>
      <c r="E16" s="515" t="n">
        <v>3.40136054421769</v>
      </c>
      <c r="F16" s="192" t="n">
        <v>38.7938959367531</v>
      </c>
      <c r="G16" s="192" t="n">
        <v>8.58613715756573</v>
      </c>
      <c r="H16" s="192" t="n">
        <v>27.1373414230557</v>
      </c>
      <c r="I16" s="192" t="n">
        <v>15.958815958816</v>
      </c>
      <c r="J16" s="192" t="n">
        <v>9.52380952380952</v>
      </c>
      <c r="K16" s="516" t="n">
        <v>100</v>
      </c>
      <c r="L16" s="574"/>
      <c r="M16" s="574"/>
      <c r="N16" s="574"/>
      <c r="O16" s="574"/>
      <c r="P16" s="574"/>
      <c r="Q16" s="574"/>
    </row>
    <row r="17" customFormat="false" ht="13.5" hidden="false" customHeight="false" outlineLevel="0" collapsed="false">
      <c r="A17" s="513" t="s">
        <v>427</v>
      </c>
      <c r="B17" s="514" t="n">
        <v>100</v>
      </c>
      <c r="C17" s="342" t="n">
        <v>73.2104925159314</v>
      </c>
      <c r="D17" s="342" t="n">
        <v>24.941955243788</v>
      </c>
      <c r="E17" s="515" t="n">
        <v>1.84755224028059</v>
      </c>
      <c r="F17" s="192" t="n">
        <v>60.0454478091192</v>
      </c>
      <c r="G17" s="192" t="n">
        <v>4.37682161734921</v>
      </c>
      <c r="H17" s="192" t="n">
        <v>19.9920960331967</v>
      </c>
      <c r="I17" s="192" t="n">
        <v>9.01546213505903</v>
      </c>
      <c r="J17" s="192" t="n">
        <v>6.5701724052759</v>
      </c>
      <c r="K17" s="516" t="n">
        <v>100</v>
      </c>
      <c r="L17" s="574"/>
      <c r="M17" s="574"/>
      <c r="N17" s="574"/>
      <c r="O17" s="574"/>
      <c r="P17" s="574"/>
      <c r="Q17" s="574"/>
    </row>
    <row r="18" s="574" customFormat="true" ht="12.75" hidden="false" customHeight="true" outlineLevel="0" collapsed="false">
      <c r="A18" s="517" t="s">
        <v>207</v>
      </c>
      <c r="K18" s="579"/>
    </row>
    <row r="19" s="574" customFormat="true" ht="12.75" hidden="false" customHeight="true" outlineLevel="0" collapsed="false">
      <c r="A19" s="521" t="s">
        <v>428</v>
      </c>
      <c r="B19" s="580"/>
      <c r="C19" s="580"/>
      <c r="D19" s="580"/>
      <c r="E19" s="580"/>
      <c r="F19" s="580"/>
      <c r="G19" s="580"/>
      <c r="H19" s="580"/>
      <c r="I19" s="580"/>
      <c r="J19" s="580"/>
      <c r="K19" s="581"/>
    </row>
    <row r="20" customFormat="false" ht="15.95" hidden="false" customHeight="true" outlineLevel="0" collapsed="false">
      <c r="A20" s="503"/>
      <c r="B20" s="503"/>
      <c r="C20" s="503"/>
      <c r="D20" s="503"/>
      <c r="E20" s="503"/>
      <c r="F20" s="162"/>
      <c r="G20" s="503"/>
      <c r="H20" s="503"/>
      <c r="I20" s="503"/>
      <c r="J20" s="503"/>
    </row>
    <row r="21" s="574" customFormat="true" ht="12.75" hidden="false" customHeight="false" outlineLevel="0" collapsed="false">
      <c r="A21" s="525" t="s">
        <v>429</v>
      </c>
      <c r="B21" s="511"/>
      <c r="C21" s="511"/>
      <c r="D21" s="511"/>
      <c r="E21" s="511"/>
      <c r="F21" s="511"/>
      <c r="G21" s="149"/>
      <c r="H21" s="149"/>
      <c r="I21" s="149"/>
      <c r="J21" s="582"/>
    </row>
    <row r="22" customFormat="false" ht="12" hidden="false" customHeight="true" outlineLevel="0" collapsed="false">
      <c r="A22" s="513"/>
      <c r="B22" s="514"/>
      <c r="C22" s="342" t="n">
        <v>53.7224083167668</v>
      </c>
      <c r="D22" s="514"/>
      <c r="E22" s="526"/>
      <c r="F22" s="192" t="n">
        <v>33.9069974864186</v>
      </c>
      <c r="G22" s="192" t="n">
        <v>67.624206366825</v>
      </c>
      <c r="H22" s="192" t="n">
        <v>74.6543908155675</v>
      </c>
      <c r="I22" s="192" t="n">
        <v>86.0146775620674</v>
      </c>
      <c r="J22" s="193" t="n">
        <v>50.1042502004812</v>
      </c>
      <c r="K22" s="449"/>
      <c r="L22" s="574"/>
      <c r="M22" s="574"/>
      <c r="N22" s="574"/>
      <c r="O22" s="574"/>
      <c r="P22" s="574"/>
    </row>
    <row r="23" s="574" customFormat="true" ht="12.75" hidden="false" customHeight="true" outlineLevel="0" collapsed="false">
      <c r="A23" s="521" t="s">
        <v>400</v>
      </c>
      <c r="B23" s="580"/>
      <c r="C23" s="580"/>
      <c r="D23" s="580"/>
      <c r="E23" s="580"/>
      <c r="F23" s="580"/>
      <c r="G23" s="580"/>
      <c r="H23" s="580"/>
      <c r="I23" s="580"/>
      <c r="J23" s="581"/>
    </row>
    <row r="24" customFormat="false" ht="15.95" hidden="false" customHeight="true" outlineLevel="0" collapsed="false">
      <c r="A24" s="503"/>
      <c r="B24" s="503"/>
      <c r="C24" s="503"/>
      <c r="D24" s="503"/>
      <c r="E24" s="503"/>
      <c r="F24" s="162"/>
      <c r="G24" s="503"/>
      <c r="H24" s="503"/>
      <c r="I24" s="503"/>
      <c r="J24" s="503"/>
    </row>
    <row r="25" customFormat="false" ht="12.75" hidden="false" customHeight="false" outlineLevel="0" collapsed="false">
      <c r="A25" s="557" t="s">
        <v>430</v>
      </c>
      <c r="B25" s="583"/>
      <c r="C25" s="583"/>
      <c r="D25" s="583"/>
      <c r="E25" s="583"/>
      <c r="F25" s="149"/>
      <c r="G25" s="149"/>
      <c r="H25" s="149"/>
      <c r="I25" s="149"/>
      <c r="J25" s="582"/>
      <c r="K25" s="531"/>
      <c r="L25" s="113"/>
      <c r="M25" s="113"/>
      <c r="N25" s="113"/>
      <c r="O25" s="113"/>
      <c r="P25" s="113"/>
    </row>
    <row r="26" customFormat="false" ht="12.75" hidden="false" customHeight="false" outlineLevel="0" collapsed="false">
      <c r="A26" s="513" t="s">
        <v>431</v>
      </c>
      <c r="B26" s="342" t="n">
        <v>96.5583838695971</v>
      </c>
      <c r="C26" s="342" t="n">
        <v>95.5455038899946</v>
      </c>
      <c r="D26" s="342" t="n">
        <v>98.0087476979742</v>
      </c>
      <c r="E26" s="515" t="n">
        <v>96.9705925816462</v>
      </c>
      <c r="F26" s="192" t="n">
        <v>96.5625254251078</v>
      </c>
      <c r="G26" s="192" t="n">
        <v>96.4898595943838</v>
      </c>
      <c r="H26" s="192" t="n">
        <v>96.3528413910093</v>
      </c>
      <c r="I26" s="192" t="n">
        <v>96.2174940898345</v>
      </c>
      <c r="J26" s="193" t="n">
        <v>97.4688398849473</v>
      </c>
      <c r="K26" s="574"/>
      <c r="L26" s="574"/>
      <c r="M26" s="574"/>
      <c r="N26" s="574"/>
      <c r="O26" s="574"/>
      <c r="P26" s="574"/>
    </row>
    <row r="27" customFormat="false" ht="12.75" hidden="false" customHeight="false" outlineLevel="0" collapsed="false">
      <c r="A27" s="176" t="s">
        <v>432</v>
      </c>
      <c r="B27" s="357" t="n">
        <v>97.0109976433621</v>
      </c>
      <c r="C27" s="357" t="n">
        <v>96.144668158091</v>
      </c>
      <c r="D27" s="357" t="n">
        <v>98.2049534196774</v>
      </c>
      <c r="E27" s="584" t="n">
        <v>97.3522167487685</v>
      </c>
      <c r="F27" s="192" t="n">
        <v>97.0009914077991</v>
      </c>
      <c r="G27" s="192" t="n">
        <v>96.8799576943416</v>
      </c>
      <c r="H27" s="192" t="n">
        <v>97.0653095843936</v>
      </c>
      <c r="I27" s="192" t="n">
        <v>96.6762543943752</v>
      </c>
      <c r="J27" s="193" t="n">
        <v>97.4600573535436</v>
      </c>
      <c r="K27" s="574"/>
      <c r="L27" s="574"/>
      <c r="M27" s="574"/>
      <c r="N27" s="574"/>
      <c r="O27" s="574"/>
      <c r="P27" s="574"/>
    </row>
    <row r="28" customFormat="false" ht="12.75" hidden="false" customHeight="false" outlineLevel="0" collapsed="false">
      <c r="A28" s="585" t="s">
        <v>433</v>
      </c>
      <c r="B28" s="358" t="n">
        <v>96.1205258758264</v>
      </c>
      <c r="C28" s="358" t="n">
        <v>94.9806678383128</v>
      </c>
      <c r="D28" s="358" t="n">
        <v>97.8073244693259</v>
      </c>
      <c r="E28" s="586" t="n">
        <v>96.6183574879227</v>
      </c>
      <c r="F28" s="192" t="n">
        <v>96.1372014745953</v>
      </c>
      <c r="G28" s="192" t="n">
        <v>96.1125319693095</v>
      </c>
      <c r="H28" s="192" t="n">
        <v>95.6403731976251</v>
      </c>
      <c r="I28" s="192" t="n">
        <v>95.771144278607</v>
      </c>
      <c r="J28" s="193" t="n">
        <v>97.4765681326604</v>
      </c>
      <c r="K28" s="574"/>
      <c r="L28" s="574"/>
      <c r="M28" s="574"/>
      <c r="N28" s="574"/>
      <c r="O28" s="574"/>
      <c r="P28" s="574"/>
    </row>
    <row r="29" s="574" customFormat="true" ht="6" hidden="false" customHeight="true" outlineLevel="0" collapsed="false">
      <c r="A29" s="587"/>
      <c r="J29" s="579"/>
    </row>
    <row r="30" customFormat="false" ht="12.75" hidden="false" customHeight="false" outlineLevel="0" collapsed="false">
      <c r="A30" s="513" t="s">
        <v>434</v>
      </c>
      <c r="B30" s="342" t="n">
        <v>93.6736893679569</v>
      </c>
      <c r="C30" s="342" t="n">
        <v>91.6160655497842</v>
      </c>
      <c r="D30" s="342" t="n">
        <v>96.0314725476683</v>
      </c>
      <c r="E30" s="515" t="n">
        <v>96.0956175298805</v>
      </c>
      <c r="F30" s="192" t="n">
        <v>94.1815777511468</v>
      </c>
      <c r="G30" s="192" t="n">
        <v>93.5973041280539</v>
      </c>
      <c r="H30" s="192" t="n">
        <v>93.3249581239531</v>
      </c>
      <c r="I30" s="192" t="n">
        <v>91.8412348401323</v>
      </c>
      <c r="J30" s="193" t="n">
        <v>94.4332797427653</v>
      </c>
      <c r="K30" s="574"/>
      <c r="L30" s="574"/>
      <c r="M30" s="574"/>
      <c r="N30" s="574"/>
      <c r="O30" s="574"/>
      <c r="P30" s="574"/>
    </row>
    <row r="31" customFormat="false" ht="12.75" hidden="false" customHeight="false" outlineLevel="0" collapsed="false">
      <c r="A31" s="176" t="s">
        <v>435</v>
      </c>
      <c r="B31" s="357" t="n">
        <v>94.5892828493502</v>
      </c>
      <c r="C31" s="357" t="n">
        <v>92.9619872036131</v>
      </c>
      <c r="D31" s="357" t="n">
        <v>96.4697738809414</v>
      </c>
      <c r="E31" s="584" t="n">
        <v>96.3746223564955</v>
      </c>
      <c r="F31" s="192" t="n">
        <v>94.8661656674829</v>
      </c>
      <c r="G31" s="192" t="n">
        <v>95.224559408755</v>
      </c>
      <c r="H31" s="192" t="n">
        <v>94.2085597826087</v>
      </c>
      <c r="I31" s="192" t="n">
        <v>93.2584269662921</v>
      </c>
      <c r="J31" s="193" t="n">
        <v>95.4447786850022</v>
      </c>
      <c r="K31" s="574"/>
      <c r="L31" s="574"/>
      <c r="M31" s="574"/>
      <c r="N31" s="574"/>
      <c r="O31" s="574"/>
      <c r="P31" s="574"/>
    </row>
    <row r="32" customFormat="false" ht="12.75" hidden="false" customHeight="false" outlineLevel="0" collapsed="false">
      <c r="A32" s="585" t="s">
        <v>436</v>
      </c>
      <c r="B32" s="358" t="n">
        <v>92.798834936573</v>
      </c>
      <c r="C32" s="358" t="n">
        <v>90.3436988543372</v>
      </c>
      <c r="D32" s="358" t="n">
        <v>95.5969807868253</v>
      </c>
      <c r="E32" s="586" t="n">
        <v>95.8434466019418</v>
      </c>
      <c r="F32" s="192" t="n">
        <v>93.5254127549369</v>
      </c>
      <c r="G32" s="192" t="n">
        <v>92.0088790233074</v>
      </c>
      <c r="H32" s="192" t="n">
        <v>92.4653007270324</v>
      </c>
      <c r="I32" s="192" t="n">
        <v>90.4761904761905</v>
      </c>
      <c r="J32" s="193" t="n">
        <v>93.5447338618347</v>
      </c>
      <c r="K32" s="574"/>
      <c r="L32" s="574"/>
      <c r="M32" s="574"/>
      <c r="N32" s="574"/>
      <c r="O32" s="574"/>
      <c r="P32" s="574"/>
    </row>
    <row r="33" s="574" customFormat="true" ht="6" hidden="false" customHeight="true" outlineLevel="0" collapsed="false">
      <c r="A33" s="587"/>
      <c r="J33" s="579"/>
    </row>
    <row r="34" customFormat="false" ht="12.75" hidden="false" customHeight="false" outlineLevel="0" collapsed="false">
      <c r="A34" s="513" t="s">
        <v>437</v>
      </c>
      <c r="B34" s="342" t="n">
        <v>89.2986051910834</v>
      </c>
      <c r="C34" s="342" t="n">
        <v>86.5618370988922</v>
      </c>
      <c r="D34" s="342" t="n">
        <v>91.8937768240343</v>
      </c>
      <c r="E34" s="515" t="n">
        <v>94.1418899028555</v>
      </c>
      <c r="F34" s="192" t="n">
        <v>90.4423018059382</v>
      </c>
      <c r="G34" s="192" t="n">
        <v>90.0448904145762</v>
      </c>
      <c r="H34" s="192" t="n">
        <v>87.7097996751489</v>
      </c>
      <c r="I34" s="192" t="n">
        <v>86.6342301087579</v>
      </c>
      <c r="J34" s="193" t="n">
        <v>90.5157755526167</v>
      </c>
      <c r="K34" s="574"/>
      <c r="L34" s="574"/>
      <c r="M34" s="574"/>
      <c r="N34" s="574"/>
      <c r="O34" s="574"/>
      <c r="P34" s="574"/>
    </row>
    <row r="35" customFormat="false" ht="12.75" hidden="false" customHeight="false" outlineLevel="0" collapsed="false">
      <c r="A35" s="176" t="s">
        <v>438</v>
      </c>
      <c r="B35" s="357" t="n">
        <v>91.1719016405865</v>
      </c>
      <c r="C35" s="357" t="n">
        <v>88.717067583047</v>
      </c>
      <c r="D35" s="357" t="n">
        <v>93.0690901127778</v>
      </c>
      <c r="E35" s="584" t="n">
        <v>96.3244228432564</v>
      </c>
      <c r="F35" s="192" t="n">
        <v>91.6823751178134</v>
      </c>
      <c r="G35" s="192" t="n">
        <v>92.0428893905192</v>
      </c>
      <c r="H35" s="192" t="n">
        <v>90.3152049648865</v>
      </c>
      <c r="I35" s="192" t="n">
        <v>89.2943305186972</v>
      </c>
      <c r="J35" s="193" t="n">
        <v>92.5714285714286</v>
      </c>
      <c r="K35" s="574"/>
      <c r="L35" s="574"/>
      <c r="M35" s="574"/>
      <c r="N35" s="574"/>
      <c r="O35" s="574"/>
      <c r="P35" s="574"/>
    </row>
    <row r="36" customFormat="false" ht="12.75" hidden="false" customHeight="false" outlineLevel="0" collapsed="false">
      <c r="A36" s="585" t="s">
        <v>439</v>
      </c>
      <c r="B36" s="358" t="n">
        <v>87.5782881002088</v>
      </c>
      <c r="C36" s="358" t="n">
        <v>84.6481469709491</v>
      </c>
      <c r="D36" s="358" t="n">
        <v>90.7646996949616</v>
      </c>
      <c r="E36" s="586" t="n">
        <v>92.0902341519132</v>
      </c>
      <c r="F36" s="192" t="n">
        <v>89.2643986869591</v>
      </c>
      <c r="G36" s="192" t="n">
        <v>88.287841191067</v>
      </c>
      <c r="H36" s="192" t="n">
        <v>85.3658536585366</v>
      </c>
      <c r="I36" s="192" t="n">
        <v>84.2320261437909</v>
      </c>
      <c r="J36" s="193" t="n">
        <v>88.7442842068238</v>
      </c>
      <c r="K36" s="574"/>
      <c r="L36" s="574"/>
      <c r="M36" s="574"/>
      <c r="N36" s="574"/>
      <c r="O36" s="574"/>
      <c r="P36" s="574"/>
    </row>
    <row r="37" s="589" customFormat="true" ht="12.75" hidden="false" customHeight="true" outlineLevel="0" collapsed="false">
      <c r="A37" s="588" t="s">
        <v>440</v>
      </c>
      <c r="B37" s="588"/>
      <c r="C37" s="588"/>
      <c r="D37" s="588"/>
      <c r="E37" s="588"/>
      <c r="F37" s="588"/>
      <c r="G37" s="588"/>
      <c r="H37" s="588"/>
      <c r="I37" s="588"/>
      <c r="J37" s="588"/>
    </row>
    <row r="38" s="574" customFormat="true" ht="12.75" hidden="false" customHeight="true" outlineLevel="0" collapsed="false">
      <c r="A38" s="588"/>
      <c r="B38" s="588"/>
      <c r="C38" s="588"/>
      <c r="D38" s="588"/>
      <c r="E38" s="588"/>
      <c r="F38" s="588"/>
      <c r="G38" s="588"/>
      <c r="H38" s="588"/>
      <c r="I38" s="588"/>
      <c r="J38" s="588"/>
    </row>
    <row r="39" customFormat="false" ht="15.95" hidden="false" customHeight="true" outlineLevel="0" collapsed="false">
      <c r="A39" s="503"/>
      <c r="B39" s="503"/>
      <c r="C39" s="503"/>
      <c r="D39" s="503"/>
      <c r="E39" s="503"/>
      <c r="F39" s="162"/>
      <c r="G39" s="503"/>
      <c r="H39" s="503"/>
      <c r="I39" s="503"/>
      <c r="J39" s="503"/>
    </row>
    <row r="40" customFormat="false" ht="15.95" hidden="false" customHeight="true" outlineLevel="0" collapsed="false">
      <c r="A40" s="503"/>
      <c r="B40" s="503"/>
      <c r="C40" s="503"/>
      <c r="D40" s="503"/>
      <c r="E40" s="503"/>
      <c r="F40" s="162"/>
      <c r="G40" s="503"/>
      <c r="H40" s="503"/>
      <c r="I40" s="503"/>
      <c r="J40" s="503"/>
    </row>
    <row r="41" customFormat="false" ht="12.75" hidden="false" customHeight="false" outlineLevel="0" collapsed="false">
      <c r="A41" s="557" t="s">
        <v>441</v>
      </c>
      <c r="B41" s="511"/>
      <c r="C41" s="511"/>
      <c r="D41" s="511"/>
      <c r="E41" s="511"/>
      <c r="F41" s="511"/>
      <c r="G41" s="511"/>
      <c r="H41" s="511"/>
      <c r="I41" s="511"/>
      <c r="J41" s="576"/>
      <c r="K41" s="574"/>
      <c r="L41" s="574"/>
      <c r="M41" s="574"/>
      <c r="N41" s="574"/>
      <c r="O41" s="574"/>
      <c r="P41" s="574"/>
    </row>
    <row r="42" customFormat="false" ht="12.75" hidden="false" customHeight="false" outlineLevel="0" collapsed="false">
      <c r="A42" s="513" t="s">
        <v>442</v>
      </c>
      <c r="B42" s="342" t="n">
        <v>3.2</v>
      </c>
      <c r="C42" s="342" t="n">
        <v>4.35</v>
      </c>
      <c r="D42" s="342" t="n">
        <v>2.28</v>
      </c>
      <c r="E42" s="515" t="n">
        <v>0.67</v>
      </c>
      <c r="F42" s="192" t="n">
        <v>2.71</v>
      </c>
      <c r="G42" s="192" t="n">
        <v>2.86</v>
      </c>
      <c r="H42" s="192" t="n">
        <v>3.8</v>
      </c>
      <c r="I42" s="192" t="n">
        <v>4.86</v>
      </c>
      <c r="J42" s="193" t="n">
        <v>2.25</v>
      </c>
      <c r="K42" s="574"/>
      <c r="L42" s="574"/>
      <c r="M42" s="574"/>
      <c r="N42" s="574"/>
      <c r="O42" s="574"/>
      <c r="P42" s="574"/>
    </row>
    <row r="43" customFormat="false" ht="12.75" hidden="false" customHeight="false" outlineLevel="0" collapsed="false">
      <c r="A43" s="176" t="s">
        <v>443</v>
      </c>
      <c r="B43" s="357" t="n">
        <v>2.82</v>
      </c>
      <c r="C43" s="357" t="n">
        <v>3.89</v>
      </c>
      <c r="D43" s="357" t="n">
        <v>1.93</v>
      </c>
      <c r="E43" s="584" t="n">
        <v>0.7</v>
      </c>
      <c r="F43" s="192" t="n">
        <v>2.37</v>
      </c>
      <c r="G43" s="192" t="n">
        <v>2.62</v>
      </c>
      <c r="H43" s="192" t="n">
        <v>3.47</v>
      </c>
      <c r="I43" s="192" t="n">
        <v>4.01</v>
      </c>
      <c r="J43" s="193" t="n">
        <v>2.1</v>
      </c>
      <c r="K43" s="574"/>
      <c r="L43" s="574"/>
      <c r="M43" s="574"/>
      <c r="N43" s="574"/>
      <c r="O43" s="574"/>
      <c r="P43" s="574"/>
    </row>
    <row r="44" customFormat="false" ht="12.75" hidden="false" customHeight="false" outlineLevel="0" collapsed="false">
      <c r="A44" s="585" t="s">
        <v>444</v>
      </c>
      <c r="B44" s="358" t="n">
        <v>3.56</v>
      </c>
      <c r="C44" s="358" t="n">
        <v>4.77</v>
      </c>
      <c r="D44" s="358" t="n">
        <v>2.63</v>
      </c>
      <c r="E44" s="586" t="n">
        <v>0.64</v>
      </c>
      <c r="F44" s="192" t="n">
        <v>3.05</v>
      </c>
      <c r="G44" s="192" t="n">
        <v>3.08</v>
      </c>
      <c r="H44" s="192" t="n">
        <v>4.13</v>
      </c>
      <c r="I44" s="192" t="n">
        <v>5.67</v>
      </c>
      <c r="J44" s="193" t="n">
        <v>2.37</v>
      </c>
      <c r="K44" s="574"/>
      <c r="L44" s="574"/>
      <c r="M44" s="574"/>
      <c r="N44" s="574"/>
      <c r="O44" s="574"/>
      <c r="P44" s="574"/>
    </row>
    <row r="45" customFormat="false" ht="6" hidden="false" customHeight="true" outlineLevel="0" collapsed="false">
      <c r="A45" s="142"/>
      <c r="B45" s="131"/>
      <c r="C45" s="131"/>
      <c r="D45" s="131"/>
      <c r="E45" s="131"/>
      <c r="F45" s="131"/>
      <c r="G45" s="131"/>
      <c r="H45" s="131"/>
      <c r="I45" s="131"/>
      <c r="J45" s="132"/>
      <c r="K45" s="574"/>
      <c r="L45" s="574"/>
      <c r="M45" s="574"/>
      <c r="N45" s="574"/>
      <c r="O45" s="574"/>
      <c r="P45" s="574"/>
    </row>
    <row r="46" customFormat="false" ht="12.75" hidden="false" customHeight="false" outlineLevel="0" collapsed="false">
      <c r="A46" s="513" t="s">
        <v>437</v>
      </c>
      <c r="B46" s="342" t="n">
        <v>4.99</v>
      </c>
      <c r="C46" s="342" t="n">
        <v>6.17</v>
      </c>
      <c r="D46" s="342" t="n">
        <v>4.35</v>
      </c>
      <c r="E46" s="515" t="n">
        <v>1.57</v>
      </c>
      <c r="F46" s="192" t="n">
        <v>4.32</v>
      </c>
      <c r="G46" s="192" t="n">
        <v>4.54</v>
      </c>
      <c r="H46" s="192" t="n">
        <v>5.59</v>
      </c>
      <c r="I46" s="192" t="n">
        <v>6.84</v>
      </c>
      <c r="J46" s="193" t="n">
        <v>4.65</v>
      </c>
      <c r="K46" s="574"/>
      <c r="L46" s="574"/>
      <c r="M46" s="574"/>
      <c r="N46" s="574"/>
      <c r="O46" s="574"/>
      <c r="P46" s="574"/>
    </row>
    <row r="47" customFormat="false" ht="12.75" hidden="false" customHeight="false" outlineLevel="0" collapsed="false">
      <c r="A47" s="176" t="s">
        <v>438</v>
      </c>
      <c r="B47" s="357" t="n">
        <v>4.03</v>
      </c>
      <c r="C47" s="357" t="n">
        <v>5.13</v>
      </c>
      <c r="D47" s="357" t="n">
        <v>3.5</v>
      </c>
      <c r="E47" s="584" t="n">
        <v>0.82</v>
      </c>
      <c r="F47" s="192" t="n">
        <v>3.74</v>
      </c>
      <c r="G47" s="192" t="n">
        <v>3.39</v>
      </c>
      <c r="H47" s="192" t="n">
        <v>4.2</v>
      </c>
      <c r="I47" s="192" t="n">
        <v>5.31</v>
      </c>
      <c r="J47" s="193" t="n">
        <v>3.84</v>
      </c>
      <c r="K47" s="574"/>
      <c r="L47" s="574"/>
      <c r="M47" s="574"/>
      <c r="N47" s="574"/>
      <c r="O47" s="574"/>
      <c r="P47" s="574"/>
    </row>
    <row r="48" customFormat="false" ht="12.75" hidden="false" customHeight="false" outlineLevel="0" collapsed="false">
      <c r="A48" s="585" t="s">
        <v>439</v>
      </c>
      <c r="B48" s="358" t="n">
        <v>5.87</v>
      </c>
      <c r="C48" s="358" t="n">
        <v>7.09</v>
      </c>
      <c r="D48" s="358" t="n">
        <v>5.15</v>
      </c>
      <c r="E48" s="586" t="n">
        <v>2.28</v>
      </c>
      <c r="F48" s="192" t="n">
        <v>4.88</v>
      </c>
      <c r="G48" s="192" t="n">
        <v>5.56</v>
      </c>
      <c r="H48" s="192" t="n">
        <v>6.85</v>
      </c>
      <c r="I48" s="192" t="n">
        <v>8.22</v>
      </c>
      <c r="J48" s="193" t="n">
        <v>5.35</v>
      </c>
      <c r="K48" s="574"/>
      <c r="L48" s="574"/>
      <c r="M48" s="574"/>
      <c r="N48" s="574"/>
      <c r="O48" s="574"/>
      <c r="P48" s="574"/>
    </row>
    <row r="49" s="589" customFormat="true" ht="12.75" hidden="false" customHeight="true" outlineLevel="0" collapsed="false">
      <c r="A49" s="590" t="s">
        <v>445</v>
      </c>
      <c r="B49" s="591"/>
      <c r="C49" s="591"/>
      <c r="D49" s="591"/>
      <c r="E49" s="591"/>
      <c r="F49" s="591"/>
      <c r="G49" s="591"/>
      <c r="H49" s="591"/>
      <c r="I49" s="591"/>
      <c r="J49" s="592"/>
    </row>
    <row r="50" customFormat="false" ht="15.95" hidden="false" customHeight="true" outlineLevel="0" collapsed="false">
      <c r="A50" s="503"/>
      <c r="B50" s="503"/>
      <c r="C50" s="503"/>
      <c r="D50" s="503"/>
      <c r="E50" s="503"/>
      <c r="F50" s="162"/>
      <c r="G50" s="503"/>
      <c r="H50" s="503"/>
      <c r="I50" s="503"/>
      <c r="J50" s="503"/>
    </row>
    <row r="51" customFormat="false" ht="15.75" hidden="false" customHeight="true" outlineLevel="0" collapsed="false">
      <c r="A51" s="593" t="s">
        <v>446</v>
      </c>
      <c r="B51" s="593"/>
      <c r="C51" s="593"/>
      <c r="D51" s="593"/>
      <c r="E51" s="511"/>
      <c r="F51" s="511"/>
      <c r="G51" s="511"/>
      <c r="H51" s="511"/>
      <c r="I51" s="511"/>
      <c r="J51" s="576"/>
      <c r="K51" s="574"/>
      <c r="L51" s="574"/>
      <c r="M51" s="574"/>
      <c r="N51" s="574"/>
      <c r="O51" s="574"/>
      <c r="P51" s="574"/>
    </row>
    <row r="52" customFormat="false" ht="12.75" hidden="false" customHeight="false" outlineLevel="0" collapsed="false">
      <c r="A52" s="513" t="s">
        <v>447</v>
      </c>
      <c r="B52" s="342" t="n">
        <v>97.05</v>
      </c>
      <c r="C52" s="342" t="n">
        <v>97.73</v>
      </c>
      <c r="D52" s="342" t="n">
        <v>98.35</v>
      </c>
      <c r="E52" s="342" t="n">
        <v>98.68</v>
      </c>
      <c r="F52" s="192" t="n">
        <v>97.4</v>
      </c>
      <c r="G52" s="192" t="n">
        <v>97.85</v>
      </c>
      <c r="H52" s="192" t="n">
        <v>96.47</v>
      </c>
      <c r="I52" s="192" t="n">
        <v>95.73</v>
      </c>
      <c r="J52" s="193" t="n">
        <v>97.75</v>
      </c>
      <c r="K52" s="574"/>
      <c r="L52" s="574"/>
      <c r="M52" s="574"/>
      <c r="N52" s="574"/>
      <c r="O52" s="574"/>
      <c r="P52" s="574"/>
    </row>
    <row r="53" customFormat="false" ht="12.75" hidden="false" customHeight="false" outlineLevel="0" collapsed="false">
      <c r="A53" s="176" t="s">
        <v>448</v>
      </c>
      <c r="B53" s="357" t="n">
        <v>97.54</v>
      </c>
      <c r="C53" s="357" t="n">
        <v>99.17</v>
      </c>
      <c r="D53" s="357" t="n">
        <v>98.6</v>
      </c>
      <c r="E53" s="357" t="n">
        <v>98.85</v>
      </c>
      <c r="F53" s="192" t="n">
        <v>97.73</v>
      </c>
      <c r="G53" s="192" t="n">
        <v>98.51</v>
      </c>
      <c r="H53" s="192" t="n">
        <v>97.03</v>
      </c>
      <c r="I53" s="192" t="n">
        <v>96.82</v>
      </c>
      <c r="J53" s="193" t="n">
        <v>98.05</v>
      </c>
      <c r="K53" s="574"/>
      <c r="L53" s="574"/>
      <c r="M53" s="574"/>
      <c r="N53" s="574"/>
      <c r="O53" s="574"/>
      <c r="P53" s="574"/>
    </row>
    <row r="54" customFormat="false" ht="12.75" hidden="false" customHeight="false" outlineLevel="0" collapsed="false">
      <c r="A54" s="585" t="s">
        <v>449</v>
      </c>
      <c r="B54" s="358" t="n">
        <v>96.58</v>
      </c>
      <c r="C54" s="358" t="n">
        <v>96.5</v>
      </c>
      <c r="D54" s="358" t="n">
        <v>98.1</v>
      </c>
      <c r="E54" s="358" t="n">
        <v>98.52</v>
      </c>
      <c r="F54" s="192" t="n">
        <v>97.09</v>
      </c>
      <c r="G54" s="192" t="n">
        <v>97.21</v>
      </c>
      <c r="H54" s="192" t="n">
        <v>95.93</v>
      </c>
      <c r="I54" s="192" t="n">
        <v>94.68</v>
      </c>
      <c r="J54" s="193" t="n">
        <v>97.49</v>
      </c>
      <c r="K54" s="574"/>
      <c r="L54" s="574"/>
      <c r="M54" s="574"/>
      <c r="N54" s="574"/>
      <c r="O54" s="574"/>
      <c r="P54" s="574"/>
    </row>
    <row r="55" customFormat="false" ht="6" hidden="false" customHeight="true" outlineLevel="0" collapsed="false">
      <c r="A55" s="587"/>
      <c r="B55" s="574"/>
      <c r="C55" s="574"/>
      <c r="D55" s="131"/>
      <c r="E55" s="131"/>
      <c r="F55" s="574"/>
      <c r="G55" s="574"/>
      <c r="H55" s="574"/>
      <c r="I55" s="574"/>
      <c r="J55" s="579"/>
      <c r="K55" s="574"/>
      <c r="L55" s="574"/>
      <c r="M55" s="574"/>
      <c r="N55" s="574"/>
      <c r="O55" s="574"/>
      <c r="P55" s="574"/>
    </row>
    <row r="56" customFormat="false" ht="12.75" hidden="false" customHeight="false" outlineLevel="0" collapsed="false">
      <c r="A56" s="513" t="s">
        <v>450</v>
      </c>
      <c r="B56" s="342" t="n">
        <v>96.44</v>
      </c>
      <c r="C56" s="342" t="n">
        <v>97.9</v>
      </c>
      <c r="D56" s="342" t="n">
        <v>97.04</v>
      </c>
      <c r="E56" s="342" t="n">
        <v>98.78</v>
      </c>
      <c r="F56" s="192" t="n">
        <v>96.94</v>
      </c>
      <c r="G56" s="192" t="n">
        <v>97.06</v>
      </c>
      <c r="H56" s="192" t="n">
        <v>95.78</v>
      </c>
      <c r="I56" s="192" t="n">
        <v>95.15</v>
      </c>
      <c r="J56" s="193" t="n">
        <v>96.81</v>
      </c>
      <c r="K56" s="574"/>
      <c r="L56" s="574"/>
      <c r="M56" s="574"/>
      <c r="N56" s="574"/>
      <c r="O56" s="574"/>
      <c r="P56" s="574"/>
    </row>
    <row r="57" customFormat="false" ht="12.75" hidden="false" customHeight="false" outlineLevel="0" collapsed="false">
      <c r="A57" s="176" t="s">
        <v>451</v>
      </c>
      <c r="B57" s="357" t="n">
        <v>96.93</v>
      </c>
      <c r="C57" s="357" t="n">
        <v>98.23</v>
      </c>
      <c r="D57" s="357" t="n">
        <v>97.58</v>
      </c>
      <c r="E57" s="357" t="n">
        <v>99.13</v>
      </c>
      <c r="F57" s="192" t="n">
        <v>97.27</v>
      </c>
      <c r="G57" s="192" t="n">
        <v>97.55</v>
      </c>
      <c r="H57" s="192" t="n">
        <v>96.37</v>
      </c>
      <c r="I57" s="192" t="n">
        <v>96.07</v>
      </c>
      <c r="J57" s="193" t="n">
        <v>97.34</v>
      </c>
      <c r="K57" s="574"/>
      <c r="L57" s="574"/>
      <c r="M57" s="574"/>
      <c r="N57" s="574"/>
      <c r="O57" s="574"/>
      <c r="P57" s="574"/>
    </row>
    <row r="58" customFormat="false" ht="12.75" hidden="false" customHeight="false" outlineLevel="0" collapsed="false">
      <c r="A58" s="585" t="s">
        <v>452</v>
      </c>
      <c r="B58" s="358" t="n">
        <v>95.97</v>
      </c>
      <c r="C58" s="358" t="n">
        <v>97.6</v>
      </c>
      <c r="D58" s="358" t="n">
        <v>96.49</v>
      </c>
      <c r="E58" s="358" t="n">
        <v>98.47</v>
      </c>
      <c r="F58" s="192" t="n">
        <v>96.62</v>
      </c>
      <c r="G58" s="192" t="n">
        <v>96.59</v>
      </c>
      <c r="H58" s="192" t="n">
        <v>95.2</v>
      </c>
      <c r="I58" s="192" t="n">
        <v>94.29</v>
      </c>
      <c r="J58" s="193" t="n">
        <v>96.34</v>
      </c>
      <c r="K58" s="574"/>
      <c r="L58" s="574"/>
      <c r="M58" s="574"/>
      <c r="N58" s="574"/>
      <c r="O58" s="574"/>
      <c r="P58" s="574"/>
    </row>
    <row r="59" customFormat="false" ht="6" hidden="false" customHeight="true" outlineLevel="0" collapsed="false">
      <c r="A59" s="587"/>
      <c r="B59" s="574"/>
      <c r="C59" s="574"/>
      <c r="D59" s="574"/>
      <c r="E59" s="574"/>
      <c r="F59" s="574"/>
      <c r="G59" s="574"/>
      <c r="H59" s="574"/>
      <c r="I59" s="574"/>
      <c r="J59" s="579"/>
      <c r="K59" s="574"/>
      <c r="L59" s="574"/>
      <c r="M59" s="574"/>
      <c r="N59" s="574"/>
      <c r="O59" s="574"/>
      <c r="P59" s="574"/>
    </row>
    <row r="60" customFormat="false" ht="12.75" hidden="false" customHeight="false" outlineLevel="0" collapsed="false">
      <c r="A60" s="513" t="s">
        <v>453</v>
      </c>
      <c r="B60" s="342" t="n">
        <v>94.52</v>
      </c>
      <c r="C60" s="342" t="n">
        <v>94.53</v>
      </c>
      <c r="D60" s="342" t="n">
        <v>94.67</v>
      </c>
      <c r="E60" s="342" t="n">
        <v>96.76</v>
      </c>
      <c r="F60" s="192" t="n">
        <v>95.05</v>
      </c>
      <c r="G60" s="192" t="n">
        <v>95.36</v>
      </c>
      <c r="H60" s="192" t="n">
        <v>94.18</v>
      </c>
      <c r="I60" s="192" t="n">
        <v>93.3</v>
      </c>
      <c r="J60" s="193" t="n">
        <v>93.91</v>
      </c>
      <c r="K60" s="574"/>
      <c r="L60" s="574"/>
      <c r="M60" s="574"/>
      <c r="N60" s="574"/>
      <c r="O60" s="574"/>
      <c r="P60" s="574"/>
    </row>
    <row r="61" customFormat="false" ht="12.75" hidden="false" customHeight="false" outlineLevel="0" collapsed="false">
      <c r="A61" s="176" t="s">
        <v>454</v>
      </c>
      <c r="B61" s="357" t="n">
        <v>95.54</v>
      </c>
      <c r="C61" s="357" t="n">
        <v>97.44</v>
      </c>
      <c r="D61" s="357" t="n">
        <v>95.67</v>
      </c>
      <c r="E61" s="357" t="n">
        <v>98.38</v>
      </c>
      <c r="F61" s="192" t="n">
        <v>95.67</v>
      </c>
      <c r="G61" s="192" t="n">
        <v>96.54</v>
      </c>
      <c r="H61" s="192" t="n">
        <v>95.27</v>
      </c>
      <c r="I61" s="192" t="n">
        <v>94.87</v>
      </c>
      <c r="J61" s="193" t="n">
        <v>95.76</v>
      </c>
      <c r="K61" s="574"/>
      <c r="L61" s="574"/>
      <c r="M61" s="574"/>
      <c r="N61" s="574"/>
      <c r="O61" s="574"/>
      <c r="P61" s="574"/>
    </row>
    <row r="62" customFormat="false" ht="12.75" hidden="false" customHeight="false" outlineLevel="0" collapsed="false">
      <c r="A62" s="585" t="s">
        <v>455</v>
      </c>
      <c r="B62" s="358" t="n">
        <v>93.58</v>
      </c>
      <c r="C62" s="358" t="n">
        <v>92.09</v>
      </c>
      <c r="D62" s="358" t="n">
        <v>93.69</v>
      </c>
      <c r="E62" s="358" t="n">
        <v>95.29</v>
      </c>
      <c r="F62" s="192" t="n">
        <v>94.41</v>
      </c>
      <c r="G62" s="192" t="n">
        <v>94.3</v>
      </c>
      <c r="H62" s="192" t="n">
        <v>93.16</v>
      </c>
      <c r="I62" s="192" t="n">
        <v>91.84</v>
      </c>
      <c r="J62" s="193" t="n">
        <v>92.3</v>
      </c>
      <c r="K62" s="574"/>
      <c r="L62" s="574"/>
      <c r="M62" s="574"/>
      <c r="N62" s="574"/>
      <c r="O62" s="574"/>
      <c r="P62" s="574"/>
    </row>
    <row r="63" s="574" customFormat="true" ht="12.75" hidden="false" customHeight="true" outlineLevel="0" collapsed="false">
      <c r="A63" s="594" t="s">
        <v>338</v>
      </c>
      <c r="B63" s="594"/>
      <c r="C63" s="594"/>
      <c r="D63" s="594"/>
      <c r="E63" s="594"/>
      <c r="F63" s="594"/>
      <c r="G63" s="594"/>
      <c r="H63" s="594"/>
      <c r="I63" s="594"/>
      <c r="J63" s="594"/>
      <c r="K63" s="436"/>
    </row>
    <row r="64" customFormat="false" ht="15.95" hidden="false" customHeight="true" outlineLevel="0" collapsed="false">
      <c r="A64" s="225"/>
      <c r="B64" s="225"/>
      <c r="C64" s="225"/>
      <c r="D64" s="225"/>
      <c r="E64" s="225"/>
      <c r="F64" s="225"/>
      <c r="G64" s="225"/>
      <c r="H64" s="225"/>
      <c r="I64" s="225"/>
      <c r="J64" s="225"/>
      <c r="K64" s="436"/>
    </row>
    <row r="65" customFormat="false" ht="15.95" hidden="false" customHeight="true" outlineLevel="0" collapsed="false">
      <c r="A65" s="595"/>
      <c r="B65" s="438"/>
      <c r="C65" s="438"/>
      <c r="D65" s="438"/>
      <c r="E65" s="438"/>
      <c r="F65" s="438"/>
      <c r="G65" s="438"/>
      <c r="H65" s="438"/>
      <c r="I65" s="438"/>
      <c r="J65" s="438"/>
      <c r="K65" s="438"/>
    </row>
    <row r="66" customFormat="false" ht="11.25" hidden="false" customHeight="true" outlineLevel="0" collapsed="false">
      <c r="A66" s="557" t="s">
        <v>456</v>
      </c>
      <c r="B66" s="511"/>
      <c r="C66" s="511"/>
      <c r="D66" s="511"/>
      <c r="E66" s="149"/>
      <c r="F66" s="596"/>
      <c r="G66" s="149"/>
      <c r="H66" s="149"/>
      <c r="I66" s="149"/>
      <c r="J66" s="582"/>
      <c r="K66" s="113"/>
      <c r="L66" s="113"/>
      <c r="M66" s="113"/>
      <c r="N66" s="113"/>
      <c r="O66" s="113"/>
      <c r="P66" s="113"/>
    </row>
    <row r="67" customFormat="false" ht="13.5" hidden="false" customHeight="false" outlineLevel="0" collapsed="false">
      <c r="A67" s="513" t="s">
        <v>457</v>
      </c>
      <c r="B67" s="342" t="n">
        <v>1.74679080582328</v>
      </c>
      <c r="C67" s="342" t="n">
        <v>2.72483799230015</v>
      </c>
      <c r="D67" s="342" t="n">
        <v>0.666315638313149</v>
      </c>
      <c r="E67" s="515" t="n">
        <v>0.466700302724521</v>
      </c>
      <c r="F67" s="192" t="n">
        <v>1.42571420849212</v>
      </c>
      <c r="G67" s="192" t="n">
        <v>2.07343604315589</v>
      </c>
      <c r="H67" s="192" t="n">
        <v>2.07154987298424</v>
      </c>
      <c r="I67" s="192" t="n">
        <v>2.25888721178369</v>
      </c>
      <c r="J67" s="193" t="n">
        <v>1.66158781074579</v>
      </c>
      <c r="K67" s="597"/>
      <c r="L67" s="597"/>
      <c r="M67" s="597"/>
      <c r="N67" s="597"/>
      <c r="O67" s="597"/>
      <c r="P67" s="597"/>
    </row>
    <row r="68" customFormat="false" ht="12.75" hidden="false" customHeight="false" outlineLevel="0" collapsed="false">
      <c r="A68" s="176" t="s">
        <v>410</v>
      </c>
      <c r="B68" s="357" t="n">
        <v>40.2831402831403</v>
      </c>
      <c r="C68" s="598"/>
      <c r="D68" s="598"/>
      <c r="E68" s="598"/>
      <c r="F68" s="543" t="n">
        <v>41.8009478672986</v>
      </c>
      <c r="G68" s="543" t="n">
        <v>38.1156316916488</v>
      </c>
      <c r="H68" s="543" t="n">
        <v>38.4823848238482</v>
      </c>
      <c r="I68" s="543" t="n">
        <v>40.5529953917051</v>
      </c>
      <c r="J68" s="411" t="n">
        <v>40.7335907335907</v>
      </c>
      <c r="K68" s="597"/>
      <c r="L68" s="597"/>
      <c r="M68" s="597"/>
      <c r="N68" s="597"/>
      <c r="O68" s="597"/>
      <c r="P68" s="597"/>
    </row>
    <row r="69" customFormat="false" ht="6" hidden="false" customHeight="true" outlineLevel="0" collapsed="false">
      <c r="A69" s="142"/>
      <c r="B69" s="574"/>
      <c r="C69" s="574"/>
      <c r="D69" s="574"/>
      <c r="E69" s="143"/>
      <c r="F69" s="146"/>
      <c r="G69" s="143"/>
      <c r="H69" s="143"/>
      <c r="I69" s="143"/>
      <c r="J69" s="144"/>
      <c r="K69" s="113"/>
      <c r="L69" s="113"/>
      <c r="M69" s="113"/>
      <c r="N69" s="113"/>
      <c r="O69" s="113"/>
      <c r="P69" s="113"/>
    </row>
    <row r="70" customFormat="false" ht="13.5" hidden="false" customHeight="false" outlineLevel="0" collapsed="false">
      <c r="A70" s="513" t="s">
        <v>458</v>
      </c>
      <c r="B70" s="342" t="n">
        <v>6.50124770771845</v>
      </c>
      <c r="C70" s="342" t="n">
        <v>8.85960926851431</v>
      </c>
      <c r="D70" s="342" t="n">
        <v>4.83366042793548</v>
      </c>
      <c r="E70" s="515" t="n">
        <v>0.943491422805247</v>
      </c>
      <c r="F70" s="192" t="n">
        <v>8.21305981242736</v>
      </c>
      <c r="G70" s="192" t="n">
        <v>3.93375660435999</v>
      </c>
      <c r="H70" s="192" t="n">
        <v>5.67992028182061</v>
      </c>
      <c r="I70" s="192" t="n">
        <v>4.74938843491386</v>
      </c>
      <c r="J70" s="193" t="n">
        <v>4.26623897353649</v>
      </c>
      <c r="K70" s="113"/>
      <c r="L70" s="113"/>
      <c r="M70" s="113"/>
      <c r="N70" s="113"/>
      <c r="O70" s="113"/>
      <c r="P70" s="113"/>
    </row>
    <row r="71" customFormat="false" ht="12.75" hidden="false" customHeight="false" outlineLevel="0" collapsed="false">
      <c r="A71" s="176" t="s">
        <v>410</v>
      </c>
      <c r="B71" s="357" t="n">
        <v>43.4026577088376</v>
      </c>
      <c r="C71" s="598"/>
      <c r="D71" s="598"/>
      <c r="E71" s="598"/>
      <c r="F71" s="543" t="n">
        <v>43.9901275195393</v>
      </c>
      <c r="G71" s="543" t="n">
        <v>41.7607223476298</v>
      </c>
      <c r="H71" s="543" t="n">
        <v>229.503335804299</v>
      </c>
      <c r="I71" s="543" t="n">
        <v>43.6712328767123</v>
      </c>
      <c r="J71" s="411" t="n">
        <v>41.5037593984962</v>
      </c>
      <c r="K71" s="113"/>
      <c r="L71" s="113"/>
      <c r="M71" s="113"/>
      <c r="N71" s="113"/>
      <c r="O71" s="113"/>
      <c r="P71" s="113"/>
    </row>
    <row r="72" s="589" customFormat="true" ht="12.75" hidden="false" customHeight="true" outlineLevel="0" collapsed="false">
      <c r="A72" s="544" t="s">
        <v>412</v>
      </c>
      <c r="B72" s="591"/>
      <c r="C72" s="591"/>
      <c r="D72" s="591"/>
      <c r="E72" s="591"/>
      <c r="F72" s="591"/>
      <c r="G72" s="591"/>
      <c r="H72" s="591"/>
      <c r="I72" s="591"/>
      <c r="J72" s="592"/>
    </row>
    <row r="73" customFormat="false" ht="15.95" hidden="false" customHeight="true" outlineLevel="0" collapsed="false">
      <c r="A73" s="503"/>
      <c r="B73" s="503"/>
      <c r="C73" s="503"/>
      <c r="D73" s="503"/>
      <c r="E73" s="503"/>
      <c r="F73" s="162"/>
      <c r="G73" s="503"/>
      <c r="H73" s="503"/>
      <c r="I73" s="503"/>
      <c r="J73" s="503"/>
    </row>
    <row r="74" customFormat="false" ht="12.75" hidden="false" customHeight="false" outlineLevel="0" collapsed="false">
      <c r="A74" s="557" t="s">
        <v>459</v>
      </c>
      <c r="B74" s="149"/>
      <c r="C74" s="583"/>
      <c r="D74" s="583"/>
      <c r="E74" s="583"/>
      <c r="F74" s="596"/>
      <c r="G74" s="149"/>
      <c r="H74" s="149"/>
      <c r="I74" s="149"/>
      <c r="J74" s="582"/>
      <c r="K74" s="113"/>
      <c r="L74" s="113"/>
      <c r="M74" s="113"/>
      <c r="N74" s="113"/>
      <c r="O74" s="113"/>
      <c r="P74" s="113"/>
    </row>
    <row r="75" customFormat="false" ht="12.75" hidden="false" customHeight="false" outlineLevel="0" collapsed="false">
      <c r="A75" s="513" t="s">
        <v>460</v>
      </c>
      <c r="B75" s="342" t="n">
        <v>17.6146783097976</v>
      </c>
      <c r="C75" s="342" t="n">
        <v>23.0738420335254</v>
      </c>
      <c r="D75" s="342" t="n">
        <v>6.00354219520368</v>
      </c>
      <c r="E75" s="515" t="n">
        <v>25.1740665993946</v>
      </c>
      <c r="F75" s="192" t="n">
        <v>15.3544690397038</v>
      </c>
      <c r="G75" s="192" t="n">
        <v>21.9198152999156</v>
      </c>
      <c r="H75" s="192" t="n">
        <v>20.8979523094413</v>
      </c>
      <c r="I75" s="192" t="n">
        <v>18.6514339249467</v>
      </c>
      <c r="J75" s="193" t="n">
        <v>16.4522854851644</v>
      </c>
      <c r="K75" s="113"/>
      <c r="L75" s="113"/>
      <c r="M75" s="113"/>
      <c r="N75" s="113"/>
      <c r="O75" s="113"/>
      <c r="P75" s="113"/>
    </row>
    <row r="76" customFormat="false" ht="12.75" hidden="false" customHeight="false" outlineLevel="0" collapsed="false">
      <c r="A76" s="513" t="s">
        <v>461</v>
      </c>
      <c r="B76" s="342" t="n">
        <v>81.7616284111237</v>
      </c>
      <c r="C76" s="342" t="n">
        <v>76.1914440804419</v>
      </c>
      <c r="D76" s="342" t="n">
        <v>93.6805322866306</v>
      </c>
      <c r="E76" s="515" t="n">
        <v>73.8597376387487</v>
      </c>
      <c r="F76" s="192" t="n">
        <v>83.9522689802427</v>
      </c>
      <c r="G76" s="192" t="n">
        <v>77.2410424898992</v>
      </c>
      <c r="H76" s="192" t="n">
        <v>78.7708242691331</v>
      </c>
      <c r="I76" s="192" t="n">
        <v>81.0154582834539</v>
      </c>
      <c r="J76" s="193" t="n">
        <v>82.383319967923</v>
      </c>
      <c r="K76" s="113"/>
      <c r="L76" s="113"/>
      <c r="M76" s="113"/>
      <c r="N76" s="113"/>
      <c r="O76" s="113"/>
      <c r="P76" s="113"/>
    </row>
    <row r="77" s="589" customFormat="true" ht="12.75" hidden="false" customHeight="true" outlineLevel="0" collapsed="false">
      <c r="A77" s="521" t="s">
        <v>462</v>
      </c>
      <c r="B77" s="591"/>
      <c r="C77" s="591"/>
      <c r="D77" s="591"/>
      <c r="E77" s="591"/>
      <c r="F77" s="591"/>
      <c r="G77" s="591"/>
      <c r="H77" s="591"/>
      <c r="I77" s="591"/>
      <c r="J77" s="592"/>
    </row>
    <row r="78" customFormat="false" ht="15.95" hidden="false" customHeight="true" outlineLevel="0" collapsed="false">
      <c r="A78" s="503"/>
      <c r="B78" s="503"/>
      <c r="C78" s="503"/>
      <c r="D78" s="503"/>
      <c r="E78" s="503"/>
      <c r="F78" s="162"/>
      <c r="G78" s="503"/>
      <c r="H78" s="503"/>
      <c r="I78" s="503"/>
      <c r="J78" s="503"/>
    </row>
    <row r="79" customFormat="false" ht="12.75" hidden="false" customHeight="false" outlineLevel="0" collapsed="false">
      <c r="A79" s="527" t="s">
        <v>463</v>
      </c>
      <c r="B79" s="511"/>
      <c r="C79" s="511"/>
      <c r="D79" s="511"/>
      <c r="E79" s="511"/>
      <c r="F79" s="511"/>
      <c r="G79" s="511"/>
      <c r="H79" s="511"/>
      <c r="I79" s="511"/>
      <c r="J79" s="576"/>
      <c r="K79" s="574"/>
      <c r="L79" s="574"/>
      <c r="M79" s="574"/>
      <c r="N79" s="574"/>
      <c r="O79" s="574"/>
      <c r="P79" s="574"/>
    </row>
    <row r="80" customFormat="false" ht="12.75" hidden="false" customHeight="false" outlineLevel="0" collapsed="false">
      <c r="A80" s="513" t="s">
        <v>464</v>
      </c>
      <c r="B80" s="342" t="n">
        <v>77.8398012609242</v>
      </c>
      <c r="C80" s="342" t="n">
        <v>84.0393997974777</v>
      </c>
      <c r="D80" s="342" t="n">
        <v>59.5576761493218</v>
      </c>
      <c r="E80" s="515" t="n">
        <v>98.1788326615913</v>
      </c>
      <c r="F80" s="550" t="n">
        <v>73.7936461914427</v>
      </c>
      <c r="G80" s="550" t="n">
        <v>80.8725724926842</v>
      </c>
      <c r="H80" s="550" t="n">
        <v>86.1694553221787</v>
      </c>
      <c r="I80" s="550" t="n">
        <v>64.0592836558254</v>
      </c>
      <c r="J80" s="551" t="n">
        <v>92.2287113790505</v>
      </c>
      <c r="K80" s="113"/>
      <c r="L80" s="113"/>
      <c r="M80" s="113"/>
      <c r="N80" s="113"/>
      <c r="O80" s="113"/>
      <c r="P80" s="113"/>
    </row>
    <row r="81" customFormat="false" ht="12.75" hidden="false" customHeight="false" outlineLevel="0" collapsed="false">
      <c r="A81" s="552" t="s">
        <v>465</v>
      </c>
      <c r="B81" s="553" t="n">
        <v>96.9166020318639</v>
      </c>
      <c r="C81" s="553" t="n">
        <v>99.6867195373089</v>
      </c>
      <c r="D81" s="553" t="n">
        <v>96.9315261752406</v>
      </c>
      <c r="E81" s="554" t="n">
        <v>87.2814353048502</v>
      </c>
      <c r="F81" s="555" t="n">
        <v>95.3075886843287</v>
      </c>
      <c r="G81" s="555" t="n">
        <v>94.7203947368421</v>
      </c>
      <c r="H81" s="555" t="n">
        <v>100</v>
      </c>
      <c r="I81" s="555" t="n">
        <v>100</v>
      </c>
      <c r="J81" s="556" t="n">
        <v>95.5877847002349</v>
      </c>
      <c r="K81" s="113"/>
      <c r="L81" s="113"/>
      <c r="M81" s="113"/>
      <c r="N81" s="113"/>
      <c r="O81" s="113"/>
      <c r="P81" s="113"/>
    </row>
    <row r="82" s="589" customFormat="true" ht="12.75" hidden="false" customHeight="true" outlineLevel="0" collapsed="false">
      <c r="A82" s="521" t="s">
        <v>466</v>
      </c>
      <c r="B82" s="591"/>
      <c r="C82" s="591"/>
      <c r="D82" s="591"/>
      <c r="E82" s="591"/>
      <c r="F82" s="591"/>
      <c r="G82" s="591"/>
      <c r="H82" s="591"/>
      <c r="I82" s="591"/>
      <c r="J82" s="592"/>
    </row>
    <row r="83" customFormat="false" ht="15.95" hidden="false" customHeight="true" outlineLevel="0" collapsed="false">
      <c r="A83" s="503"/>
      <c r="B83" s="503"/>
      <c r="C83" s="503"/>
      <c r="D83" s="503"/>
      <c r="E83" s="503"/>
      <c r="F83" s="162"/>
      <c r="G83" s="503"/>
      <c r="H83" s="503"/>
      <c r="I83" s="503"/>
      <c r="J83" s="503"/>
    </row>
    <row r="84" customFormat="false" ht="12.75" hidden="false" customHeight="false" outlineLevel="0" collapsed="false">
      <c r="A84" s="557" t="s">
        <v>416</v>
      </c>
      <c r="B84" s="149"/>
      <c r="C84" s="149"/>
      <c r="D84" s="149"/>
      <c r="E84" s="149"/>
      <c r="F84" s="596"/>
      <c r="G84" s="149"/>
      <c r="H84" s="149"/>
      <c r="I84" s="149"/>
      <c r="J84" s="582"/>
      <c r="K84" s="113"/>
      <c r="L84" s="113"/>
      <c r="M84" s="113"/>
      <c r="N84" s="113"/>
      <c r="O84" s="113"/>
      <c r="P84" s="113"/>
    </row>
    <row r="85" customFormat="false" ht="12.75" hidden="false" customHeight="false" outlineLevel="0" collapsed="false">
      <c r="A85" s="513" t="s">
        <v>133</v>
      </c>
      <c r="B85" s="342" t="n">
        <v>5.63861117445106</v>
      </c>
      <c r="C85" s="342" t="n">
        <v>7.39855089791721</v>
      </c>
      <c r="D85" s="342" t="n">
        <v>3.13819348044613</v>
      </c>
      <c r="E85" s="515" t="n">
        <v>4.80070635721493</v>
      </c>
      <c r="F85" s="192" t="n">
        <v>7.17654531203546</v>
      </c>
      <c r="G85" s="192" t="n">
        <v>6.09599076499578</v>
      </c>
      <c r="H85" s="192" t="n">
        <v>3.69679022048813</v>
      </c>
      <c r="I85" s="192" t="n">
        <v>3.47681257481913</v>
      </c>
      <c r="J85" s="193" t="n">
        <v>5.10986367281476</v>
      </c>
      <c r="K85" s="113"/>
      <c r="L85" s="113"/>
      <c r="M85" s="113"/>
      <c r="N85" s="113"/>
      <c r="O85" s="113"/>
      <c r="P85" s="113"/>
    </row>
    <row r="86" s="574" customFormat="true" ht="12.75" hidden="false" customHeight="true" outlineLevel="0" collapsed="false">
      <c r="A86" s="544" t="s">
        <v>417</v>
      </c>
      <c r="B86" s="580"/>
      <c r="C86" s="580"/>
      <c r="D86" s="580"/>
      <c r="E86" s="580"/>
      <c r="F86" s="580"/>
      <c r="G86" s="580"/>
      <c r="H86" s="580"/>
      <c r="I86" s="580"/>
      <c r="J86" s="581"/>
    </row>
    <row r="87" customFormat="false" ht="15.95" hidden="false" customHeight="true" outlineLevel="0" collapsed="false">
      <c r="A87" s="503"/>
      <c r="B87" s="503"/>
      <c r="C87" s="503"/>
      <c r="D87" s="503"/>
      <c r="E87" s="503"/>
      <c r="F87" s="162"/>
      <c r="G87" s="503"/>
      <c r="H87" s="503"/>
      <c r="I87" s="503"/>
      <c r="J87" s="503"/>
    </row>
    <row r="88" customFormat="false" ht="12.75" hidden="false" customHeight="false" outlineLevel="0" collapsed="false">
      <c r="A88" s="557" t="s">
        <v>418</v>
      </c>
      <c r="B88" s="149"/>
      <c r="C88" s="149"/>
      <c r="D88" s="149"/>
      <c r="E88" s="149"/>
      <c r="F88" s="596"/>
      <c r="G88" s="149"/>
      <c r="H88" s="149"/>
      <c r="I88" s="149"/>
      <c r="J88" s="582"/>
      <c r="K88" s="113"/>
      <c r="L88" s="113"/>
      <c r="M88" s="113"/>
      <c r="N88" s="113"/>
      <c r="O88" s="113"/>
      <c r="P88" s="113"/>
    </row>
    <row r="89" customFormat="false" ht="12.75" hidden="false" customHeight="false" outlineLevel="0" collapsed="false">
      <c r="A89" s="513" t="s">
        <v>133</v>
      </c>
      <c r="B89" s="514" t="n">
        <v>23</v>
      </c>
      <c r="C89" s="514" t="n">
        <v>22</v>
      </c>
      <c r="D89" s="514" t="n">
        <v>26</v>
      </c>
      <c r="E89" s="526" t="n">
        <v>24</v>
      </c>
      <c r="F89" s="192" t="n">
        <v>24</v>
      </c>
      <c r="G89" s="192" t="n">
        <v>22</v>
      </c>
      <c r="H89" s="192" t="n">
        <v>23</v>
      </c>
      <c r="I89" s="192" t="n">
        <v>23</v>
      </c>
      <c r="J89" s="193" t="n">
        <v>24</v>
      </c>
      <c r="K89" s="113"/>
      <c r="L89" s="113"/>
      <c r="M89" s="113"/>
      <c r="N89" s="113"/>
      <c r="O89" s="113"/>
      <c r="P89" s="113"/>
    </row>
    <row r="90" customFormat="false" ht="12.75" hidden="false" customHeight="false" outlineLevel="0" collapsed="false">
      <c r="A90" s="513" t="s">
        <v>467</v>
      </c>
      <c r="B90" s="514" t="n">
        <v>8</v>
      </c>
      <c r="C90" s="514" t="n">
        <v>8</v>
      </c>
      <c r="D90" s="514" t="n">
        <v>0</v>
      </c>
      <c r="E90" s="526" t="n">
        <v>13</v>
      </c>
      <c r="F90" s="599" t="n">
        <v>13</v>
      </c>
      <c r="G90" s="599" t="n">
        <v>6</v>
      </c>
      <c r="H90" s="599" t="n">
        <v>0</v>
      </c>
      <c r="I90" s="599" t="n">
        <v>10</v>
      </c>
      <c r="J90" s="516" t="n">
        <v>5</v>
      </c>
      <c r="K90" s="113"/>
      <c r="L90" s="113"/>
      <c r="M90" s="113"/>
      <c r="N90" s="113"/>
      <c r="O90" s="113"/>
      <c r="P90" s="113"/>
    </row>
    <row r="91" s="574" customFormat="true" ht="12.75" hidden="false" customHeight="true" outlineLevel="0" collapsed="false">
      <c r="A91" s="600" t="s">
        <v>468</v>
      </c>
      <c r="B91" s="580"/>
      <c r="C91" s="580"/>
      <c r="D91" s="580"/>
      <c r="E91" s="580"/>
      <c r="F91" s="580"/>
      <c r="G91" s="580"/>
      <c r="H91" s="580"/>
      <c r="I91" s="580"/>
      <c r="J91" s="581"/>
    </row>
    <row r="92" customFormat="false" ht="15.95" hidden="false" customHeight="true" outlineLevel="0" collapsed="false">
      <c r="A92" s="503"/>
      <c r="B92" s="503"/>
      <c r="C92" s="503"/>
      <c r="D92" s="503"/>
      <c r="E92" s="503"/>
      <c r="F92" s="162"/>
      <c r="G92" s="503"/>
      <c r="H92" s="503"/>
      <c r="I92" s="503"/>
      <c r="J92" s="503"/>
    </row>
    <row r="93" customFormat="false" ht="12.75" hidden="false" customHeight="false" outlineLevel="0" collapsed="false">
      <c r="K93" s="113"/>
      <c r="L93" s="113"/>
      <c r="M93" s="113"/>
      <c r="N93" s="113"/>
      <c r="O93" s="113"/>
      <c r="P93" s="113"/>
    </row>
    <row r="94" customFormat="false" ht="12.75" hidden="false" customHeight="false" outlineLevel="0" collapsed="false">
      <c r="B94" s="601"/>
      <c r="C94" s="602"/>
      <c r="D94" s="602"/>
      <c r="E94" s="113"/>
      <c r="F94" s="113"/>
      <c r="G94" s="113"/>
      <c r="H94" s="113"/>
      <c r="I94" s="113"/>
      <c r="J94" s="113"/>
      <c r="K94" s="113"/>
      <c r="L94" s="113"/>
      <c r="M94" s="113"/>
      <c r="N94" s="113"/>
      <c r="O94" s="113"/>
      <c r="P94" s="113"/>
    </row>
    <row r="95" customFormat="false" ht="12.75" hidden="false" customHeight="false" outlineLevel="0" collapsed="false">
      <c r="K95" s="113"/>
      <c r="L95" s="113"/>
      <c r="M95" s="113"/>
      <c r="N95" s="113"/>
      <c r="O95" s="113"/>
      <c r="P95" s="113"/>
    </row>
    <row r="96" customFormat="false" ht="12.75" hidden="false" customHeight="false" outlineLevel="0" collapsed="false">
      <c r="A96" s="603"/>
      <c r="B96" s="601"/>
      <c r="C96" s="602"/>
      <c r="D96" s="602"/>
      <c r="E96" s="113"/>
      <c r="F96" s="113"/>
      <c r="G96" s="113"/>
      <c r="H96" s="113"/>
      <c r="I96" s="113"/>
      <c r="J96" s="113"/>
      <c r="K96" s="113"/>
      <c r="L96" s="113"/>
      <c r="M96" s="113"/>
      <c r="N96" s="113"/>
      <c r="O96" s="113"/>
      <c r="P96" s="113"/>
    </row>
  </sheetData>
  <sheetProtection sheet="true" objects="true" scenarios="true"/>
  <mergeCells count="14">
    <mergeCell ref="F1:J1"/>
    <mergeCell ref="A3:A6"/>
    <mergeCell ref="B3:B6"/>
    <mergeCell ref="C3:C6"/>
    <mergeCell ref="D3:D6"/>
    <mergeCell ref="E3:E6"/>
    <mergeCell ref="F3:F6"/>
    <mergeCell ref="G3:G6"/>
    <mergeCell ref="H3:H6"/>
    <mergeCell ref="I3:I6"/>
    <mergeCell ref="J3:J6"/>
    <mergeCell ref="A37:J38"/>
    <mergeCell ref="A51:D51"/>
    <mergeCell ref="A63:J63"/>
  </mergeCells>
  <printOptions headings="false" gridLines="false" gridLinesSet="true" horizontalCentered="false" verticalCentered="false"/>
  <pageMargins left="0.747916666666667" right="0.25" top="0.50972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1:57:25Z</dcterms:created>
  <dc:creator>cprada</dc:creator>
  <dc:description/>
  <dc:language>en-US</dc:language>
  <cp:lastModifiedBy>estadistica</cp:lastModifiedBy>
  <cp:lastPrinted>2003-03-07T11:29:33Z</cp:lastPrinted>
  <dcterms:modified xsi:type="dcterms:W3CDTF">2003-03-31T07:45:29Z</dcterms:modified>
  <cp:revision>0</cp:revision>
  <dc:subject/>
  <dc:title/>
</cp:coreProperties>
</file>