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ulo" sheetId="1" state="visible" r:id="rId2"/>
    <sheet name="INDICE" sheetId="2" state="visible" r:id="rId3"/>
    <sheet name="notas" sheetId="3" state="visible" r:id="rId4"/>
    <sheet name="indicadores" sheetId="4" state="visible" r:id="rId5"/>
    <sheet name="Gráficos" sheetId="5" state="visible" r:id="rId6"/>
  </sheets>
  <definedNames>
    <definedName function="false" hidden="false" localSheetId="3" name="_xlnm.Print_Area" vbProcedure="false">indicadores!$A$1:$N$450</definedName>
    <definedName function="false" hidden="false" localSheetId="1" name="_xlnm.Print_Area" vbProcedure="false">INDICE!$A$1:$C$46</definedName>
    <definedName function="false" hidden="false" localSheetId="2" name="_xlnm.Print_Area" vbProcedure="false">notas!$A$1:$K$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147">
  <si>
    <t xml:space="preserve">INDICADORES  ESTADÍSTICOS DE LAS ENSEÑANZAS NO                                                UNIVERSITARIAS </t>
  </si>
  <si>
    <t xml:space="preserve">EDUCACIÓN DE ADULTOS</t>
  </si>
  <si>
    <t xml:space="preserve">CURSO 2001/2002</t>
  </si>
  <si>
    <t xml:space="preserve">Instituto de Estadística de la Comunidad de Madrid</t>
  </si>
  <si>
    <t xml:space="preserve">INDICADORES ESTADÍSTICOS DE LA ENSEÑANZAS NO UNIVERSITARIAS.  </t>
  </si>
  <si>
    <t xml:space="preserve">ENSEÑANZAS DE ADULTOS</t>
  </si>
  <si>
    <t xml:space="preserve">EL ALUMNADO  Y SUS PRINCIPALES VARIABLES</t>
  </si>
  <si>
    <t xml:space="preserve">notas!A1</t>
  </si>
  <si>
    <t xml:space="preserve">Notas</t>
  </si>
  <si>
    <t xml:space="preserve">indicadores!A1</t>
  </si>
  <si>
    <t xml:space="preserve">indicadores!A105</t>
  </si>
  <si>
    <t xml:space="preserve">indicadores!A353</t>
  </si>
  <si>
    <t xml:space="preserve">indicadores!A425</t>
  </si>
  <si>
    <t xml:space="preserve">Gráficos!A1</t>
  </si>
  <si>
    <t xml:space="preserve">GRÁFICOS</t>
  </si>
  <si>
    <t xml:space="preserve">12_15</t>
  </si>
  <si>
    <t xml:space="preserve">NOTAS EXPLICATIVAS GENERALES</t>
  </si>
  <si>
    <t xml:space="preserve">Introducción:</t>
  </si>
  <si>
    <r>
      <rPr>
        <sz val="10"/>
        <color rgb="FF0000FF"/>
        <rFont val="Arial"/>
        <family val="2"/>
      </rPr>
      <t xml:space="preserve">Se presentan en este estudio los </t>
    </r>
    <r>
      <rPr>
        <b val="true"/>
        <sz val="10"/>
        <color rgb="FF0000FF"/>
        <rFont val="Arial"/>
        <family val="2"/>
      </rPr>
      <t xml:space="preserve">indicadores estadísticos</t>
    </r>
    <r>
      <rPr>
        <sz val="10"/>
        <color rgb="FF0000FF"/>
        <rFont val="Arial"/>
        <family val="2"/>
      </rPr>
      <t xml:space="preserve"> más relevantes de los cursos académicos  2000/2001 y 2001/2002, basados en la Estadística de la </t>
    </r>
    <r>
      <rPr>
        <b val="true"/>
        <sz val="10"/>
        <color rgb="FF0000FF"/>
        <rFont val="Arial"/>
        <family val="2"/>
      </rPr>
      <t xml:space="preserve">Enseñanza de Personas Adultas</t>
    </r>
    <r>
      <rPr>
        <sz val="10"/>
        <color rgb="FF0000FF"/>
        <rFont val="Arial"/>
        <family val="2"/>
      </rPr>
      <t xml:space="preserve"> que elabora la Consejería de Educación de la Comunidad de Madrid. La principal  importancia de esta información está en su zonificación geográfica, es decir, los datos se ofrecen desagregados para cada una de las 5 áreas territoriales de educación (lamentablemente, la capital no está desagregada en zonas todavía, por lo que aparece toda ella en un solo bloque).</t>
    </r>
  </si>
  <si>
    <r>
      <rPr>
        <sz val="10"/>
        <color rgb="FF0000FF"/>
        <rFont val="Arial"/>
        <family val="2"/>
      </rPr>
      <t xml:space="preserve">Según la LOGSE el </t>
    </r>
    <r>
      <rPr>
        <b val="true"/>
        <sz val="10"/>
        <color rgb="FF0000FF"/>
        <rFont val="Arial"/>
        <family val="2"/>
      </rPr>
      <t xml:space="preserve">objetivo básico </t>
    </r>
    <r>
      <rPr>
        <sz val="10"/>
        <color rgb="FF0000FF"/>
        <rFont val="Arial"/>
        <family val="2"/>
      </rPr>
      <t xml:space="preserve">principal de la oferta de enseñanza reglada para Personas Adultas consiste en dotar a los adultos de una formación básica que les permita acceder a los distintos niveles del sistema educativo, mejorar su cualificación profesional o adquirir una preparación para el ejercicio de otras profesiones, así como desarrollar su capacidad de participación en la vida social, cultural, política y económica.</t>
    </r>
  </si>
  <si>
    <r>
      <rPr>
        <sz val="10"/>
        <color rgb="FF0000FF"/>
        <rFont val="Arial"/>
        <family val="2"/>
      </rPr>
      <t xml:space="preserve">La </t>
    </r>
    <r>
      <rPr>
        <b val="true"/>
        <sz val="10"/>
        <color rgb="FF0000FF"/>
        <rFont val="Arial"/>
        <family val="2"/>
      </rPr>
      <t xml:space="preserve">oferta educativa</t>
    </r>
    <r>
      <rPr>
        <sz val="10"/>
        <color rgb="FF0000FF"/>
        <rFont val="Arial"/>
        <family val="2"/>
      </rPr>
      <t xml:space="preserve"> de Educación de Personas Adultas integra distintas actividades formativas, tanto en formación reglada como no reglada, y enseñanzas encaminadas a la realización de pruebas específicas o extraordinarias que permiten la obtención de títulos académicos y profesionales, así como el acceso a determinadas enseñanzas. Están destinadas a personas mayores de 18 años que no terminaron sus estudios básicos, no tienen ninguna titulación o quieren actualizar sus conocimientos profesionales</t>
    </r>
  </si>
  <si>
    <t xml:space="preserve">Según estos tres grandes objetivos el abanico de la oferta para educación de adultos es muy amplio y se extiende a los diferentes niveles educativos tanto sea de manera presencial como a distancia  e implica tanto a la educación formal como a la no formal. Se contempla la siguiente distribución:</t>
  </si>
  <si>
    <r>
      <rPr>
        <b val="true"/>
        <sz val="10"/>
        <color rgb="FF0000FF"/>
        <rFont val="Arial"/>
        <family val="2"/>
      </rPr>
      <t xml:space="preserve">       Enseñanzas Iniciales:</t>
    </r>
    <r>
      <rPr>
        <sz val="10"/>
        <color rgb="FF0000FF"/>
        <rFont val="Arial"/>
        <family val="2"/>
      </rPr>
      <t xml:space="preserve"> Nivel I o de Alfabetización y Nivel II o de consolidación de conocimientos y técnicas instrumentales.</t>
    </r>
  </si>
  <si>
    <r>
      <rPr>
        <sz val="10"/>
        <color rgb="FF0000FF"/>
        <rFont val="Arial"/>
        <family val="2"/>
      </rPr>
      <t xml:space="preserve">       </t>
    </r>
    <r>
      <rPr>
        <b val="true"/>
        <sz val="10"/>
        <color rgb="FF0000FF"/>
        <rFont val="Arial"/>
        <family val="2"/>
      </rPr>
      <t xml:space="preserve">Enseñanzas de Educación Secundaria</t>
    </r>
    <r>
      <rPr>
        <sz val="10"/>
        <color rgb="FF0000FF"/>
        <rFont val="Arial"/>
        <family val="2"/>
      </rPr>
      <t xml:space="preserve"> para Personas Adultas (Nivel III), tanto en la modalidad presencial como en la de distancia.</t>
    </r>
  </si>
  <si>
    <r>
      <rPr>
        <b val="true"/>
        <sz val="10"/>
        <color rgb="FF0000FF"/>
        <rFont val="Arial"/>
        <family val="2"/>
      </rPr>
      <t xml:space="preserve">       Enseñanzas Profesionales:</t>
    </r>
    <r>
      <rPr>
        <sz val="10"/>
        <color rgb="FF0000FF"/>
        <rFont val="Arial"/>
        <family val="2"/>
      </rPr>
      <t xml:space="preserve"> cursos o actividades dirigidos al alumnado de centros de E.P.A. En aulas -taller. En este apartado se incluyen diferentes iniciativas (pruebas de acceso a ciclos formativos de grado medio y superior y talleres ocupacionales)</t>
    </r>
  </si>
  <si>
    <r>
      <rPr>
        <sz val="10"/>
        <color rgb="FF0000FF"/>
        <rFont val="Arial"/>
        <family val="2"/>
      </rPr>
      <t xml:space="preserve">       </t>
    </r>
    <r>
      <rPr>
        <b val="true"/>
        <sz val="10"/>
        <color rgb="FF0000FF"/>
        <rFont val="Arial"/>
        <family val="2"/>
      </rPr>
      <t xml:space="preserve">Enseñanzas preparatorias</t>
    </r>
    <r>
      <rPr>
        <sz val="10"/>
        <color rgb="FF0000FF"/>
        <rFont val="Arial"/>
        <family val="2"/>
      </rPr>
      <t xml:space="preserve"> para las pruebas de acceso a distintos niveles de enseñanza: se imparten clases con el fin de preparar a los alumnos para realizar las diferentes pruebas: acceso a los ciclos formativos de grado medio y superior, pruebas de acceso a estudios universitarios para mayores de 25 años, prueba libre para obtención del título de secundaria y prueba de acceso a bachillerato</t>
    </r>
  </si>
  <si>
    <r>
      <rPr>
        <b val="true"/>
        <sz val="10"/>
        <color rgb="FF0000FF"/>
        <rFont val="Arial"/>
        <family val="2"/>
      </rPr>
      <t xml:space="preserve">       Español para Inmigrantes:</t>
    </r>
    <r>
      <rPr>
        <sz val="10"/>
        <color rgb="FF0000FF"/>
        <rFont val="Arial"/>
        <family val="2"/>
      </rPr>
      <t xml:space="preserve"> enseñanzas específicas para aprender español las personas de otros países.</t>
    </r>
  </si>
  <si>
    <r>
      <rPr>
        <b val="true"/>
        <sz val="10"/>
        <color rgb="FF0000FF"/>
        <rFont val="Arial"/>
        <family val="2"/>
      </rPr>
      <t xml:space="preserve">       Enseñanzas de carácter no formal:</t>
    </r>
    <r>
      <rPr>
        <sz val="10"/>
        <color rgb="FF0000FF"/>
        <rFont val="Arial"/>
        <family val="2"/>
      </rPr>
      <t xml:space="preserve"> esta oferta constituye todo un abanico de cursos cuyo objetivo es el desarrollo personal sin la obtención de un título. Se imparten en numerosos centros públicos y privados: centros específicos de personas adultas, universidades populares, centros de iniciativa social, sindicatos, asociaciones de vecinos, corporaciones locales, etc.</t>
    </r>
  </si>
  <si>
    <t xml:space="preserve">Edad del alumnado:</t>
  </si>
  <si>
    <t xml:space="preserve">La edad del alumnado está siempre referida a la edad cumplida por el alumno en el año de inicio del curso escolar.</t>
  </si>
  <si>
    <t xml:space="preserve">Fuentes de información utilizadas: </t>
  </si>
  <si>
    <t xml:space="preserve">-  Estadística de la Enseñanzas de Adultos, elaborada por la Consejería de Educación de la Comunidad de Madrid.</t>
  </si>
  <si>
    <t xml:space="preserve">-  Padrón Continuo: fechas de referencia 1 de enero. Para el 1 de enero de 2002 los datos del Padrón Continuo son provisionales</t>
  </si>
  <si>
    <t xml:space="preserve">Símbolos utilizados:</t>
  </si>
  <si>
    <t xml:space="preserve">- dato no disponible</t>
  </si>
  <si>
    <t xml:space="preserve">EDUCACIÓN DE PERSONAS ADULTAS</t>
  </si>
  <si>
    <t xml:space="preserve">Alumnado matriculado en el curso 2000/2001 y su variación en el curso 2001/2002 según enseñanzas y titularidad</t>
  </si>
  <si>
    <t xml:space="preserve">TOTAL COMUNIDAD DE MADRID</t>
  </si>
  <si>
    <t xml:space="preserve">Total Centros  C.M.</t>
  </si>
  <si>
    <t xml:space="preserve">Centros Públicos</t>
  </si>
  <si>
    <t xml:space="preserve">Centros Privados</t>
  </si>
  <si>
    <t xml:space="preserve">00/01</t>
  </si>
  <si>
    <t xml:space="preserve">Variación       01/02        sobre       00/01</t>
  </si>
  <si>
    <t xml:space="preserve">Variación  01/02 sobre 00/01</t>
  </si>
  <si>
    <t xml:space="preserve">EDUCACIÓN BASICA</t>
  </si>
  <si>
    <t xml:space="preserve">Nivel I, Alfabetización</t>
  </si>
  <si>
    <t xml:space="preserve">Nivel II, Consolidación </t>
  </si>
  <si>
    <t xml:space="preserve">GRADUADO ESCOLAR</t>
  </si>
  <si>
    <t xml:space="preserve">Preparación pruebas. Presencial</t>
  </si>
  <si>
    <t xml:space="preserve">Preparación pruebas. A distancia</t>
  </si>
  <si>
    <t xml:space="preserve">EDUCACIÓN SECUNDARIA</t>
  </si>
  <si>
    <t xml:space="preserve">Presencial</t>
  </si>
  <si>
    <t xml:space="preserve">A distancia</t>
  </si>
  <si>
    <t xml:space="preserve">TÉCNICO PROFESIONALES</t>
  </si>
  <si>
    <t xml:space="preserve">Preparación pruebas. FPI</t>
  </si>
  <si>
    <t xml:space="preserve">Preparación pruebas. Ciclos</t>
  </si>
  <si>
    <t xml:space="preserve">Formación Ocupacional. Talleres</t>
  </si>
  <si>
    <t xml:space="preserve">LENGUA CASTELLANA PARA INMIGRANTES</t>
  </si>
  <si>
    <t xml:space="preserve">ACCESO UNIVERSIDAD &gt; 25 AÑOS</t>
  </si>
  <si>
    <t xml:space="preserve">TOTAL ALUMNOS</t>
  </si>
  <si>
    <t xml:space="preserve">Alumnado matriculado en el curso 2000/2001 y su variación en el curso 2001/2002  según enseñanzas y áreas territoriales</t>
  </si>
  <si>
    <t xml:space="preserve">TOTAL C.M.</t>
  </si>
  <si>
    <t xml:space="preserve">ÁREAS TERRITORIALES DE EDUCACIÓN</t>
  </si>
  <si>
    <t xml:space="preserve">Centros - C.M.</t>
  </si>
  <si>
    <t xml:space="preserve">Centros - Capital          </t>
  </si>
  <si>
    <t xml:space="preserve">Centros - Norte        </t>
  </si>
  <si>
    <t xml:space="preserve">Centros - Sur             </t>
  </si>
  <si>
    <t xml:space="preserve">Centros - Este         </t>
  </si>
  <si>
    <t xml:space="preserve">Centros - Oeste       </t>
  </si>
  <si>
    <t xml:space="preserve">Variación  01/02      sobre       00/01</t>
  </si>
  <si>
    <t xml:space="preserve">Alumnado matriculado  según enseñanzas y grupos de edad. Curso 2001/2002</t>
  </si>
  <si>
    <t xml:space="preserve">TOTAL </t>
  </si>
  <si>
    <t xml:space="preserve">16-17        años</t>
  </si>
  <si>
    <t xml:space="preserve">18-19 años</t>
  </si>
  <si>
    <t xml:space="preserve">20-24 años</t>
  </si>
  <si>
    <t xml:space="preserve">25-29 años</t>
  </si>
  <si>
    <t xml:space="preserve">30-39 años</t>
  </si>
  <si>
    <t xml:space="preserve">40-49 años</t>
  </si>
  <si>
    <t xml:space="preserve">&gt;49          años</t>
  </si>
  <si>
    <t xml:space="preserve">% de mujeres en el alumnado según enseñanzas titularidad y áreas territoriales</t>
  </si>
  <si>
    <t xml:space="preserve">Cursos escolares</t>
  </si>
  <si>
    <t xml:space="preserve">TOTAL C.M.%</t>
  </si>
  <si>
    <t xml:space="preserve">Centros Públicos   %</t>
  </si>
  <si>
    <t xml:space="preserve">Centros Privados  %</t>
  </si>
  <si>
    <t xml:space="preserve">Centros Capital     %       </t>
  </si>
  <si>
    <t xml:space="preserve">Centros     Norte      %    </t>
  </si>
  <si>
    <t xml:space="preserve">Centros Sur        %          </t>
  </si>
  <si>
    <t xml:space="preserve">Centros  Este        %      </t>
  </si>
  <si>
    <t xml:space="preserve">Centros  Oeste            %     </t>
  </si>
  <si>
    <t xml:space="preserve">01/02</t>
  </si>
  <si>
    <t xml:space="preserve">TÉCNICO PROFESIO-NALES</t>
  </si>
  <si>
    <t xml:space="preserve">TOTAL ENSEÑANZAS</t>
  </si>
  <si>
    <t xml:space="preserve">* Relación % entre el alumnado femenino matriculado y el total de alumnos matriculados</t>
  </si>
  <si>
    <t xml:space="preserve">% de alumnos matriculados en centros de titularidad pública según enseñanzas y áreas territoriales</t>
  </si>
  <si>
    <t xml:space="preserve">Centros  Oeste      %     </t>
  </si>
  <si>
    <t xml:space="preserve">TOTAL</t>
  </si>
  <si>
    <t xml:space="preserve">* Relación % entre el alumnado matriculado en centros de titularidad pública y el total de alumnos matriculados</t>
  </si>
  <si>
    <t xml:space="preserve">Distribución % de los alumnos según áreas territoriales en cada enseñanza</t>
  </si>
  <si>
    <t xml:space="preserve">Centros  Oeste  %     </t>
  </si>
  <si>
    <t xml:space="preserve">Distribución % del alumnado según grupos de edad en cada enseñanza. Curso 2001/2002</t>
  </si>
  <si>
    <t xml:space="preserve">16-29               AÑOS                  %</t>
  </si>
  <si>
    <t xml:space="preserve">30-49 AÑOS         %</t>
  </si>
  <si>
    <t xml:space="preserve">&gt;49       AÑOS      %</t>
  </si>
  <si>
    <t xml:space="preserve">% de alumnos extranjeros según enseñanzas y áreas territoriales. Curso 2001/2002</t>
  </si>
  <si>
    <t xml:space="preserve">TOTAL C.M.               %</t>
  </si>
  <si>
    <t xml:space="preserve">Centros Públicos              %</t>
  </si>
  <si>
    <t xml:space="preserve">Centros Sur            %          </t>
  </si>
  <si>
    <t xml:space="preserve">Centros  Oeste       %     </t>
  </si>
  <si>
    <t xml:space="preserve">ENSEÑANZAS NO FORMALES</t>
  </si>
  <si>
    <t xml:space="preserve">* Relación % entre el alumnado extranjero y el total del alumnado</t>
  </si>
  <si>
    <t xml:space="preserve">Distribución % del alumnado  según enseñanzas, para titularidad y áreas territoriales</t>
  </si>
  <si>
    <t xml:space="preserve">TOTAL C.M. %</t>
  </si>
  <si>
    <t xml:space="preserve">Centros Públicos               %</t>
  </si>
  <si>
    <t xml:space="preserve">EDUCACIÓN BÁSICA</t>
  </si>
  <si>
    <t xml:space="preserve">* No existen centros privados en educación secundaria</t>
  </si>
  <si>
    <r>
      <rPr>
        <b val="true"/>
        <sz val="12"/>
        <rFont val="Arial"/>
        <family val="2"/>
      </rPr>
      <t xml:space="preserve">Tasas  de alumnos en cada enseñanza y grupo de edad por cada </t>
    </r>
    <r>
      <rPr>
        <b val="true"/>
        <sz val="12"/>
        <color rgb="FFFF0000"/>
        <rFont val="Arial"/>
        <family val="2"/>
      </rPr>
      <t xml:space="preserve">10.000 habitantes</t>
    </r>
    <r>
      <rPr>
        <b val="true"/>
        <sz val="12"/>
        <rFont val="Arial"/>
        <family val="2"/>
      </rPr>
      <t xml:space="preserve">. </t>
    </r>
    <r>
      <rPr>
        <b val="true"/>
        <vertAlign val="superscript"/>
        <sz val="12"/>
        <rFont val="Arial"/>
        <family val="2"/>
      </rPr>
      <t xml:space="preserve">(Curso 01/02 provisional)</t>
    </r>
  </si>
  <si>
    <t xml:space="preserve">TOTAL ALUMNOS  </t>
  </si>
  <si>
    <t xml:space="preserve">* Relación entre el alumnado de educación de adultos y el total de la población de 18 a 64 años. </t>
  </si>
  <si>
    <t xml:space="preserve">Distribución % del alumnado de enseñanzas no formales según enseñanzas, titularidad y áreas territoriales . Curso 2001/2002</t>
  </si>
  <si>
    <t xml:space="preserve">Centros Sur                  %          </t>
  </si>
  <si>
    <t xml:space="preserve">Centros  Este              %      </t>
  </si>
  <si>
    <t xml:space="preserve">Centros  Oeste        %     </t>
  </si>
  <si>
    <t xml:space="preserve">AMPLIACIÓN CULTURAL</t>
  </si>
  <si>
    <t xml:space="preserve">DESARROLLO PERSONAL</t>
  </si>
  <si>
    <t xml:space="preserve">DESARROLLO SOCIO-COMUNITARIO</t>
  </si>
  <si>
    <t xml:space="preserve">INGLÉS</t>
  </si>
  <si>
    <t xml:space="preserve">FRANCES</t>
  </si>
  <si>
    <t xml:space="preserve">TALLER DE INFORMÁTICA</t>
  </si>
  <si>
    <t xml:space="preserve">MUNDO LABORAL</t>
  </si>
  <si>
    <t xml:space="preserve">Distribución % del alumnado de enseñanzas no formales según grupos de edad en cada enseñanza.Curso 2001/2002</t>
  </si>
  <si>
    <t xml:space="preserve">TOTAL  AÑOS     %</t>
  </si>
  <si>
    <t xml:space="preserve">16-24                AÑOS                  %</t>
  </si>
  <si>
    <t xml:space="preserve">25-39        AÑOS       %</t>
  </si>
  <si>
    <t xml:space="preserve">  &gt;39           AÑOS       %</t>
  </si>
  <si>
    <r>
      <rPr>
        <b val="true"/>
        <sz val="12"/>
        <rFont val="Arial"/>
        <family val="2"/>
      </rPr>
      <t xml:space="preserve">Tasas de alumnos en enseñanzas no formales según grupos de edad por cada </t>
    </r>
    <r>
      <rPr>
        <b val="true"/>
        <sz val="12"/>
        <color rgb="FFFF0000"/>
        <rFont val="Arial"/>
        <family val="2"/>
      </rPr>
      <t xml:space="preserve">10.000 habitantes</t>
    </r>
    <r>
      <rPr>
        <b val="true"/>
        <sz val="12"/>
        <rFont val="Arial"/>
        <family val="2"/>
      </rPr>
      <t xml:space="preserve">. Curso 01/02 </t>
    </r>
    <r>
      <rPr>
        <b val="true"/>
        <vertAlign val="superscript"/>
        <sz val="12"/>
        <rFont val="Arial"/>
        <family val="2"/>
      </rPr>
      <t xml:space="preserve">(provisional)</t>
    </r>
  </si>
  <si>
    <t xml:space="preserve">16-24 AÑOS </t>
  </si>
  <si>
    <t xml:space="preserve">25-39                 AÑOS </t>
  </si>
  <si>
    <t xml:space="preserve">  &gt;39   AÑOS    </t>
  </si>
  <si>
    <t xml:space="preserve">* Relación entre el alumnado de enseñanzas no formales y el total de la población en cada grupo de edad; para el total se toma la población entre 16 y 64 años.</t>
  </si>
  <si>
    <t xml:space="preserve"> Distribución % del profesorado por tipo y % de mujeres en el  profesorado. Curso 2001/2002</t>
  </si>
  <si>
    <t xml:space="preserve">mujeres                        %</t>
  </si>
  <si>
    <t xml:space="preserve">Profesorado administracion</t>
  </si>
  <si>
    <t xml:space="preserve">Profesorado contratado</t>
  </si>
  <si>
    <t xml:space="preserve">Otro profesorado</t>
  </si>
  <si>
    <t xml:space="preserve">Total  profesorado</t>
  </si>
  <si>
    <t xml:space="preserve">GRAFICOS DE LA EDUCACIÓN DE ADULTOS</t>
  </si>
  <si>
    <t xml:space="preserve">E. ADULTOS</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
    <numFmt numFmtId="169" formatCode="0.0"/>
    <numFmt numFmtId="170" formatCode="0.00"/>
  </numFmts>
  <fonts count="31">
    <font>
      <sz val="10"/>
      <name val="Arial"/>
      <family val="0"/>
    </font>
    <font>
      <sz val="10"/>
      <name val="Arial"/>
      <family val="0"/>
    </font>
    <font>
      <sz val="10"/>
      <name val="Arial"/>
      <family val="0"/>
    </font>
    <font>
      <sz val="10"/>
      <name val="Arial"/>
      <family val="0"/>
    </font>
    <font>
      <b val="true"/>
      <sz val="18"/>
      <color rgb="FF0000FF"/>
      <name val="Arial"/>
      <family val="2"/>
    </font>
    <font>
      <b val="true"/>
      <sz val="14"/>
      <color rgb="FF0000FF"/>
      <name val="Arial"/>
      <family val="2"/>
    </font>
    <font>
      <b val="true"/>
      <sz val="12"/>
      <color rgb="FF0000FF"/>
      <name val="Arial"/>
      <family val="2"/>
    </font>
    <font>
      <b val="true"/>
      <sz val="10"/>
      <color rgb="FFFF0000"/>
      <name val="Arial"/>
      <family val="2"/>
    </font>
    <font>
      <sz val="14"/>
      <color rgb="FFFF0000"/>
      <name val="Arial"/>
      <family val="2"/>
    </font>
    <font>
      <sz val="10"/>
      <name val="Arial"/>
      <family val="2"/>
    </font>
    <font>
      <b val="true"/>
      <sz val="14"/>
      <color rgb="FFFF0000"/>
      <name val="Arial"/>
      <family val="2"/>
    </font>
    <font>
      <b val="true"/>
      <u val="single"/>
      <sz val="12"/>
      <color rgb="FF339966"/>
      <name val="Arial"/>
      <family val="2"/>
    </font>
    <font>
      <u val="single"/>
      <sz val="10"/>
      <color rgb="FF0000FF"/>
      <name val="Arial"/>
      <family val="2"/>
    </font>
    <font>
      <u val="single"/>
      <sz val="10"/>
      <color rgb="FF0000FF"/>
      <name val="Arial"/>
      <family val="0"/>
    </font>
    <font>
      <b val="true"/>
      <sz val="11"/>
      <color rgb="FF0000FF"/>
      <name val="Arial"/>
      <family val="2"/>
    </font>
    <font>
      <sz val="11"/>
      <color rgb="FF0000FF"/>
      <name val="Arial"/>
      <family val="2"/>
    </font>
    <font>
      <sz val="10"/>
      <color rgb="FF0000FF"/>
      <name val="Arial"/>
      <family val="2"/>
    </font>
    <font>
      <sz val="11"/>
      <name val="Arial"/>
      <family val="2"/>
    </font>
    <font>
      <b val="true"/>
      <sz val="10"/>
      <color rgb="FF0000FF"/>
      <name val="Arial"/>
      <family val="0"/>
    </font>
    <font>
      <b val="true"/>
      <sz val="10"/>
      <color rgb="FF0000FF"/>
      <name val="Arial"/>
      <family val="2"/>
    </font>
    <font>
      <b val="true"/>
      <u val="single"/>
      <sz val="10"/>
      <color rgb="FF339966"/>
      <name val="Arial"/>
      <family val="2"/>
    </font>
    <font>
      <sz val="12"/>
      <color rgb="FF0000FF"/>
      <name val="Arial"/>
      <family val="2"/>
    </font>
    <font>
      <sz val="10"/>
      <color rgb="FF0000FF"/>
      <name val="Arial"/>
      <family val="0"/>
    </font>
    <font>
      <b val="true"/>
      <sz val="11"/>
      <name val="Arial"/>
      <family val="2"/>
    </font>
    <font>
      <b val="true"/>
      <sz val="12"/>
      <name val="Arial"/>
      <family val="2"/>
    </font>
    <font>
      <sz val="11"/>
      <color rgb="FFFF6600"/>
      <name val="Arial"/>
      <family val="2"/>
    </font>
    <font>
      <b val="true"/>
      <sz val="12"/>
      <color rgb="FFFF0000"/>
      <name val="Arial"/>
      <family val="2"/>
    </font>
    <font>
      <b val="true"/>
      <vertAlign val="superscript"/>
      <sz val="12"/>
      <name val="Arial"/>
      <family val="2"/>
    </font>
    <font>
      <b val="true"/>
      <sz val="14"/>
      <name val="Arial"/>
      <family val="2"/>
    </font>
    <font>
      <b val="true"/>
      <sz val="10"/>
      <name val="Arial"/>
      <family val="2"/>
    </font>
    <font>
      <sz val="9"/>
      <name val="Arial"/>
      <family val="2"/>
    </font>
  </fonts>
  <fills count="10">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0000FF"/>
        <bgColor rgb="FF0000FF"/>
      </patternFill>
    </fill>
    <fill>
      <patternFill patternType="solid">
        <fgColor rgb="FFFFFFCC"/>
        <bgColor rgb="FFFFFFFF"/>
      </patternFill>
    </fill>
    <fill>
      <patternFill patternType="solid">
        <fgColor rgb="FFFFCC99"/>
        <bgColor rgb="FFC0C0C0"/>
      </patternFill>
    </fill>
    <fill>
      <patternFill patternType="solid">
        <fgColor rgb="FFCCCCFF"/>
        <bgColor rgb="FFC0C0C0"/>
      </patternFill>
    </fill>
    <fill>
      <patternFill patternType="solid">
        <fgColor rgb="FFFFFF00"/>
        <bgColor rgb="FFFFFF00"/>
      </patternFill>
    </fill>
    <fill>
      <patternFill patternType="solid">
        <fgColor rgb="FFFFFF99"/>
        <bgColor rgb="FFFFFFCC"/>
      </patternFill>
    </fill>
  </fills>
  <borders count="19">
    <border diagonalUp="false" diagonalDown="false">
      <left/>
      <right/>
      <top/>
      <bottom/>
      <diagonal/>
    </border>
    <border diagonalUp="false" diagonalDown="false">
      <left style="thin">
        <color rgb="FF0000FF"/>
      </left>
      <right style="thin"/>
      <top style="thin">
        <color rgb="FF0000FF"/>
      </top>
      <bottom style="thin"/>
      <diagonal/>
    </border>
    <border diagonalUp="false" diagonalDown="false">
      <left style="thin"/>
      <right style="thin">
        <color rgb="FF0000FF"/>
      </right>
      <top style="thin">
        <color rgb="FF0000FF"/>
      </top>
      <bottom style="thin"/>
      <diagonal/>
    </border>
    <border diagonalUp="false" diagonalDown="false">
      <left style="thin"/>
      <right style="thin"/>
      <top style="thin"/>
      <bottom style="thin"/>
      <diagonal/>
    </border>
    <border diagonalUp="false" diagonalDown="false">
      <left style="thin"/>
      <right style="thin">
        <color rgb="FF0000FF"/>
      </right>
      <top style="thin"/>
      <bottom style="thin"/>
      <diagonal/>
    </border>
    <border diagonalUp="false" diagonalDown="false">
      <left style="thin">
        <color rgb="FF0000FF"/>
      </left>
      <right/>
      <top style="thin"/>
      <bottom/>
      <diagonal/>
    </border>
    <border diagonalUp="false" diagonalDown="false">
      <left/>
      <right style="thin">
        <color rgb="FF0000FF"/>
      </right>
      <top style="thin"/>
      <bottom/>
      <diagonal/>
    </border>
    <border diagonalUp="false" diagonalDown="false">
      <left/>
      <right style="thin">
        <color rgb="FF0000FF"/>
      </right>
      <top/>
      <bottom/>
      <diagonal/>
    </border>
    <border diagonalUp="false" diagonalDown="false">
      <left style="thin">
        <color rgb="FF0000FF"/>
      </left>
      <right/>
      <top/>
      <bottom/>
      <diagonal/>
    </border>
    <border diagonalUp="false" diagonalDown="false">
      <left style="thin">
        <color rgb="FF0000FF"/>
      </left>
      <right/>
      <top/>
      <bottom style="thin">
        <color rgb="FF0000FF"/>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 diagonalUp="false" diagonalDown="false">
      <left style="thin"/>
      <right/>
      <top style="thin">
        <color rgb="FF0000FF"/>
      </top>
      <bottom style="thin"/>
      <diagonal/>
    </border>
    <border diagonalUp="false" diagonalDown="false">
      <left/>
      <right style="thin"/>
      <top style="thin"/>
      <bottom style="thin"/>
      <diagonal/>
    </border>
    <border diagonalUp="false" diagonalDown="false">
      <left style="thin"/>
      <right style="thin">
        <color rgb="FF0000FF"/>
      </right>
      <top style="thin">
        <color rgb="FF0000FF"/>
      </top>
      <bottom/>
      <diagonal/>
    </border>
    <border diagonalUp="false" diagonalDown="false">
      <left style="thin"/>
      <right style="thin"/>
      <top style="thin">
        <color rgb="FF0000FF"/>
      </top>
      <bottom style="thin"/>
      <diagonal/>
    </border>
    <border diagonalUp="false" diagonalDown="false">
      <left/>
      <right/>
      <top/>
      <bottom style="thin">
        <color rgb="FF3366FF"/>
      </bottom>
      <diagonal/>
    </border>
    <border diagonalUp="false" diagonalDown="false">
      <left/>
      <right style="thin">
        <color rgb="FF0000FF"/>
      </right>
      <top/>
      <bottom style="thin">
        <color rgb="FF3366FF"/>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center" vertical="top" textRotation="0" wrapText="false" indent="0" shrinkToFit="false"/>
      <protection locked="false" hidden="false"/>
    </xf>
    <xf numFmtId="164" fontId="9" fillId="3"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0" fillId="3" borderId="0" xfId="0" applyFont="true" applyBorder="false" applyAlignment="true" applyProtection="true">
      <alignment horizontal="center" vertical="top" textRotation="0" wrapText="false" indent="0" shrinkToFit="false"/>
      <protection locked="fals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2" fillId="4" borderId="0" xfId="20" applyFont="true" applyBorder="true" applyAlignment="true" applyProtection="true">
      <alignment horizontal="general" vertical="bottom" textRotation="0" wrapText="false" indent="0" shrinkToFit="false"/>
      <protection locked="true" hidden="false"/>
    </xf>
    <xf numFmtId="164" fontId="14" fillId="5" borderId="0" xfId="0" applyFont="true" applyBorder="false" applyAlignment="true" applyProtection="false">
      <alignment horizontal="general" vertical="top" textRotation="0" wrapText="true" indent="0" shrinkToFit="false"/>
      <protection locked="true" hidden="false"/>
    </xf>
    <xf numFmtId="164" fontId="15" fillId="5"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3" fillId="4" borderId="0" xfId="20" applyFont="true" applyBorder="true" applyAlignment="true" applyProtection="true">
      <alignment horizontal="general"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3" fillId="4" borderId="0" xfId="20" applyFont="fals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xf numFmtId="164" fontId="16" fillId="2" borderId="0" xfId="0" applyFont="true" applyBorder="false" applyAlignment="true" applyProtection="true">
      <alignment horizontal="general" vertical="top" textRotation="0" wrapText="true" indent="0" shrinkToFit="false"/>
      <protection locked="true" hidden="false"/>
    </xf>
    <xf numFmtId="165" fontId="16" fillId="2" borderId="0" xfId="0" applyFont="true" applyBorder="false" applyAlignment="true" applyProtection="true">
      <alignment horizontal="left" vertical="top" textRotation="0" wrapText="true" indent="0" shrinkToFit="false"/>
      <protection locked="true" hidden="false"/>
    </xf>
    <xf numFmtId="165" fontId="21" fillId="2" borderId="0" xfId="0" applyFont="true" applyBorder="false" applyAlignment="true" applyProtection="true">
      <alignment horizontal="left" vertical="top" textRotation="0" wrapText="true" indent="0" shrinkToFit="false"/>
      <protection locked="true" hidden="false"/>
    </xf>
    <xf numFmtId="165" fontId="16" fillId="2" borderId="0" xfId="0" applyFont="true" applyBorder="true" applyAlignment="true" applyProtection="true">
      <alignment horizontal="general"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22"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6" fontId="24" fillId="6" borderId="1" xfId="0" applyFont="true" applyBorder="true" applyAlignment="true" applyProtection="true">
      <alignment horizontal="left" vertical="center" textRotation="0" wrapText="true" indent="0" shrinkToFit="false"/>
      <protection locked="false" hidden="false"/>
    </xf>
    <xf numFmtId="164" fontId="23" fillId="3" borderId="2" xfId="0" applyFont="true" applyBorder="true" applyAlignment="true" applyProtection="false">
      <alignment horizontal="center" vertical="top" textRotation="0" wrapText="true" indent="0" shrinkToFit="false"/>
      <protection locked="true" hidden="false"/>
    </xf>
    <xf numFmtId="166" fontId="17" fillId="3" borderId="3" xfId="0" applyFont="true" applyBorder="true" applyAlignment="true" applyProtection="true">
      <alignment horizontal="center" vertical="top" textRotation="0" wrapText="true" indent="0" shrinkToFit="false"/>
      <protection locked="false" hidden="false"/>
    </xf>
    <xf numFmtId="166" fontId="17" fillId="3" borderId="4" xfId="0" applyFont="true" applyBorder="true" applyAlignment="true" applyProtection="true">
      <alignment horizontal="center" vertical="top" textRotation="0" wrapText="true" indent="0" shrinkToFit="false"/>
      <protection locked="false" hidden="false"/>
    </xf>
    <xf numFmtId="165" fontId="15" fillId="3" borderId="3" xfId="0" applyFont="true" applyBorder="true" applyAlignment="true" applyProtection="true">
      <alignment horizontal="center" vertical="top" textRotation="0" wrapText="true" indent="0" shrinkToFit="false"/>
      <protection locked="false" hidden="false"/>
    </xf>
    <xf numFmtId="166" fontId="17" fillId="7" borderId="3" xfId="0" applyFont="true" applyBorder="true" applyAlignment="true" applyProtection="true">
      <alignment horizontal="center" vertical="top" textRotation="0" wrapText="true" indent="0" shrinkToFit="false"/>
      <protection locked="false" hidden="false"/>
    </xf>
    <xf numFmtId="164" fontId="17" fillId="3" borderId="5" xfId="0" applyFont="true" applyBorder="true" applyAlignment="true" applyProtection="false">
      <alignment horizontal="general" vertical="center" textRotation="0" wrapText="true" indent="0" shrinkToFit="false"/>
      <protection locked="true" hidden="false"/>
    </xf>
    <xf numFmtId="167" fontId="17" fillId="3" borderId="0" xfId="0" applyFont="true" applyBorder="true" applyAlignment="true" applyProtection="true">
      <alignment horizontal="right" vertical="bottom" textRotation="0" wrapText="false" indent="0" shrinkToFit="false"/>
      <protection locked="false" hidden="false"/>
    </xf>
    <xf numFmtId="168" fontId="15" fillId="3" borderId="0" xfId="0" applyFont="true" applyBorder="true" applyAlignment="true" applyProtection="true">
      <alignment horizontal="right" vertical="bottom" textRotation="0" wrapText="false" indent="0" shrinkToFit="false"/>
      <protection locked="false" hidden="false"/>
    </xf>
    <xf numFmtId="168" fontId="17" fillId="7" borderId="0" xfId="0" applyFont="true" applyBorder="true" applyAlignment="false" applyProtection="false">
      <alignment horizontal="general" vertical="bottom" textRotation="0" wrapText="false" indent="0" shrinkToFit="false"/>
      <protection locked="true" hidden="false"/>
    </xf>
    <xf numFmtId="168" fontId="17" fillId="7" borderId="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8" fontId="17" fillId="7"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true" applyProtection="false">
      <alignment horizontal="general" vertical="center" textRotation="0" wrapText="true" indent="0" shrinkToFit="false"/>
      <protection locked="true" hidden="false"/>
    </xf>
    <xf numFmtId="167" fontId="25" fillId="3" borderId="0" xfId="0" applyFont="true" applyBorder="true" applyAlignment="true" applyProtection="true">
      <alignment horizontal="right" vertical="bottom" textRotation="0" wrapText="false" indent="0" shrinkToFit="false"/>
      <protection locked="false" hidden="false"/>
    </xf>
    <xf numFmtId="164" fontId="17" fillId="3" borderId="0"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7" fillId="0" borderId="7" xfId="0" applyFont="true" applyBorder="true" applyAlignment="false" applyProtection="true">
      <alignment horizontal="general" vertical="bottom" textRotation="0" wrapText="false" indent="0" shrinkToFit="false"/>
      <protection locked="false" hidden="false"/>
    </xf>
    <xf numFmtId="164" fontId="17" fillId="3" borderId="8" xfId="0" applyFont="true" applyBorder="true" applyAlignment="true" applyProtection="false">
      <alignment horizontal="center" vertical="bottom" textRotation="0" wrapText="true" indent="0" shrinkToFit="false"/>
      <protection locked="true" hidden="false"/>
    </xf>
    <xf numFmtId="164" fontId="17" fillId="0" borderId="8" xfId="0" applyFont="true" applyBorder="true" applyAlignment="false" applyProtection="true">
      <alignment horizontal="general" vertical="bottom" textRotation="0" wrapText="false" indent="0" shrinkToFit="false"/>
      <protection locked="fals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3" borderId="9" xfId="0" applyFont="true" applyBorder="true" applyAlignment="true" applyProtection="false">
      <alignment horizontal="center" vertical="bottom" textRotation="0" wrapText="true" indent="0" shrinkToFit="false"/>
      <protection locked="true" hidden="false"/>
    </xf>
    <xf numFmtId="164" fontId="23" fillId="3" borderId="10" xfId="0" applyFont="true" applyBorder="true" applyAlignment="true" applyProtection="false">
      <alignment horizontal="center" vertical="bottom" textRotation="0" wrapText="true" indent="0" shrinkToFit="false"/>
      <protection locked="true" hidden="false"/>
    </xf>
    <xf numFmtId="168" fontId="14" fillId="3" borderId="10" xfId="0" applyFont="true" applyBorder="true" applyAlignment="true" applyProtection="true">
      <alignment horizontal="right" vertical="bottom" textRotation="0" wrapText="false" indent="0" shrinkToFit="false"/>
      <protection locked="false" hidden="false"/>
    </xf>
    <xf numFmtId="168" fontId="23" fillId="7" borderId="10" xfId="0" applyFont="true" applyBorder="true" applyAlignment="false" applyProtection="false">
      <alignment horizontal="general" vertical="bottom" textRotation="0" wrapText="false" indent="0" shrinkToFit="false"/>
      <protection locked="true" hidden="false"/>
    </xf>
    <xf numFmtId="168" fontId="23" fillId="7" borderId="11" xfId="0" applyFont="true" applyBorder="true" applyAlignment="false" applyProtection="false">
      <alignment horizontal="general" vertical="bottom" textRotation="0" wrapText="false" indent="0" shrinkToFit="false"/>
      <protection locked="true" hidden="false"/>
    </xf>
    <xf numFmtId="166" fontId="23" fillId="6" borderId="1" xfId="0" applyFont="true" applyBorder="true" applyAlignment="true" applyProtection="true">
      <alignment horizontal="left" vertical="center" textRotation="0" wrapText="true" indent="0" shrinkToFit="false"/>
      <protection locked="false" hidden="false"/>
    </xf>
    <xf numFmtId="167" fontId="17" fillId="3" borderId="12" xfId="0" applyFont="true" applyBorder="true" applyAlignment="true" applyProtection="true">
      <alignment horizontal="center" vertical="bottom" textRotation="0" wrapText="true" indent="0" shrinkToFit="false"/>
      <protection locked="false" hidden="false"/>
    </xf>
    <xf numFmtId="164" fontId="17" fillId="8" borderId="2" xfId="0" applyFont="true" applyBorder="true" applyAlignment="true" applyProtection="false">
      <alignment horizontal="center" vertical="bottom" textRotation="0" wrapText="true" indent="0" shrinkToFit="false"/>
      <protection locked="true" hidden="false"/>
    </xf>
    <xf numFmtId="166" fontId="17" fillId="3" borderId="13" xfId="0" applyFont="true" applyBorder="true" applyAlignment="true" applyProtection="true">
      <alignment horizontal="center" vertical="top" textRotation="0" wrapText="true" indent="0" shrinkToFit="false"/>
      <protection locked="false" hidden="false"/>
    </xf>
    <xf numFmtId="166" fontId="17" fillId="9" borderId="3" xfId="0" applyFont="true" applyBorder="true" applyAlignment="true" applyProtection="true">
      <alignment horizontal="center" vertical="top" textRotation="0" wrapText="true" indent="0" shrinkToFit="false"/>
      <protection locked="false" hidden="false"/>
    </xf>
    <xf numFmtId="166" fontId="17" fillId="9" borderId="4" xfId="0" applyFont="true" applyBorder="true" applyAlignment="true" applyProtection="true">
      <alignment horizontal="center" vertical="top" textRotation="0" wrapText="true" indent="0" shrinkToFit="false"/>
      <protection locked="false" hidden="false"/>
    </xf>
    <xf numFmtId="166" fontId="17" fillId="7" borderId="4" xfId="0" applyFont="true" applyBorder="true" applyAlignment="true" applyProtection="true">
      <alignment horizontal="center" vertical="top" textRotation="0" wrapText="tru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4" fillId="3" borderId="0"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false">
      <alignment horizontal="center" vertical="bottom" textRotation="0" wrapText="tru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23" fillId="3" borderId="9"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6" borderId="14" xfId="0" applyFont="true" applyBorder="true" applyAlignment="true" applyProtection="false">
      <alignment horizontal="center" vertical="top" textRotation="0" wrapText="true" indent="0" shrinkToFit="false"/>
      <protection locked="true" hidden="false"/>
    </xf>
    <xf numFmtId="168" fontId="17" fillId="7" borderId="0" xfId="0" applyFont="true" applyBorder="tru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23" fillId="6" borderId="15" xfId="0" applyFont="true" applyBorder="true" applyAlignment="true" applyProtection="false">
      <alignment horizontal="center" vertical="top" textRotation="0" wrapText="true" indent="0" shrinkToFit="false"/>
      <protection locked="true" hidden="false"/>
    </xf>
    <xf numFmtId="166" fontId="17" fillId="5" borderId="15" xfId="0" applyFont="true" applyBorder="true" applyAlignment="true" applyProtection="true">
      <alignment horizontal="center" vertical="top" textRotation="0" wrapText="true" indent="0" shrinkToFit="false"/>
      <protection locked="false" hidden="false"/>
    </xf>
    <xf numFmtId="166" fontId="17" fillId="6" borderId="15" xfId="0" applyFont="true" applyBorder="true" applyAlignment="true" applyProtection="true">
      <alignment horizontal="center" vertical="top" textRotation="0" wrapText="true" indent="0" shrinkToFit="false"/>
      <protection locked="false" hidden="false"/>
    </xf>
    <xf numFmtId="166" fontId="17" fillId="6" borderId="2" xfId="0" applyFont="true" applyBorder="true" applyAlignment="true" applyProtection="true">
      <alignment horizontal="center" vertical="top" textRotation="0" wrapText="true" indent="0" shrinkToFit="false"/>
      <protection locked="false" hidden="false"/>
    </xf>
    <xf numFmtId="165" fontId="17" fillId="7" borderId="0" xfId="0" applyFont="true" applyBorder="true" applyAlignment="true" applyProtection="false">
      <alignment horizontal="center" vertical="bottom" textRotation="0" wrapText="false" indent="0" shrinkToFit="false"/>
      <protection locked="true" hidden="false"/>
    </xf>
    <xf numFmtId="169" fontId="17" fillId="7" borderId="0" xfId="0" applyFont="true" applyBorder="true" applyAlignment="false" applyProtection="false">
      <alignment horizontal="general" vertical="bottom" textRotation="0" wrapText="false" indent="0" shrinkToFit="false"/>
      <protection locked="true" hidden="false"/>
    </xf>
    <xf numFmtId="169" fontId="17" fillId="7" borderId="7" xfId="0" applyFont="true" applyBorder="true" applyAlignment="false" applyProtection="false">
      <alignment horizontal="general" vertical="bottom" textRotation="0" wrapText="false" indent="0" shrinkToFit="false"/>
      <protection locked="true" hidden="false"/>
    </xf>
    <xf numFmtId="165" fontId="15" fillId="7" borderId="0" xfId="0" applyFont="true" applyBorder="true" applyAlignment="true" applyProtection="false">
      <alignment horizontal="center" vertical="bottom" textRotation="0" wrapText="false" indent="0" shrinkToFit="false"/>
      <protection locked="true" hidden="false"/>
    </xf>
    <xf numFmtId="169" fontId="15" fillId="7" borderId="0" xfId="0" applyFont="true" applyBorder="true" applyAlignment="false" applyProtection="false">
      <alignment horizontal="general" vertical="bottom" textRotation="0" wrapText="false" indent="0" shrinkToFit="false"/>
      <protection locked="true" hidden="false"/>
    </xf>
    <xf numFmtId="169" fontId="15" fillId="7" borderId="7" xfId="0" applyFont="true" applyBorder="true" applyAlignment="false" applyProtection="false">
      <alignment horizontal="general" vertical="bottom" textRotation="0" wrapText="false" indent="0" shrinkToFit="false"/>
      <protection locked="true" hidden="false"/>
    </xf>
    <xf numFmtId="164" fontId="23" fillId="3" borderId="8" xfId="0" applyFont="true" applyBorder="true" applyAlignment="true" applyProtection="false">
      <alignment horizontal="center" vertical="bottom" textRotation="0" wrapText="true" indent="0" shrinkToFit="false"/>
      <protection locked="true" hidden="false"/>
    </xf>
    <xf numFmtId="165" fontId="23" fillId="7" borderId="0" xfId="0" applyFont="true" applyBorder="true" applyAlignment="true" applyProtection="false">
      <alignment horizontal="center" vertical="bottom" textRotation="0" wrapText="false" indent="0" shrinkToFit="false"/>
      <protection locked="true" hidden="false"/>
    </xf>
    <xf numFmtId="169" fontId="23" fillId="7" borderId="0" xfId="0" applyFont="true" applyBorder="true" applyAlignment="false" applyProtection="false">
      <alignment horizontal="general" vertical="bottom" textRotation="0" wrapText="false" indent="0" shrinkToFit="false"/>
      <protection locked="true" hidden="false"/>
    </xf>
    <xf numFmtId="169" fontId="23" fillId="7" borderId="7"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5" fontId="14" fillId="7" borderId="10" xfId="0" applyFont="true" applyBorder="true" applyAlignment="true" applyProtection="false">
      <alignment horizontal="center" vertical="bottom" textRotation="0" wrapText="false" indent="0" shrinkToFit="false"/>
      <protection locked="true" hidden="false"/>
    </xf>
    <xf numFmtId="169" fontId="14" fillId="7" borderId="10" xfId="0" applyFont="true" applyBorder="true" applyAlignment="false" applyProtection="false">
      <alignment horizontal="general" vertical="bottom" textRotation="0" wrapText="false" indent="0" shrinkToFit="false"/>
      <protection locked="true" hidden="false"/>
    </xf>
    <xf numFmtId="169" fontId="14" fillId="7" borderId="11" xfId="0" applyFont="true" applyBorder="true" applyAlignment="false" applyProtection="false">
      <alignment horizontal="general" vertical="bottom" textRotation="0" wrapText="false" indent="0" shrinkToFit="false"/>
      <protection locked="true" hidden="false"/>
    </xf>
    <xf numFmtId="169" fontId="17" fillId="7" borderId="6"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4" fillId="7" borderId="16" xfId="0" applyFont="true" applyBorder="true" applyAlignment="true" applyProtection="false">
      <alignment horizontal="center" vertical="bottom" textRotation="0" wrapText="false" indent="0" shrinkToFit="false"/>
      <protection locked="true" hidden="false"/>
    </xf>
    <xf numFmtId="169" fontId="14" fillId="7" borderId="16" xfId="0" applyFont="true" applyBorder="true" applyAlignment="false" applyProtection="false">
      <alignment horizontal="general" vertical="bottom" textRotation="0" wrapText="false" indent="0" shrinkToFit="false"/>
      <protection locked="true" hidden="false"/>
    </xf>
    <xf numFmtId="169" fontId="14" fillId="7" borderId="17" xfId="0" applyFont="true" applyBorder="true" applyAlignment="false" applyProtection="false">
      <alignment horizontal="general" vertical="bottom" textRotation="0" wrapText="false" indent="0" shrinkToFit="false"/>
      <protection locked="true" hidden="false"/>
    </xf>
    <xf numFmtId="164" fontId="23" fillId="6" borderId="2" xfId="0" applyFont="true" applyBorder="true" applyAlignment="true" applyProtection="false">
      <alignment horizontal="center" vertical="top" textRotation="0" wrapText="true" indent="0" shrinkToFit="false"/>
      <protection locked="true" hidden="false"/>
    </xf>
    <xf numFmtId="166" fontId="17" fillId="6" borderId="4" xfId="0" applyFont="true" applyBorder="true" applyAlignment="true" applyProtection="true">
      <alignment horizontal="center" vertical="top" textRotation="0" wrapText="true" indent="0" shrinkToFit="false"/>
      <protection locked="false" hidden="false"/>
    </xf>
    <xf numFmtId="169" fontId="17" fillId="3" borderId="8" xfId="0" applyFont="true" applyBorder="true" applyAlignment="true" applyProtection="false">
      <alignment horizontal="center" vertical="center" textRotation="0" wrapText="true" indent="0" shrinkToFit="false"/>
      <protection locked="true" hidden="false"/>
    </xf>
    <xf numFmtId="169" fontId="17" fillId="7" borderId="0" xfId="0" applyFont="true" applyBorder="true" applyAlignment="true" applyProtection="false">
      <alignment horizontal="center" vertical="bottom" textRotation="0" wrapText="false" indent="0" shrinkToFit="false"/>
      <protection locked="true" hidden="false"/>
    </xf>
    <xf numFmtId="169" fontId="17" fillId="7" borderId="6"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7" borderId="7" xfId="0" applyFont="true" applyBorder="true" applyAlignment="true" applyProtection="false">
      <alignment horizontal="center" vertical="bottom" textRotation="0" wrapText="false" indent="0" shrinkToFit="false"/>
      <protection locked="true" hidden="false"/>
    </xf>
    <xf numFmtId="169" fontId="17" fillId="3" borderId="8" xfId="0" applyFont="true" applyBorder="true" applyAlignment="true" applyProtection="false">
      <alignment horizontal="center" vertical="bottom" textRotation="0" wrapText="true" indent="0" shrinkToFit="false"/>
      <protection locked="true" hidden="false"/>
    </xf>
    <xf numFmtId="169" fontId="23" fillId="3" borderId="9" xfId="0" applyFont="true" applyBorder="true" applyAlignment="true" applyProtection="false">
      <alignment horizontal="center" vertical="bottom" textRotation="0" wrapText="true" indent="0" shrinkToFit="false"/>
      <protection locked="true" hidden="false"/>
    </xf>
    <xf numFmtId="169" fontId="23" fillId="7" borderId="10" xfId="0" applyFont="true" applyBorder="true" applyAlignment="true" applyProtection="false">
      <alignment horizontal="center" vertical="bottom" textRotation="0" wrapText="false" indent="0" shrinkToFit="false"/>
      <protection locked="true" hidden="false"/>
    </xf>
    <xf numFmtId="169" fontId="23" fillId="7"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3"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9" fontId="17" fillId="7" borderId="10" xfId="0" applyFont="true" applyBorder="true" applyAlignment="false" applyProtection="false">
      <alignment horizontal="general" vertical="bottom" textRotation="0" wrapText="false" indent="0" shrinkToFit="false"/>
      <protection locked="true" hidden="false"/>
    </xf>
    <xf numFmtId="169" fontId="17" fillId="7" borderId="11" xfId="0" applyFont="true" applyBorder="true" applyAlignment="false" applyProtection="false">
      <alignment horizontal="general" vertical="bottom" textRotation="0" wrapText="false" indent="0" shrinkToFit="false"/>
      <protection locked="true" hidden="false"/>
    </xf>
    <xf numFmtId="164" fontId="17" fillId="6" borderId="15" xfId="0" applyFont="true" applyBorder="true" applyAlignment="true" applyProtection="false">
      <alignment horizontal="center" vertical="top" textRotation="0" wrapText="true" indent="0" shrinkToFit="false"/>
      <protection locked="true" hidden="false"/>
    </xf>
    <xf numFmtId="165" fontId="17" fillId="7" borderId="18" xfId="0" applyFont="true" applyBorder="true" applyAlignment="true" applyProtection="false">
      <alignment horizontal="center" vertical="bottom" textRotation="0" wrapText="false" indent="0" shrinkToFit="false"/>
      <protection locked="true" hidden="false"/>
    </xf>
    <xf numFmtId="169" fontId="17" fillId="7" borderId="18"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0" shrinkToFit="false"/>
      <protection locked="true" hidden="false"/>
    </xf>
    <xf numFmtId="169" fontId="23" fillId="3" borderId="8" xfId="0" applyFont="true" applyBorder="true" applyAlignment="true" applyProtection="false">
      <alignment horizontal="center" vertical="bottom" textRotation="0" wrapText="tru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9" fontId="17" fillId="3" borderId="5" xfId="0" applyFont="true" applyBorder="true" applyAlignment="true" applyProtection="false">
      <alignment horizontal="center" vertical="center" textRotation="0" wrapText="true" indent="0" shrinkToFit="false"/>
      <protection locked="true" hidden="false"/>
    </xf>
    <xf numFmtId="167" fontId="17" fillId="0" borderId="7" xfId="0" applyFont="true" applyBorder="true" applyAlignment="true" applyProtection="false">
      <alignment horizontal="right" vertical="bottom" textRotation="0" wrapText="false" indent="0" shrinkToFit="false"/>
      <protection locked="true" hidden="false"/>
    </xf>
    <xf numFmtId="169" fontId="17" fillId="3" borderId="8" xfId="0" applyFont="true" applyBorder="true" applyAlignment="true" applyProtection="false">
      <alignment horizontal="lef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5" fillId="7" borderId="10" xfId="0" applyFont="true" applyBorder="true" applyAlignment="true" applyProtection="false">
      <alignment horizontal="center" vertical="bottom" textRotation="0" wrapText="false" indent="0" shrinkToFit="false"/>
      <protection locked="true" hidden="false"/>
    </xf>
    <xf numFmtId="169" fontId="15" fillId="7" borderId="11" xfId="0" applyFont="true" applyBorder="true" applyAlignment="false" applyProtection="false">
      <alignment horizontal="general" vertical="bottom" textRotation="0" wrapText="false" indent="0" shrinkToFit="false"/>
      <protection locked="true" hidden="false"/>
    </xf>
    <xf numFmtId="170" fontId="17" fillId="3" borderId="5" xfId="0" applyFont="true" applyBorder="true" applyAlignment="true" applyProtection="false">
      <alignment horizontal="center" vertical="bottom" textRotation="0" wrapText="true" indent="0" shrinkToFit="false"/>
      <protection locked="true" hidden="false"/>
    </xf>
    <xf numFmtId="170" fontId="17" fillId="7" borderId="0" xfId="0" applyFont="true" applyBorder="true" applyAlignment="true" applyProtection="false">
      <alignment horizontal="right" vertical="bottom" textRotation="0" wrapText="false" indent="0" shrinkToFit="false"/>
      <protection locked="true" hidden="false"/>
    </xf>
    <xf numFmtId="169" fontId="17" fillId="7" borderId="0" xfId="0" applyFont="true" applyBorder="true" applyAlignment="true" applyProtection="false">
      <alignment horizontal="right" vertical="bottom" textRotation="0" wrapText="false" indent="0" shrinkToFit="false"/>
      <protection locked="true" hidden="false"/>
    </xf>
    <xf numFmtId="169" fontId="17" fillId="7" borderId="6"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70" fontId="17" fillId="3" borderId="8" xfId="0" applyFont="true" applyBorder="true" applyAlignment="true" applyProtection="false">
      <alignment horizontal="center" vertical="bottom" textRotation="0" wrapText="true" indent="0" shrinkToFit="false"/>
      <protection locked="true" hidden="false"/>
    </xf>
    <xf numFmtId="169" fontId="17" fillId="7" borderId="7" xfId="0" applyFont="true" applyBorder="true" applyAlignment="true" applyProtection="false">
      <alignment horizontal="right" vertical="bottom" textRotation="0" wrapText="false" indent="0" shrinkToFit="false"/>
      <protection locked="true" hidden="false"/>
    </xf>
    <xf numFmtId="170" fontId="23" fillId="3" borderId="9" xfId="0" applyFont="true" applyBorder="true" applyAlignment="true" applyProtection="false">
      <alignment horizontal="center" vertical="bottom" textRotation="0" wrapText="true" indent="0" shrinkToFit="false"/>
      <protection locked="true" hidden="false"/>
    </xf>
    <xf numFmtId="169" fontId="23" fillId="7" borderId="10" xfId="0" applyFont="true" applyBorder="true" applyAlignment="true" applyProtection="false">
      <alignment horizontal="right" vertical="bottom" textRotation="0" wrapText="false" indent="0" shrinkToFit="false"/>
      <protection locked="true" hidden="false"/>
    </xf>
    <xf numFmtId="169" fontId="23" fillId="7" borderId="11" xfId="0" applyFont="true" applyBorder="true" applyAlignment="true" applyProtection="false">
      <alignment horizontal="right" vertical="bottom" textRotation="0" wrapText="false" indent="0" shrinkToFit="false"/>
      <protection locked="true" hidden="false"/>
    </xf>
    <xf numFmtId="166" fontId="17" fillId="6" borderId="3" xfId="0" applyFont="true" applyBorder="true" applyAlignment="true" applyProtection="true">
      <alignment horizontal="center" vertical="top" textRotation="0" wrapText="true" indent="0" shrinkToFit="false"/>
      <protection locked="fals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6" fontId="17" fillId="5" borderId="2" xfId="0" applyFont="true" applyBorder="true" applyAlignment="true" applyProtection="true">
      <alignment horizontal="center" vertical="top" textRotation="0" wrapText="true" indent="0" shrinkToFit="false"/>
      <protection locked="false" hidden="false"/>
    </xf>
    <xf numFmtId="170" fontId="17" fillId="7" borderId="18" xfId="0" applyFont="true" applyBorder="true" applyAlignment="true" applyProtection="false">
      <alignment horizontal="right" vertical="bottom" textRotation="0" wrapText="false" indent="0" shrinkToFit="false"/>
      <protection locked="true" hidden="false"/>
    </xf>
    <xf numFmtId="170" fontId="23" fillId="7" borderId="10" xfId="0" applyFont="true" applyBorder="true" applyAlignment="true" applyProtection="false">
      <alignment horizontal="right" vertical="bottom" textRotation="0" wrapText="false" indent="0" shrinkToFit="false"/>
      <protection locked="true" hidden="false"/>
    </xf>
    <xf numFmtId="170" fontId="23" fillId="7" borderId="11"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11</xdr:col>
      <xdr:colOff>516600</xdr:colOff>
      <xdr:row>26</xdr:row>
      <xdr:rowOff>104760</xdr:rowOff>
    </xdr:to>
    <xdr:pic>
      <xdr:nvPicPr>
        <xdr:cNvPr id="0" name="Picture 11" descr=""/>
        <xdr:cNvPicPr/>
      </xdr:nvPicPr>
      <xdr:blipFill>
        <a:blip r:embed="rId1"/>
        <a:stretch/>
      </xdr:blipFill>
      <xdr:spPr>
        <a:xfrm>
          <a:off x="779040" y="876240"/>
          <a:ext cx="8308080" cy="3505320"/>
        </a:xfrm>
        <a:prstGeom prst="rect">
          <a:avLst/>
        </a:prstGeom>
        <a:ln w="0">
          <a:noFill/>
        </a:ln>
      </xdr:spPr>
    </xdr:pic>
    <xdr:clientData/>
  </xdr:twoCellAnchor>
  <xdr:twoCellAnchor editAs="oneCell">
    <xdr:from>
      <xdr:col>1</xdr:col>
      <xdr:colOff>0</xdr:colOff>
      <xdr:row>30</xdr:row>
      <xdr:rowOff>0</xdr:rowOff>
    </xdr:from>
    <xdr:to>
      <xdr:col>11</xdr:col>
      <xdr:colOff>536400</xdr:colOff>
      <xdr:row>47</xdr:row>
      <xdr:rowOff>162000</xdr:rowOff>
    </xdr:to>
    <xdr:pic>
      <xdr:nvPicPr>
        <xdr:cNvPr id="1" name="Picture 12" descr=""/>
        <xdr:cNvPicPr/>
      </xdr:nvPicPr>
      <xdr:blipFill>
        <a:blip r:embed="rId2"/>
        <a:stretch/>
      </xdr:blipFill>
      <xdr:spPr>
        <a:xfrm>
          <a:off x="779040" y="4924440"/>
          <a:ext cx="8327880" cy="2914560"/>
        </a:xfrm>
        <a:prstGeom prst="rect">
          <a:avLst/>
        </a:prstGeom>
        <a:ln w="0">
          <a:noFill/>
        </a:ln>
      </xdr:spPr>
    </xdr:pic>
    <xdr:clientData/>
  </xdr:twoCellAnchor>
  <xdr:twoCellAnchor editAs="oneCell">
    <xdr:from>
      <xdr:col>0</xdr:col>
      <xdr:colOff>0</xdr:colOff>
      <xdr:row>55</xdr:row>
      <xdr:rowOff>0</xdr:rowOff>
    </xdr:from>
    <xdr:to>
      <xdr:col>10</xdr:col>
      <xdr:colOff>556200</xdr:colOff>
      <xdr:row>72</xdr:row>
      <xdr:rowOff>133560</xdr:rowOff>
    </xdr:to>
    <xdr:pic>
      <xdr:nvPicPr>
        <xdr:cNvPr id="2" name="Picture 13" descr=""/>
        <xdr:cNvPicPr/>
      </xdr:nvPicPr>
      <xdr:blipFill>
        <a:blip r:embed="rId3"/>
        <a:stretch/>
      </xdr:blipFill>
      <xdr:spPr>
        <a:xfrm>
          <a:off x="0" y="8972640"/>
          <a:ext cx="8347680" cy="2886120"/>
        </a:xfrm>
        <a:prstGeom prst="rect">
          <a:avLst/>
        </a:prstGeom>
        <a:ln w="0">
          <a:noFill/>
        </a:ln>
      </xdr:spPr>
    </xdr:pic>
    <xdr:clientData/>
  </xdr:twoCellAnchor>
  <xdr:twoCellAnchor editAs="oneCell">
    <xdr:from>
      <xdr:col>0</xdr:col>
      <xdr:colOff>0</xdr:colOff>
      <xdr:row>74</xdr:row>
      <xdr:rowOff>0</xdr:rowOff>
    </xdr:from>
    <xdr:to>
      <xdr:col>10</xdr:col>
      <xdr:colOff>575280</xdr:colOff>
      <xdr:row>96</xdr:row>
      <xdr:rowOff>56880</xdr:rowOff>
    </xdr:to>
    <xdr:pic>
      <xdr:nvPicPr>
        <xdr:cNvPr id="3" name="Picture 14" descr=""/>
        <xdr:cNvPicPr/>
      </xdr:nvPicPr>
      <xdr:blipFill>
        <a:blip r:embed="rId4"/>
        <a:stretch/>
      </xdr:blipFill>
      <xdr:spPr>
        <a:xfrm>
          <a:off x="0" y="12049200"/>
          <a:ext cx="8366760" cy="3619080"/>
        </a:xfrm>
        <a:prstGeom prst="rect">
          <a:avLst/>
        </a:prstGeom>
        <a:ln w="0">
          <a:noFill/>
        </a:ln>
      </xdr:spPr>
    </xdr:pic>
    <xdr:clientData/>
  </xdr:twoCellAnchor>
  <xdr:twoCellAnchor editAs="oneCell">
    <xdr:from>
      <xdr:col>0</xdr:col>
      <xdr:colOff>0</xdr:colOff>
      <xdr:row>103</xdr:row>
      <xdr:rowOff>0</xdr:rowOff>
    </xdr:from>
    <xdr:to>
      <xdr:col>10</xdr:col>
      <xdr:colOff>604800</xdr:colOff>
      <xdr:row>126</xdr:row>
      <xdr:rowOff>123840</xdr:rowOff>
    </xdr:to>
    <xdr:pic>
      <xdr:nvPicPr>
        <xdr:cNvPr id="4" name="Picture 15" descr=""/>
        <xdr:cNvPicPr/>
      </xdr:nvPicPr>
      <xdr:blipFill>
        <a:blip r:embed="rId5"/>
        <a:stretch/>
      </xdr:blipFill>
      <xdr:spPr>
        <a:xfrm>
          <a:off x="0" y="16745040"/>
          <a:ext cx="8396280" cy="3848040"/>
        </a:xfrm>
        <a:prstGeom prst="rect">
          <a:avLst/>
        </a:prstGeom>
        <a:ln w="0">
          <a:noFill/>
        </a:ln>
      </xdr:spPr>
    </xdr:pic>
    <xdr:clientData/>
  </xdr:twoCellAnchor>
  <xdr:twoCellAnchor editAs="oneCell">
    <xdr:from>
      <xdr:col>0</xdr:col>
      <xdr:colOff>0</xdr:colOff>
      <xdr:row>129</xdr:row>
      <xdr:rowOff>0</xdr:rowOff>
    </xdr:from>
    <xdr:to>
      <xdr:col>11</xdr:col>
      <xdr:colOff>643680</xdr:colOff>
      <xdr:row>146</xdr:row>
      <xdr:rowOff>104760</xdr:rowOff>
    </xdr:to>
    <xdr:pic>
      <xdr:nvPicPr>
        <xdr:cNvPr id="5" name="Picture 16" descr=""/>
        <xdr:cNvPicPr/>
      </xdr:nvPicPr>
      <xdr:blipFill>
        <a:blip r:embed="rId6"/>
        <a:stretch/>
      </xdr:blipFill>
      <xdr:spPr>
        <a:xfrm>
          <a:off x="0" y="20954880"/>
          <a:ext cx="9214200" cy="2857680"/>
        </a:xfrm>
        <a:prstGeom prst="rect">
          <a:avLst/>
        </a:prstGeom>
        <a:ln w="0">
          <a:noFill/>
        </a:ln>
      </xdr:spPr>
    </xdr:pic>
    <xdr:clientData/>
  </xdr:twoCellAnchor>
  <xdr:twoCellAnchor editAs="oneCell">
    <xdr:from>
      <xdr:col>0</xdr:col>
      <xdr:colOff>0</xdr:colOff>
      <xdr:row>153</xdr:row>
      <xdr:rowOff>0</xdr:rowOff>
    </xdr:from>
    <xdr:to>
      <xdr:col>11</xdr:col>
      <xdr:colOff>137160</xdr:colOff>
      <xdr:row>169</xdr:row>
      <xdr:rowOff>19080</xdr:rowOff>
    </xdr:to>
    <xdr:pic>
      <xdr:nvPicPr>
        <xdr:cNvPr id="6" name="Picture 19" descr=""/>
        <xdr:cNvPicPr/>
      </xdr:nvPicPr>
      <xdr:blipFill>
        <a:blip r:embed="rId7"/>
        <a:stretch/>
      </xdr:blipFill>
      <xdr:spPr>
        <a:xfrm>
          <a:off x="0" y="24841080"/>
          <a:ext cx="8707680" cy="261000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M31"/>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A22" activeCellId="0" sqref="A22:M23"/>
    </sheetView>
  </sheetViews>
  <sheetFormatPr defaultColWidth="11.41796875" defaultRowHeight="12.75" zeroHeight="false" outlineLevelRow="0" outlineLevelCol="0"/>
  <cols>
    <col collapsed="false" customWidth="true" hidden="false" outlineLevel="0" max="1" min="1" style="1" width="1.85"/>
    <col collapsed="false" customWidth="false" hidden="false" outlineLevel="0" max="5" min="2" style="1" width="11.42"/>
    <col collapsed="false" customWidth="true" hidden="false" outlineLevel="0" max="6" min="6" style="1" width="11.13"/>
    <col collapsed="false" customWidth="true" hidden="false" outlineLevel="0" max="7" min="7" style="1" width="10.99"/>
    <col collapsed="false" customWidth="false" hidden="false" outlineLevel="0" max="257" min="8" style="1" width="11.42"/>
  </cols>
  <sheetData>
    <row r="15" customFormat="false" ht="12.75" hidden="false" customHeight="true" outlineLevel="0" collapsed="false">
      <c r="A15" s="2" t="s">
        <v>0</v>
      </c>
      <c r="B15" s="2"/>
      <c r="C15" s="2"/>
      <c r="D15" s="2"/>
      <c r="E15" s="2"/>
      <c r="F15" s="2"/>
      <c r="G15" s="2"/>
      <c r="H15" s="2"/>
      <c r="I15" s="2"/>
      <c r="J15" s="2"/>
      <c r="K15" s="2"/>
      <c r="L15" s="2"/>
      <c r="M15" s="2"/>
    </row>
    <row r="16" customFormat="false" ht="12.75" hidden="false" customHeight="true" outlineLevel="0" collapsed="false">
      <c r="A16" s="2"/>
      <c r="B16" s="2"/>
      <c r="C16" s="2"/>
      <c r="D16" s="2"/>
      <c r="E16" s="2"/>
      <c r="F16" s="2"/>
      <c r="G16" s="2"/>
      <c r="H16" s="2"/>
      <c r="I16" s="2"/>
      <c r="J16" s="2"/>
      <c r="K16" s="2"/>
      <c r="L16" s="2"/>
      <c r="M16" s="2"/>
    </row>
    <row r="17" customFormat="false" ht="27" hidden="false" customHeight="true" outlineLevel="0" collapsed="false">
      <c r="A17" s="2"/>
      <c r="B17" s="2"/>
      <c r="C17" s="2"/>
      <c r="D17" s="2"/>
      <c r="E17" s="2"/>
      <c r="F17" s="2"/>
      <c r="G17" s="2"/>
      <c r="H17" s="2"/>
      <c r="I17" s="2"/>
      <c r="J17" s="2"/>
      <c r="K17" s="2"/>
      <c r="L17" s="2"/>
      <c r="M17" s="2"/>
    </row>
    <row r="19" customFormat="false" ht="12.75" hidden="false" customHeight="true" outlineLevel="0" collapsed="false">
      <c r="A19" s="3" t="s">
        <v>1</v>
      </c>
      <c r="B19" s="3"/>
      <c r="C19" s="3"/>
      <c r="D19" s="3"/>
      <c r="E19" s="3"/>
      <c r="F19" s="3"/>
      <c r="G19" s="3"/>
      <c r="H19" s="3"/>
      <c r="I19" s="3"/>
      <c r="J19" s="3"/>
      <c r="K19" s="3"/>
      <c r="L19" s="3"/>
      <c r="M19" s="3"/>
    </row>
    <row r="20" customFormat="false" ht="12.75" hidden="false" customHeight="true" outlineLevel="0" collapsed="false">
      <c r="A20" s="3"/>
      <c r="B20" s="3"/>
      <c r="C20" s="3"/>
      <c r="D20" s="3"/>
      <c r="E20" s="3"/>
      <c r="F20" s="3"/>
      <c r="G20" s="3"/>
      <c r="H20" s="3"/>
      <c r="I20" s="3"/>
      <c r="J20" s="3"/>
      <c r="K20" s="3"/>
      <c r="L20" s="3"/>
      <c r="M20" s="3"/>
    </row>
    <row r="22" customFormat="false" ht="12.75" hidden="false" customHeight="true" outlineLevel="0" collapsed="false">
      <c r="A22" s="4" t="s">
        <v>2</v>
      </c>
      <c r="B22" s="4"/>
      <c r="C22" s="4"/>
      <c r="D22" s="4"/>
      <c r="E22" s="4"/>
      <c r="F22" s="4"/>
      <c r="G22" s="4"/>
      <c r="H22" s="4"/>
      <c r="I22" s="4"/>
      <c r="J22" s="4"/>
      <c r="K22" s="4"/>
      <c r="L22" s="4"/>
      <c r="M22" s="4"/>
    </row>
    <row r="23" customFormat="false" ht="12.75" hidden="false" customHeight="true" outlineLevel="0" collapsed="false">
      <c r="A23" s="4"/>
      <c r="B23" s="4"/>
      <c r="C23" s="4"/>
      <c r="D23" s="4"/>
      <c r="E23" s="4"/>
      <c r="F23" s="4"/>
      <c r="G23" s="4"/>
      <c r="H23" s="4"/>
      <c r="I23" s="4"/>
      <c r="J23" s="4"/>
      <c r="K23" s="4"/>
      <c r="L23" s="4"/>
      <c r="M23" s="4"/>
    </row>
    <row r="31" customFormat="false" ht="12.75" hidden="false" customHeight="false" outlineLevel="0" collapsed="false">
      <c r="I31" s="5" t="s">
        <v>3</v>
      </c>
    </row>
  </sheetData>
  <sheetProtection sheet="true" objects="true" scenarios="true"/>
  <mergeCells count="3">
    <mergeCell ref="A15:M17"/>
    <mergeCell ref="A19:M20"/>
    <mergeCell ref="A22:M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K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1" width="2.56"/>
    <col collapsed="false" customWidth="true" hidden="false" outlineLevel="0" max="2" min="2" style="1" width="136.28"/>
    <col collapsed="false" customWidth="true" hidden="false" outlineLevel="0" max="3" min="3" style="6" width="6.85"/>
    <col collapsed="false" customWidth="true" hidden="false" outlineLevel="0" max="12" min="4" style="1" width="11.42"/>
    <col collapsed="false" customWidth="true" hidden="false" outlineLevel="0" max="13" min="13" style="1" width="2.84"/>
    <col collapsed="false" customWidth="true" hidden="false" outlineLevel="0" max="115" min="14" style="1" width="11.42"/>
  </cols>
  <sheetData>
    <row r="2" customFormat="false" ht="18" hidden="false" customHeight="false" outlineLevel="0" collapsed="false">
      <c r="B2" s="7" t="s">
        <v>4</v>
      </c>
      <c r="C2" s="8"/>
      <c r="D2" s="9"/>
      <c r="E2" s="9"/>
      <c r="F2" s="9"/>
      <c r="G2" s="9"/>
      <c r="H2" s="9"/>
      <c r="I2" s="9"/>
      <c r="J2" s="9"/>
    </row>
    <row r="3" customFormat="false" ht="18" hidden="false" customHeight="false" outlineLevel="0" collapsed="false">
      <c r="B3" s="7" t="s">
        <v>5</v>
      </c>
      <c r="C3" s="8"/>
      <c r="D3" s="9"/>
      <c r="E3" s="9"/>
      <c r="F3" s="9"/>
      <c r="G3" s="9"/>
      <c r="H3" s="9"/>
      <c r="I3" s="9"/>
      <c r="J3" s="9"/>
    </row>
    <row r="4" customFormat="false" ht="18" hidden="false" customHeight="false" outlineLevel="0" collapsed="false">
      <c r="B4" s="10"/>
      <c r="C4" s="8"/>
      <c r="D4" s="9"/>
      <c r="E4" s="9"/>
      <c r="F4" s="9"/>
      <c r="G4" s="9"/>
      <c r="H4" s="9"/>
      <c r="I4" s="9"/>
      <c r="J4" s="9"/>
    </row>
    <row r="5" customFormat="false" ht="12.75" hidden="false" customHeight="true" outlineLevel="0" collapsed="false">
      <c r="B5" s="9"/>
      <c r="C5" s="11"/>
      <c r="D5" s="9"/>
      <c r="E5" s="9"/>
      <c r="F5" s="9"/>
      <c r="G5" s="9"/>
      <c r="H5" s="9"/>
      <c r="I5" s="9"/>
      <c r="J5" s="9"/>
    </row>
    <row r="6" customFormat="false" ht="12.75" hidden="false" customHeight="true" outlineLevel="0" collapsed="false">
      <c r="B6" s="12" t="s">
        <v>6</v>
      </c>
      <c r="C6" s="1"/>
      <c r="D6" s="9"/>
      <c r="E6" s="9"/>
      <c r="F6" s="9"/>
      <c r="G6" s="9"/>
      <c r="H6" s="9"/>
      <c r="I6" s="9"/>
      <c r="J6" s="9"/>
    </row>
    <row r="7" customFormat="false" ht="13.5" hidden="false" customHeight="true" outlineLevel="0" collapsed="false">
      <c r="C7" s="13"/>
    </row>
    <row r="8" s="18" customFormat="true" ht="12.75" hidden="false" customHeight="true" outlineLevel="0" collapsed="false">
      <c r="A8" s="14" t="s">
        <v>7</v>
      </c>
      <c r="B8" s="15" t="s">
        <v>8</v>
      </c>
      <c r="C8" s="16"/>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c r="BX8" s="17"/>
      <c r="BY8" s="17"/>
      <c r="BZ8" s="17"/>
      <c r="CA8" s="17"/>
      <c r="CB8" s="17"/>
      <c r="CC8" s="17"/>
      <c r="CD8" s="17"/>
      <c r="CE8" s="17"/>
      <c r="CF8" s="17"/>
      <c r="CG8" s="17"/>
      <c r="CH8" s="17"/>
      <c r="CI8" s="17"/>
      <c r="CJ8" s="17"/>
      <c r="CK8" s="17"/>
      <c r="CL8" s="17"/>
      <c r="CM8" s="17"/>
      <c r="CN8" s="17"/>
      <c r="CO8" s="17"/>
      <c r="CP8" s="17"/>
      <c r="CQ8" s="17"/>
      <c r="CR8" s="17"/>
      <c r="CS8" s="17"/>
      <c r="CT8" s="17"/>
      <c r="CU8" s="17"/>
      <c r="CV8" s="17"/>
      <c r="CW8" s="17"/>
      <c r="CX8" s="17"/>
      <c r="CY8" s="17"/>
      <c r="CZ8" s="17"/>
      <c r="DA8" s="17"/>
      <c r="DB8" s="17"/>
      <c r="DC8" s="17"/>
      <c r="DD8" s="17"/>
      <c r="DE8" s="17"/>
      <c r="DF8" s="17"/>
      <c r="DG8" s="17"/>
      <c r="DH8" s="17"/>
      <c r="DI8" s="17"/>
      <c r="DJ8" s="17"/>
      <c r="DK8" s="17"/>
    </row>
    <row r="9" customFormat="false" ht="12.75" hidden="false" customHeight="true" outlineLevel="0" collapsed="false">
      <c r="B9" s="19"/>
      <c r="C9" s="20"/>
    </row>
    <row r="10" customFormat="false" ht="12.75" hidden="false" customHeight="true" outlineLevel="0" collapsed="false">
      <c r="A10" s="21" t="s">
        <v>9</v>
      </c>
      <c r="B10" s="15" t="str">
        <f aca="false">+indicadores!A4</f>
        <v>Alumnado matriculado en el curso 2000/2001 y su variación en el curso 2001/2002 según enseñanzas y titularidad</v>
      </c>
      <c r="C10" s="16" t="n">
        <v>1</v>
      </c>
    </row>
    <row r="11" customFormat="false" ht="15" hidden="false" customHeight="false" outlineLevel="0" collapsed="false">
      <c r="B11" s="22"/>
      <c r="C11" s="16"/>
    </row>
    <row r="12" s="24" customFormat="true" ht="15" hidden="false" customHeight="false" outlineLevel="0" collapsed="false">
      <c r="A12" s="1"/>
      <c r="B12" s="15" t="str">
        <f aca="false">indicadores!A38</f>
        <v>Alumnado matriculado en el curso 2000/2001 y su variación en el curso 2001/2002  según enseñanzas y áreas territoriales</v>
      </c>
      <c r="C12" s="16" t="n">
        <v>2</v>
      </c>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row>
    <row r="13" customFormat="false" ht="15" hidden="false" customHeight="false" outlineLevel="0" collapsed="false">
      <c r="B13" s="22"/>
      <c r="C13" s="16"/>
    </row>
    <row r="14" customFormat="false" ht="15" hidden="false" customHeight="false" outlineLevel="0" collapsed="false">
      <c r="B14" s="15" t="str">
        <f aca="false">indicadores!A72</f>
        <v>Alumnado matriculado  según enseñanzas y grupos de edad. Curso 2001/2002</v>
      </c>
      <c r="C14" s="16" t="n">
        <v>3</v>
      </c>
    </row>
    <row r="15" customFormat="false" ht="15" hidden="false" customHeight="false" outlineLevel="0" collapsed="false">
      <c r="B15" s="22"/>
      <c r="C15" s="16"/>
    </row>
    <row r="16" customFormat="false" ht="12.75" hidden="false" customHeight="true" outlineLevel="0" collapsed="false">
      <c r="A16" s="21" t="s">
        <v>10</v>
      </c>
      <c r="B16" s="22" t="str">
        <f aca="false">indicadores!A104</f>
        <v>% de mujeres en el alumnado según enseñanzas titularidad y áreas territoriales</v>
      </c>
      <c r="C16" s="16" t="n">
        <v>4</v>
      </c>
      <c r="D16" s="25"/>
      <c r="E16" s="25"/>
      <c r="F16" s="25"/>
      <c r="G16" s="25"/>
      <c r="H16" s="25"/>
      <c r="I16" s="25"/>
      <c r="J16" s="25"/>
    </row>
    <row r="17" customFormat="false" ht="15" hidden="false" customHeight="false" outlineLevel="0" collapsed="false">
      <c r="B17" s="22"/>
      <c r="C17" s="16"/>
    </row>
    <row r="18" customFormat="false" ht="12.75" hidden="false" customHeight="true" outlineLevel="0" collapsed="false">
      <c r="B18" s="22" t="str">
        <f aca="false">indicadores!A146</f>
        <v>% de alumnos matriculados en centros de titularidad pública según enseñanzas y áreas territoriales</v>
      </c>
      <c r="C18" s="16" t="n">
        <v>5</v>
      </c>
      <c r="D18" s="25"/>
      <c r="E18" s="25"/>
      <c r="F18" s="25"/>
      <c r="G18" s="25"/>
      <c r="H18" s="25"/>
      <c r="I18" s="25"/>
      <c r="J18" s="25"/>
    </row>
    <row r="19" customFormat="false" ht="15" hidden="false" customHeight="false" outlineLevel="0" collapsed="false">
      <c r="B19" s="22"/>
      <c r="C19" s="16"/>
    </row>
    <row r="20" customFormat="false" ht="12.75" hidden="false" customHeight="true" outlineLevel="0" collapsed="false">
      <c r="A20" s="26" t="n">
        <v>8890</v>
      </c>
      <c r="B20" s="22" t="str">
        <f aca="false">indicadores!A188</f>
        <v>Distribución % de los alumnos según áreas territoriales en cada enseñanza</v>
      </c>
      <c r="C20" s="16" t="n">
        <v>6</v>
      </c>
    </row>
    <row r="21" customFormat="false" ht="15" hidden="false" customHeight="false" outlineLevel="0" collapsed="false">
      <c r="B21" s="22"/>
      <c r="C21" s="16"/>
    </row>
    <row r="22" customFormat="false" ht="12.75" hidden="false" customHeight="true" outlineLevel="0" collapsed="false">
      <c r="B22" s="22" t="str">
        <f aca="false">indicadores!A225</f>
        <v>Distribución % del alumnado según grupos de edad en cada enseñanza. Curso 2001/2002</v>
      </c>
      <c r="C22" s="16" t="n">
        <v>7</v>
      </c>
    </row>
    <row r="23" customFormat="false" ht="12.75" hidden="false" customHeight="true" outlineLevel="0" collapsed="false">
      <c r="B23" s="22"/>
      <c r="C23" s="16"/>
    </row>
    <row r="24" customFormat="false" ht="12.75" hidden="false" customHeight="true" outlineLevel="0" collapsed="false">
      <c r="B24" s="22" t="str">
        <f aca="false">+indicadores!A254</f>
        <v>% de alumnos extranjeros según enseñanzas y áreas territoriales. Curso 2001/2002</v>
      </c>
      <c r="C24" s="16" t="n">
        <v>7</v>
      </c>
    </row>
    <row r="25" customFormat="false" ht="15" hidden="false" customHeight="false" outlineLevel="0" collapsed="false">
      <c r="B25" s="22"/>
      <c r="C25" s="16"/>
    </row>
    <row r="26" customFormat="false" ht="12.75" hidden="false" customHeight="true" outlineLevel="0" collapsed="false">
      <c r="B26" s="22" t="str">
        <f aca="false">indicadores!A270</f>
        <v>Distribución % del alumnado  según enseñanzas, para titularidad y áreas territoriales</v>
      </c>
      <c r="C26" s="16" t="n">
        <v>8</v>
      </c>
    </row>
    <row r="27" customFormat="false" ht="15" hidden="false" customHeight="false" outlineLevel="0" collapsed="false">
      <c r="B27" s="22"/>
      <c r="C27" s="16"/>
    </row>
    <row r="28" customFormat="false" ht="12.75" hidden="false" customHeight="true" outlineLevel="0" collapsed="false">
      <c r="B28" s="22" t="str">
        <f aca="false">indicadores!A311</f>
        <v>Tasas  de alumnos en cada enseñanza y grupo de edad por cada 10.000 habitantes. (Curso 01/02 provisional)</v>
      </c>
      <c r="C28" s="16" t="n">
        <v>9</v>
      </c>
    </row>
    <row r="29" customFormat="false" ht="15" hidden="false" customHeight="false" outlineLevel="0" collapsed="false">
      <c r="B29" s="22"/>
      <c r="C29" s="16"/>
    </row>
    <row r="30" customFormat="false" ht="12.75" hidden="false" customHeight="true" outlineLevel="0" collapsed="false">
      <c r="A30" s="21" t="s">
        <v>11</v>
      </c>
      <c r="B30" s="22" t="str">
        <f aca="false">indicadores!A353</f>
        <v>Distribución % del alumnado de enseñanzas no formales según enseñanzas, titularidad y áreas territoriales . Curso 2001/2002</v>
      </c>
      <c r="C30" s="16" t="n">
        <v>10</v>
      </c>
      <c r="D30" s="25"/>
      <c r="E30" s="25"/>
      <c r="F30" s="25"/>
      <c r="G30" s="25"/>
      <c r="H30" s="25"/>
      <c r="I30" s="25"/>
      <c r="J30" s="25"/>
      <c r="K30" s="25"/>
      <c r="L30" s="25"/>
      <c r="M30" s="25"/>
    </row>
    <row r="31" customFormat="false" ht="15" hidden="false" customHeight="false" outlineLevel="0" collapsed="false">
      <c r="B31" s="22"/>
      <c r="C31" s="16"/>
      <c r="K31" s="25"/>
      <c r="L31" s="25"/>
      <c r="M31" s="25"/>
    </row>
    <row r="32" customFormat="false" ht="12.75" hidden="false" customHeight="true" outlineLevel="0" collapsed="false">
      <c r="B32" s="22" t="str">
        <f aca="false">indicadores!A353</f>
        <v>Distribución % del alumnado de enseñanzas no formales según enseñanzas, titularidad y áreas territoriales . Curso 2001/2002</v>
      </c>
      <c r="C32" s="16" t="n">
        <v>10</v>
      </c>
      <c r="D32" s="25"/>
      <c r="E32" s="25"/>
      <c r="F32" s="25"/>
      <c r="G32" s="25"/>
      <c r="H32" s="25"/>
      <c r="I32" s="25"/>
      <c r="J32" s="25"/>
      <c r="K32" s="25"/>
      <c r="L32" s="25"/>
      <c r="M32" s="25"/>
    </row>
    <row r="33" customFormat="false" ht="15" hidden="false" customHeight="false" outlineLevel="0" collapsed="false">
      <c r="B33" s="22"/>
      <c r="C33" s="16"/>
      <c r="K33" s="25"/>
      <c r="L33" s="25"/>
      <c r="M33" s="25"/>
    </row>
    <row r="34" customFormat="false" ht="12.75" hidden="false" customHeight="true" outlineLevel="0" collapsed="false">
      <c r="B34" s="22" t="str">
        <f aca="false">indicadores!A400</f>
        <v>Tasas de alumnos en enseñanzas no formales según grupos de edad por cada 10.000 habitantes. Curso 01/02 (provisional)</v>
      </c>
      <c r="C34" s="16" t="n">
        <v>11</v>
      </c>
      <c r="D34" s="25"/>
      <c r="E34" s="25"/>
      <c r="F34" s="25"/>
      <c r="G34" s="25"/>
      <c r="H34" s="25"/>
      <c r="I34" s="25"/>
      <c r="J34" s="25"/>
      <c r="K34" s="25"/>
      <c r="L34" s="25"/>
      <c r="M34" s="25"/>
    </row>
    <row r="35" customFormat="false" ht="15" hidden="false" customHeight="false" outlineLevel="0" collapsed="false">
      <c r="B35" s="22"/>
      <c r="C35" s="16"/>
      <c r="K35" s="25"/>
      <c r="L35" s="25"/>
      <c r="M35" s="25"/>
    </row>
    <row r="36" customFormat="false" ht="12.75" hidden="false" customHeight="true" outlineLevel="0" collapsed="false">
      <c r="A36" s="21" t="s">
        <v>12</v>
      </c>
      <c r="B36" s="22" t="str">
        <f aca="false">indicadores!A425</f>
        <v> Distribución % del profesorado por tipo y % de mujeres en el  profesorado. Curso 2001/2002</v>
      </c>
      <c r="C36" s="16" t="n">
        <v>11</v>
      </c>
      <c r="D36" s="25"/>
      <c r="E36" s="25"/>
      <c r="F36" s="25"/>
      <c r="G36" s="25"/>
      <c r="H36" s="25"/>
      <c r="I36" s="25"/>
      <c r="J36" s="25"/>
      <c r="K36" s="25"/>
      <c r="L36" s="25"/>
      <c r="M36" s="25"/>
    </row>
    <row r="37" customFormat="false" ht="15" hidden="false" customHeight="false" outlineLevel="0" collapsed="false">
      <c r="B37" s="22"/>
      <c r="C37" s="27"/>
      <c r="K37" s="25"/>
      <c r="L37" s="25"/>
      <c r="M37" s="25"/>
    </row>
    <row r="38" customFormat="false" ht="12.75" hidden="false" customHeight="true" outlineLevel="0" collapsed="false">
      <c r="B38" s="28"/>
      <c r="C38" s="28"/>
      <c r="D38" s="25"/>
      <c r="E38" s="25"/>
      <c r="F38" s="25"/>
      <c r="G38" s="25"/>
      <c r="H38" s="25"/>
      <c r="I38" s="25"/>
      <c r="J38" s="25"/>
      <c r="K38" s="25"/>
      <c r="L38" s="25"/>
      <c r="M38" s="25"/>
    </row>
    <row r="39" customFormat="false" ht="15" hidden="false" customHeight="true" outlineLevel="0" collapsed="false">
      <c r="B39" s="28"/>
      <c r="C39" s="20"/>
    </row>
    <row r="40" customFormat="false" ht="14.25" hidden="false" customHeight="false" outlineLevel="0" collapsed="false">
      <c r="B40" s="19"/>
      <c r="C40" s="20"/>
      <c r="D40" s="29"/>
      <c r="E40" s="29"/>
      <c r="F40" s="29"/>
      <c r="G40" s="29"/>
      <c r="H40" s="29"/>
      <c r="I40" s="29"/>
      <c r="J40" s="29"/>
      <c r="K40" s="29"/>
    </row>
    <row r="41" customFormat="false" ht="15" hidden="false" customHeight="false" outlineLevel="0" collapsed="false">
      <c r="A41" s="21" t="s">
        <v>13</v>
      </c>
      <c r="B41" s="22" t="s">
        <v>14</v>
      </c>
      <c r="C41" s="16" t="s">
        <v>15</v>
      </c>
    </row>
    <row r="42" customFormat="false" ht="12.75" hidden="false" customHeight="false" outlineLevel="0" collapsed="false">
      <c r="A42" s="25"/>
      <c r="B42" s="25"/>
      <c r="C42" s="13"/>
    </row>
    <row r="43" customFormat="false" ht="12.75" hidden="false" customHeight="false" outlineLevel="0" collapsed="false">
      <c r="A43" s="25"/>
      <c r="B43" s="25"/>
      <c r="C43" s="1"/>
    </row>
    <row r="44" customFormat="false" ht="12.75" hidden="false" customHeight="false" outlineLevel="0" collapsed="false">
      <c r="A44" s="25"/>
      <c r="B44" s="25"/>
    </row>
    <row r="45" customFormat="false" ht="12.75" hidden="false" customHeight="false" outlineLevel="0" collapsed="false">
      <c r="A45" s="25"/>
      <c r="B45" s="25"/>
      <c r="C45" s="1"/>
      <c r="E45" s="30"/>
    </row>
    <row r="46" customFormat="false" ht="12.75" hidden="false" customHeight="false" outlineLevel="0" collapsed="false">
      <c r="A46" s="25"/>
      <c r="B46" s="25"/>
      <c r="C46" s="1"/>
    </row>
  </sheetData>
  <hyperlinks>
    <hyperlink ref="A8" location="notas!A1" display="notas!A1"/>
    <hyperlink ref="A10" location="indicadores!A1" display="indicadores!A1"/>
    <hyperlink ref="A16" location="indicadores!A105" display="indicadores!A105"/>
    <hyperlink ref="A20" location="indicadores!A188" display="#indicadores.A188"/>
    <hyperlink ref="A30" location="indicadores!A353" display="indicadores!A353"/>
    <hyperlink ref="A36" location="indicadores!A425" display="indicadores!A425"/>
    <hyperlink ref="A41" location="Gráficos!A1" display="Gráficos!A1"/>
  </hyperlinks>
  <printOptions headings="false" gridLines="false" gridLinesSet="true" horizontalCentered="false" verticalCentered="false"/>
  <pageMargins left="0.865972222222222" right="0.747916666666667" top="0.708333333333333"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31" width="12.28"/>
    <col collapsed="false" customWidth="false" hidden="false" outlineLevel="0" max="4" min="2" style="31" width="11.42"/>
    <col collapsed="false" customWidth="true" hidden="false" outlineLevel="0" max="5" min="5" style="31" width="11.99"/>
    <col collapsed="false" customWidth="false" hidden="false" outlineLevel="0" max="257" min="6" style="31" width="11.42"/>
  </cols>
  <sheetData>
    <row r="2" customFormat="false" ht="15.75" hidden="false" customHeight="false" outlineLevel="0" collapsed="false">
      <c r="A2" s="32" t="s">
        <v>16</v>
      </c>
      <c r="B2" s="32"/>
      <c r="C2" s="32"/>
      <c r="D2" s="32"/>
      <c r="E2" s="32"/>
      <c r="F2" s="32"/>
      <c r="G2" s="32"/>
      <c r="H2" s="32"/>
      <c r="I2" s="32"/>
    </row>
    <row r="3" customFormat="false" ht="15.75" hidden="false" customHeight="false" outlineLevel="0" collapsed="false">
      <c r="B3" s="33"/>
    </row>
    <row r="4" customFormat="false" ht="15" hidden="false" customHeight="false" outlineLevel="0" collapsed="false">
      <c r="A4" s="34" t="s">
        <v>17</v>
      </c>
    </row>
    <row r="5" customFormat="false" ht="12.75" hidden="false" customHeight="true" outlineLevel="0" collapsed="false">
      <c r="A5" s="35" t="s">
        <v>18</v>
      </c>
      <c r="B5" s="35"/>
      <c r="C5" s="35"/>
      <c r="D5" s="35"/>
      <c r="E5" s="35"/>
      <c r="F5" s="35"/>
      <c r="G5" s="35"/>
      <c r="H5" s="35"/>
      <c r="I5" s="35"/>
    </row>
    <row r="6" customFormat="false" ht="12.75" hidden="false" customHeight="false" outlineLevel="0" collapsed="false">
      <c r="A6" s="35"/>
      <c r="B6" s="35"/>
      <c r="C6" s="35"/>
      <c r="D6" s="35"/>
      <c r="E6" s="35"/>
      <c r="F6" s="35"/>
      <c r="G6" s="35"/>
      <c r="H6" s="35"/>
      <c r="I6" s="35"/>
    </row>
    <row r="7" customFormat="false" ht="12.75" hidden="false" customHeight="false" outlineLevel="0" collapsed="false">
      <c r="A7" s="35"/>
      <c r="B7" s="35"/>
      <c r="C7" s="35"/>
      <c r="D7" s="35"/>
      <c r="E7" s="35"/>
      <c r="F7" s="35"/>
      <c r="G7" s="35"/>
      <c r="H7" s="35"/>
      <c r="I7" s="35"/>
    </row>
    <row r="8" customFormat="false" ht="12.75" hidden="false" customHeight="false" outlineLevel="0" collapsed="false">
      <c r="A8" s="35"/>
      <c r="B8" s="35"/>
      <c r="C8" s="35"/>
      <c r="D8" s="35"/>
      <c r="E8" s="35"/>
      <c r="F8" s="35"/>
      <c r="G8" s="35"/>
      <c r="H8" s="35"/>
      <c r="I8" s="35"/>
    </row>
    <row r="9" customFormat="false" ht="15.75" hidden="false" customHeight="true" outlineLevel="0" collapsed="false">
      <c r="A9" s="35"/>
      <c r="B9" s="35"/>
      <c r="C9" s="35"/>
      <c r="D9" s="35"/>
      <c r="E9" s="35"/>
      <c r="F9" s="35"/>
      <c r="G9" s="35"/>
      <c r="H9" s="35"/>
      <c r="I9" s="35"/>
    </row>
    <row r="10" customFormat="false" ht="1.5" hidden="true" customHeight="true" outlineLevel="0" collapsed="false">
      <c r="A10" s="35"/>
      <c r="B10" s="35"/>
      <c r="C10" s="35"/>
      <c r="D10" s="35"/>
      <c r="E10" s="35"/>
      <c r="F10" s="35"/>
      <c r="G10" s="35"/>
      <c r="H10" s="35"/>
      <c r="I10" s="35"/>
    </row>
    <row r="11" customFormat="false" ht="51.75" hidden="false" customHeight="true" outlineLevel="0" collapsed="false">
      <c r="A11" s="35" t="s">
        <v>19</v>
      </c>
      <c r="B11" s="35"/>
      <c r="C11" s="35"/>
      <c r="D11" s="35"/>
      <c r="E11" s="35"/>
      <c r="F11" s="35"/>
      <c r="G11" s="35"/>
      <c r="H11" s="35"/>
      <c r="I11" s="35"/>
    </row>
    <row r="12" customFormat="false" ht="66" hidden="false" customHeight="true" outlineLevel="0" collapsed="false">
      <c r="A12" s="35" t="s">
        <v>20</v>
      </c>
      <c r="B12" s="35"/>
      <c r="C12" s="35"/>
      <c r="D12" s="35"/>
      <c r="E12" s="35"/>
      <c r="F12" s="35"/>
      <c r="G12" s="35"/>
      <c r="H12" s="35"/>
      <c r="I12" s="35"/>
    </row>
    <row r="13" customFormat="false" ht="38.25" hidden="false" customHeight="true" outlineLevel="0" collapsed="false">
      <c r="A13" s="35" t="s">
        <v>21</v>
      </c>
      <c r="B13" s="35"/>
      <c r="C13" s="35"/>
      <c r="D13" s="35"/>
      <c r="E13" s="35"/>
      <c r="F13" s="35"/>
      <c r="G13" s="35"/>
      <c r="H13" s="35"/>
      <c r="I13" s="35"/>
    </row>
    <row r="14" customFormat="false" ht="12.75" hidden="false" customHeight="true" outlineLevel="0" collapsed="false">
      <c r="A14" s="36" t="s">
        <v>22</v>
      </c>
      <c r="B14" s="36"/>
      <c r="C14" s="36"/>
      <c r="D14" s="36"/>
      <c r="E14" s="36"/>
      <c r="F14" s="36"/>
      <c r="G14" s="36"/>
      <c r="H14" s="36"/>
      <c r="I14" s="36"/>
    </row>
    <row r="15" customFormat="false" ht="24" hidden="false" customHeight="true" outlineLevel="0" collapsed="false">
      <c r="A15" s="35" t="s">
        <v>23</v>
      </c>
      <c r="B15" s="35"/>
      <c r="C15" s="35"/>
      <c r="D15" s="35"/>
      <c r="E15" s="35"/>
      <c r="F15" s="35"/>
      <c r="G15" s="35"/>
      <c r="H15" s="35"/>
      <c r="I15" s="35"/>
    </row>
    <row r="16" s="37" customFormat="true" ht="37.5" hidden="false" customHeight="true" outlineLevel="0" collapsed="false">
      <c r="A16" s="36" t="s">
        <v>24</v>
      </c>
      <c r="B16" s="36"/>
      <c r="C16" s="36"/>
      <c r="D16" s="36"/>
      <c r="E16" s="36"/>
      <c r="F16" s="36"/>
      <c r="G16" s="36"/>
      <c r="H16" s="36"/>
      <c r="I16" s="36"/>
    </row>
    <row r="17" customFormat="false" ht="51" hidden="false" customHeight="true" outlineLevel="0" collapsed="false">
      <c r="A17" s="35" t="s">
        <v>25</v>
      </c>
      <c r="B17" s="35"/>
      <c r="C17" s="35"/>
      <c r="D17" s="35"/>
      <c r="E17" s="35"/>
      <c r="F17" s="35"/>
      <c r="G17" s="35"/>
      <c r="H17" s="35"/>
      <c r="I17" s="35"/>
    </row>
    <row r="18" s="37" customFormat="true" ht="12.75" hidden="false" customHeight="true" outlineLevel="0" collapsed="false">
      <c r="A18" s="36" t="s">
        <v>26</v>
      </c>
      <c r="B18" s="36"/>
      <c r="C18" s="36"/>
      <c r="D18" s="36"/>
      <c r="E18" s="36"/>
      <c r="F18" s="36"/>
      <c r="G18" s="36"/>
      <c r="H18" s="36"/>
      <c r="I18" s="36"/>
    </row>
    <row r="19" customFormat="false" ht="54" hidden="false" customHeight="true" outlineLevel="0" collapsed="false">
      <c r="A19" s="36" t="s">
        <v>27</v>
      </c>
      <c r="B19" s="36"/>
      <c r="C19" s="36"/>
      <c r="D19" s="36"/>
      <c r="E19" s="36"/>
      <c r="F19" s="36"/>
      <c r="G19" s="36"/>
      <c r="H19" s="36"/>
      <c r="I19" s="36"/>
    </row>
    <row r="20" customFormat="false" ht="12.75" hidden="false" customHeight="true" outlineLevel="0" collapsed="false">
      <c r="A20" s="38"/>
      <c r="B20" s="39"/>
      <c r="C20" s="39"/>
      <c r="D20" s="39"/>
      <c r="E20" s="39"/>
      <c r="F20" s="39"/>
      <c r="G20" s="39"/>
      <c r="H20" s="39"/>
      <c r="I20" s="39"/>
    </row>
    <row r="21" customFormat="false" ht="0.75" hidden="false" customHeight="true" outlineLevel="0" collapsed="false">
      <c r="A21" s="38"/>
      <c r="B21" s="39"/>
      <c r="C21" s="39"/>
      <c r="D21" s="39"/>
      <c r="E21" s="39"/>
      <c r="F21" s="39"/>
      <c r="G21" s="39"/>
      <c r="H21" s="39"/>
      <c r="I21" s="39"/>
    </row>
    <row r="22" customFormat="false" ht="15" hidden="false" customHeight="false" outlineLevel="0" collapsed="false">
      <c r="A22" s="34" t="s">
        <v>28</v>
      </c>
    </row>
    <row r="23" customFormat="false" ht="12.75" hidden="false" customHeight="true" outlineLevel="0" collapsed="false">
      <c r="A23" s="35" t="s">
        <v>29</v>
      </c>
      <c r="B23" s="35"/>
      <c r="C23" s="35"/>
      <c r="D23" s="35"/>
      <c r="E23" s="35"/>
      <c r="F23" s="35"/>
      <c r="G23" s="35"/>
      <c r="H23" s="35"/>
      <c r="I23" s="35"/>
    </row>
    <row r="24" customFormat="false" ht="15" hidden="false" customHeight="false" outlineLevel="0" collapsed="false">
      <c r="A24" s="40"/>
    </row>
    <row r="25" customFormat="false" ht="15" hidden="false" customHeight="false" outlineLevel="0" collapsed="false">
      <c r="A25" s="34" t="s">
        <v>30</v>
      </c>
    </row>
    <row r="26" customFormat="false" ht="12.75" hidden="false" customHeight="true" outlineLevel="0" collapsed="false">
      <c r="A26" s="35" t="s">
        <v>31</v>
      </c>
      <c r="B26" s="35"/>
      <c r="C26" s="35"/>
      <c r="D26" s="35"/>
      <c r="E26" s="35"/>
      <c r="F26" s="35"/>
      <c r="G26" s="35"/>
      <c r="H26" s="35"/>
      <c r="I26" s="35"/>
    </row>
    <row r="27" customFormat="false" ht="12.75" hidden="false" customHeight="true" outlineLevel="0" collapsed="false">
      <c r="A27" s="41" t="s">
        <v>32</v>
      </c>
      <c r="B27" s="41"/>
      <c r="C27" s="41"/>
      <c r="D27" s="41"/>
      <c r="E27" s="41"/>
      <c r="F27" s="41"/>
      <c r="G27" s="41"/>
      <c r="H27" s="41"/>
      <c r="I27" s="41"/>
    </row>
    <row r="28" customFormat="false" ht="12.75" hidden="false" customHeight="false" outlineLevel="0" collapsed="false">
      <c r="A28" s="39"/>
    </row>
    <row r="29" customFormat="false" ht="15" hidden="false" customHeight="false" outlineLevel="0" collapsed="false">
      <c r="A29" s="42" t="s">
        <v>33</v>
      </c>
    </row>
    <row r="30" customFormat="false" ht="12.75" hidden="false" customHeight="false" outlineLevel="0" collapsed="false">
      <c r="A30" s="43" t="s">
        <v>34</v>
      </c>
    </row>
  </sheetData>
  <sheetProtection sheet="true" objects="true" scenarios="true"/>
  <mergeCells count="14">
    <mergeCell ref="A2:I2"/>
    <mergeCell ref="A5:I10"/>
    <mergeCell ref="A11:I11"/>
    <mergeCell ref="A12:I12"/>
    <mergeCell ref="A13:I13"/>
    <mergeCell ref="A14:I14"/>
    <mergeCell ref="A15:I15"/>
    <mergeCell ref="A16:I16"/>
    <mergeCell ref="A17:I17"/>
    <mergeCell ref="A18:I18"/>
    <mergeCell ref="A19:I19"/>
    <mergeCell ref="A23:I23"/>
    <mergeCell ref="A26:I26"/>
    <mergeCell ref="A27:I27"/>
  </mergeCells>
  <printOptions headings="false" gridLines="false" gridLinesSet="true" horizontalCentered="false" verticalCentered="false"/>
  <pageMargins left="0.865972222222222" right="0.747916666666667" top="0.708333333333333"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A456"/>
  <sheetViews>
    <sheetView showFormulas="false" showGridLines="true" showRowColHeaders="true" showZeros="true" rightToLeft="false" tabSelected="false" showOutlineSymbols="true" defaultGridColor="true" view="normal" topLeftCell="A1" colorId="64" zoomScale="81" zoomScaleNormal="81"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44" width="21.42"/>
    <col collapsed="false" customWidth="true" hidden="false" outlineLevel="0" max="2" min="2" style="44" width="33.56"/>
    <col collapsed="false" customWidth="true" hidden="false" outlineLevel="0" max="3" min="3" style="44" width="10.13"/>
    <col collapsed="false" customWidth="true" hidden="false" outlineLevel="0" max="4" min="4" style="44" width="12.14"/>
    <col collapsed="false" customWidth="true" hidden="false" outlineLevel="0" max="5" min="5" style="44" width="8.85"/>
    <col collapsed="false" customWidth="true" hidden="false" outlineLevel="0" max="6" min="6" style="44" width="9.85"/>
    <col collapsed="false" customWidth="true" hidden="false" outlineLevel="0" max="7" min="7" style="44" width="8.41"/>
    <col collapsed="false" customWidth="true" hidden="false" outlineLevel="0" max="8" min="8" style="44" width="9.7"/>
    <col collapsed="false" customWidth="true" hidden="false" outlineLevel="0" max="9" min="9" style="44" width="8.41"/>
    <col collapsed="false" customWidth="true" hidden="false" outlineLevel="0" max="10" min="10" style="44" width="9.7"/>
    <col collapsed="false" customWidth="true" hidden="false" outlineLevel="0" max="11" min="11" style="44" width="9.28"/>
    <col collapsed="false" customWidth="true" hidden="false" outlineLevel="0" max="12" min="12" style="44" width="9.85"/>
    <col collapsed="false" customWidth="true" hidden="false" outlineLevel="0" max="13" min="13" style="44" width="8.28"/>
    <col collapsed="false" customWidth="true" hidden="false" outlineLevel="0" max="14" min="14" style="44" width="9.99"/>
    <col collapsed="false" customWidth="true" hidden="false" outlineLevel="0" max="15" min="15" style="44" width="7.85"/>
    <col collapsed="false" customWidth="true" hidden="false" outlineLevel="0" max="16" min="16" style="44" width="9.85"/>
    <col collapsed="false" customWidth="true" hidden="false" outlineLevel="0" max="17" min="17" style="44" width="7.85"/>
    <col collapsed="false" customWidth="true" hidden="false" outlineLevel="0" max="18" min="18" style="44" width="10.85"/>
    <col collapsed="false" customWidth="false" hidden="false" outlineLevel="0" max="257" min="19" style="44" width="11.42"/>
  </cols>
  <sheetData>
    <row r="3" customFormat="false" ht="15" hidden="false" customHeight="false" outlineLevel="0" collapsed="false">
      <c r="A3" s="45" t="s">
        <v>35</v>
      </c>
      <c r="B3" s="46"/>
      <c r="C3" s="47"/>
      <c r="D3" s="47"/>
      <c r="E3" s="47"/>
      <c r="F3" s="47"/>
      <c r="G3" s="47"/>
      <c r="H3" s="47"/>
      <c r="I3" s="47"/>
      <c r="J3" s="48"/>
      <c r="K3" s="48"/>
      <c r="L3" s="48"/>
      <c r="M3" s="48"/>
      <c r="N3" s="48"/>
      <c r="O3" s="48"/>
      <c r="P3" s="48"/>
      <c r="Q3" s="47"/>
      <c r="R3" s="47"/>
      <c r="S3" s="47"/>
      <c r="T3" s="47"/>
      <c r="U3" s="47"/>
      <c r="V3" s="47"/>
      <c r="W3" s="47"/>
      <c r="X3" s="47"/>
      <c r="Y3" s="47"/>
      <c r="Z3" s="47"/>
      <c r="AA3" s="47"/>
      <c r="AB3" s="47"/>
      <c r="AC3" s="47"/>
      <c r="AD3" s="47"/>
    </row>
    <row r="4" customFormat="false" ht="21" hidden="false" customHeight="true" outlineLevel="0" collapsed="false">
      <c r="A4" s="49" t="s">
        <v>36</v>
      </c>
      <c r="B4" s="49"/>
      <c r="C4" s="50" t="s">
        <v>37</v>
      </c>
      <c r="D4" s="50"/>
      <c r="E4" s="50"/>
      <c r="F4" s="50"/>
      <c r="G4" s="50"/>
      <c r="H4" s="50"/>
      <c r="I4" s="47"/>
      <c r="J4" s="47"/>
      <c r="K4" s="47"/>
      <c r="L4" s="47"/>
      <c r="M4" s="47"/>
      <c r="N4" s="47"/>
      <c r="O4" s="47"/>
      <c r="P4" s="47"/>
      <c r="Q4" s="47"/>
      <c r="R4" s="47"/>
      <c r="S4" s="47"/>
      <c r="T4" s="47"/>
      <c r="U4" s="47"/>
      <c r="V4" s="47"/>
      <c r="W4" s="47"/>
      <c r="X4" s="47"/>
      <c r="Y4" s="47"/>
      <c r="Z4" s="47"/>
      <c r="AA4" s="47"/>
      <c r="AB4" s="47"/>
      <c r="AC4" s="47"/>
      <c r="AD4" s="47"/>
    </row>
    <row r="5" customFormat="false" ht="27.75" hidden="false" customHeight="true" outlineLevel="0" collapsed="false">
      <c r="A5" s="49"/>
      <c r="B5" s="49"/>
      <c r="C5" s="51" t="s">
        <v>38</v>
      </c>
      <c r="D5" s="51"/>
      <c r="E5" s="51" t="s">
        <v>39</v>
      </c>
      <c r="F5" s="51"/>
      <c r="G5" s="52" t="s">
        <v>40</v>
      </c>
      <c r="H5" s="52"/>
    </row>
    <row r="6" customFormat="false" ht="12.75" hidden="false" customHeight="true" outlineLevel="0" collapsed="false">
      <c r="A6" s="49"/>
      <c r="B6" s="49"/>
      <c r="C6" s="51"/>
      <c r="D6" s="51"/>
      <c r="E6" s="51"/>
      <c r="F6" s="51"/>
      <c r="G6" s="52"/>
      <c r="H6" s="52"/>
    </row>
    <row r="7" customFormat="false" ht="23.25" hidden="false" customHeight="true" outlineLevel="0" collapsed="false">
      <c r="A7" s="49"/>
      <c r="B7" s="49"/>
      <c r="C7" s="53" t="s">
        <v>41</v>
      </c>
      <c r="D7" s="54" t="s">
        <v>42</v>
      </c>
      <c r="E7" s="53" t="s">
        <v>41</v>
      </c>
      <c r="F7" s="54" t="s">
        <v>43</v>
      </c>
      <c r="G7" s="53" t="s">
        <v>41</v>
      </c>
      <c r="H7" s="54" t="s">
        <v>43</v>
      </c>
    </row>
    <row r="8" customFormat="false" ht="34.5" hidden="false" customHeight="true" outlineLevel="0" collapsed="false">
      <c r="A8" s="49"/>
      <c r="B8" s="49"/>
      <c r="C8" s="53"/>
      <c r="D8" s="54"/>
      <c r="E8" s="53"/>
      <c r="F8" s="54"/>
      <c r="G8" s="53"/>
      <c r="H8" s="54"/>
    </row>
    <row r="9" customFormat="false" ht="14.25" hidden="false" customHeight="true" outlineLevel="0" collapsed="false">
      <c r="A9" s="55" t="s">
        <v>44</v>
      </c>
      <c r="B9" s="56" t="s">
        <v>45</v>
      </c>
      <c r="C9" s="57" t="n">
        <v>5674</v>
      </c>
      <c r="D9" s="58" t="n">
        <v>-939</v>
      </c>
      <c r="E9" s="57" t="n">
        <v>5159</v>
      </c>
      <c r="F9" s="58" t="n">
        <v>-886</v>
      </c>
      <c r="G9" s="57" t="n">
        <v>515</v>
      </c>
      <c r="H9" s="59" t="n">
        <v>-53</v>
      </c>
      <c r="I9" s="60"/>
      <c r="J9" s="60"/>
    </row>
    <row r="10" customFormat="false" ht="14.25" hidden="false" customHeight="false" outlineLevel="0" collapsed="false">
      <c r="A10" s="55"/>
      <c r="B10" s="46"/>
      <c r="C10" s="61"/>
      <c r="D10" s="47"/>
      <c r="E10" s="61"/>
      <c r="F10" s="47"/>
      <c r="G10" s="61"/>
      <c r="H10" s="62"/>
      <c r="I10" s="60"/>
      <c r="J10" s="60"/>
    </row>
    <row r="11" customFormat="false" ht="14.25" hidden="false" customHeight="false" outlineLevel="0" collapsed="false">
      <c r="A11" s="55"/>
      <c r="B11" s="56" t="s">
        <v>46</v>
      </c>
      <c r="C11" s="57" t="n">
        <v>5697</v>
      </c>
      <c r="D11" s="58" t="n">
        <v>-679</v>
      </c>
      <c r="E11" s="57" t="n">
        <v>5045</v>
      </c>
      <c r="F11" s="58" t="n">
        <v>-668</v>
      </c>
      <c r="G11" s="57" t="n">
        <v>652</v>
      </c>
      <c r="H11" s="63" t="n">
        <v>-11</v>
      </c>
      <c r="I11" s="60"/>
      <c r="J11" s="60"/>
    </row>
    <row r="12" customFormat="false" ht="12.75" hidden="false" customHeight="true" outlineLevel="0" collapsed="false">
      <c r="A12" s="64"/>
      <c r="B12" s="46"/>
      <c r="C12" s="61"/>
      <c r="D12" s="47"/>
      <c r="E12" s="61"/>
      <c r="F12" s="47"/>
      <c r="G12" s="61"/>
      <c r="H12" s="62"/>
      <c r="I12" s="60"/>
      <c r="J12" s="60"/>
    </row>
    <row r="13" customFormat="false" ht="14.25" hidden="false" customHeight="true" outlineLevel="0" collapsed="false">
      <c r="A13" s="65" t="s">
        <v>47</v>
      </c>
      <c r="B13" s="56" t="s">
        <v>48</v>
      </c>
      <c r="C13" s="57" t="n">
        <v>3389</v>
      </c>
      <c r="D13" s="58" t="n">
        <v>-419</v>
      </c>
      <c r="E13" s="57" t="n">
        <v>2714</v>
      </c>
      <c r="F13" s="58" t="n">
        <v>-283</v>
      </c>
      <c r="G13" s="57" t="n">
        <v>675</v>
      </c>
      <c r="H13" s="63" t="n">
        <v>-136</v>
      </c>
      <c r="I13" s="60"/>
      <c r="J13" s="60"/>
    </row>
    <row r="14" customFormat="false" ht="14.25" hidden="false" customHeight="false" outlineLevel="0" collapsed="false">
      <c r="A14" s="65"/>
      <c r="B14" s="46"/>
      <c r="C14" s="61"/>
      <c r="D14" s="47"/>
      <c r="E14" s="61"/>
      <c r="F14" s="47"/>
      <c r="G14" s="61"/>
      <c r="H14" s="62"/>
      <c r="I14" s="60"/>
      <c r="J14" s="60"/>
    </row>
    <row r="15" customFormat="false" ht="14.25" hidden="false" customHeight="false" outlineLevel="0" collapsed="false">
      <c r="A15" s="65"/>
      <c r="B15" s="66" t="s">
        <v>49</v>
      </c>
      <c r="C15" s="57" t="n">
        <v>1323</v>
      </c>
      <c r="D15" s="58" t="n">
        <v>62</v>
      </c>
      <c r="E15" s="57" t="n">
        <v>1298</v>
      </c>
      <c r="F15" s="58" t="n">
        <v>38</v>
      </c>
      <c r="G15" s="57" t="n">
        <v>25</v>
      </c>
      <c r="H15" s="63" t="n">
        <v>24</v>
      </c>
      <c r="I15" s="60"/>
      <c r="J15" s="60"/>
    </row>
    <row r="16" customFormat="false" ht="14.25" hidden="false" customHeight="false" outlineLevel="0" collapsed="false">
      <c r="A16" s="64"/>
      <c r="B16" s="46"/>
      <c r="C16" s="61"/>
      <c r="D16" s="47"/>
      <c r="E16" s="61"/>
      <c r="F16" s="47"/>
      <c r="G16" s="61"/>
      <c r="H16" s="62"/>
      <c r="I16" s="60"/>
      <c r="J16" s="60"/>
    </row>
    <row r="17" customFormat="false" ht="14.25" hidden="false" customHeight="true" outlineLevel="0" collapsed="false">
      <c r="A17" s="65" t="s">
        <v>50</v>
      </c>
      <c r="B17" s="56" t="s">
        <v>51</v>
      </c>
      <c r="C17" s="57" t="n">
        <v>8163</v>
      </c>
      <c r="D17" s="58" t="n">
        <v>-115</v>
      </c>
      <c r="E17" s="57" t="n">
        <v>8163</v>
      </c>
      <c r="F17" s="58" t="n">
        <v>-115</v>
      </c>
      <c r="G17" s="57" t="n">
        <v>0</v>
      </c>
      <c r="H17" s="63" t="n">
        <v>0</v>
      </c>
      <c r="I17" s="60"/>
      <c r="J17" s="60"/>
    </row>
    <row r="18" customFormat="false" ht="14.25" hidden="false" customHeight="false" outlineLevel="0" collapsed="false">
      <c r="A18" s="65"/>
      <c r="B18" s="46"/>
      <c r="C18" s="61"/>
      <c r="D18" s="47"/>
      <c r="E18" s="61"/>
      <c r="F18" s="47"/>
      <c r="G18" s="61"/>
      <c r="H18" s="62"/>
      <c r="I18" s="60"/>
      <c r="J18" s="60"/>
    </row>
    <row r="19" customFormat="false" ht="14.25" hidden="false" customHeight="false" outlineLevel="0" collapsed="false">
      <c r="A19" s="65"/>
      <c r="B19" s="66" t="s">
        <v>52</v>
      </c>
      <c r="C19" s="57" t="n">
        <v>935</v>
      </c>
      <c r="D19" s="58" t="n">
        <v>228</v>
      </c>
      <c r="E19" s="57" t="n">
        <v>935</v>
      </c>
      <c r="F19" s="58" t="n">
        <v>228</v>
      </c>
      <c r="G19" s="57" t="n">
        <v>0</v>
      </c>
      <c r="H19" s="63" t="n">
        <v>0</v>
      </c>
      <c r="I19" s="60"/>
      <c r="J19" s="60"/>
    </row>
    <row r="20" customFormat="false" ht="12.75" hidden="false" customHeight="true" outlineLevel="0" collapsed="false">
      <c r="A20" s="64"/>
      <c r="B20" s="46"/>
      <c r="C20" s="61"/>
      <c r="D20" s="47"/>
      <c r="E20" s="61"/>
      <c r="F20" s="47"/>
      <c r="G20" s="61"/>
      <c r="H20" s="62"/>
      <c r="I20" s="60"/>
      <c r="J20" s="60"/>
    </row>
    <row r="21" customFormat="false" ht="14.25" hidden="false" customHeight="true" outlineLevel="0" collapsed="false">
      <c r="A21" s="65" t="s">
        <v>53</v>
      </c>
      <c r="B21" s="67" t="s">
        <v>54</v>
      </c>
      <c r="C21" s="57" t="n">
        <v>5577</v>
      </c>
      <c r="D21" s="58" t="n">
        <v>37</v>
      </c>
      <c r="E21" s="57" t="n">
        <v>5526</v>
      </c>
      <c r="F21" s="58" t="n">
        <v>57</v>
      </c>
      <c r="G21" s="57" t="n">
        <v>51</v>
      </c>
      <c r="H21" s="63" t="n">
        <v>-20</v>
      </c>
      <c r="I21" s="60"/>
      <c r="J21" s="60"/>
    </row>
    <row r="22" customFormat="false" ht="14.25" hidden="false" customHeight="false" outlineLevel="0" collapsed="false">
      <c r="A22" s="65"/>
      <c r="B22" s="68"/>
      <c r="C22" s="69"/>
      <c r="D22" s="46"/>
      <c r="E22" s="69"/>
      <c r="F22" s="46"/>
      <c r="G22" s="69"/>
      <c r="H22" s="70"/>
      <c r="I22" s="60"/>
      <c r="J22" s="60"/>
    </row>
    <row r="23" customFormat="false" ht="14.25" hidden="false" customHeight="false" outlineLevel="0" collapsed="false">
      <c r="A23" s="65"/>
      <c r="B23" s="67" t="s">
        <v>55</v>
      </c>
      <c r="C23" s="57" t="n">
        <v>136</v>
      </c>
      <c r="D23" s="58" t="n">
        <v>287</v>
      </c>
      <c r="E23" s="57" t="n">
        <v>105</v>
      </c>
      <c r="F23" s="58" t="n">
        <v>244</v>
      </c>
      <c r="G23" s="57" t="n">
        <v>31</v>
      </c>
      <c r="H23" s="63" t="n">
        <v>43</v>
      </c>
      <c r="I23" s="60"/>
      <c r="J23" s="60"/>
    </row>
    <row r="24" customFormat="false" ht="14.25" hidden="false" customHeight="false" outlineLevel="0" collapsed="false">
      <c r="A24" s="65"/>
      <c r="B24" s="68"/>
      <c r="C24" s="69"/>
      <c r="D24" s="46"/>
      <c r="E24" s="69"/>
      <c r="F24" s="46"/>
      <c r="G24" s="69"/>
      <c r="H24" s="70"/>
      <c r="I24" s="60"/>
      <c r="J24" s="60"/>
    </row>
    <row r="25" customFormat="false" ht="14.25" hidden="false" customHeight="false" outlineLevel="0" collapsed="false">
      <c r="A25" s="65"/>
      <c r="B25" s="67" t="s">
        <v>56</v>
      </c>
      <c r="C25" s="57" t="n">
        <v>1856</v>
      </c>
      <c r="D25" s="58" t="n">
        <v>-537</v>
      </c>
      <c r="E25" s="57" t="n">
        <v>1602</v>
      </c>
      <c r="F25" s="58" t="n">
        <v>-283</v>
      </c>
      <c r="G25" s="57" t="n">
        <v>254</v>
      </c>
      <c r="H25" s="63" t="n">
        <v>-254</v>
      </c>
      <c r="I25" s="60"/>
      <c r="J25" s="60"/>
    </row>
    <row r="26" customFormat="false" ht="12.75" hidden="false" customHeight="true" outlineLevel="0" collapsed="false">
      <c r="A26" s="64"/>
      <c r="B26" s="46"/>
      <c r="C26" s="69"/>
      <c r="D26" s="46"/>
      <c r="E26" s="69"/>
      <c r="F26" s="46"/>
      <c r="G26" s="69"/>
      <c r="H26" s="70"/>
      <c r="I26" s="60"/>
      <c r="J26" s="60"/>
    </row>
    <row r="27" customFormat="false" ht="14.25" hidden="false" customHeight="true" outlineLevel="0" collapsed="false">
      <c r="A27" s="71" t="s">
        <v>57</v>
      </c>
      <c r="B27" s="71"/>
      <c r="C27" s="57" t="n">
        <v>2711</v>
      </c>
      <c r="D27" s="58" t="n">
        <v>1186</v>
      </c>
      <c r="E27" s="57" t="n">
        <v>2448</v>
      </c>
      <c r="F27" s="58" t="n">
        <v>1057</v>
      </c>
      <c r="G27" s="57" t="n">
        <v>263</v>
      </c>
      <c r="H27" s="63" t="n">
        <v>129</v>
      </c>
      <c r="I27" s="60"/>
      <c r="J27" s="60"/>
    </row>
    <row r="28" s="47" customFormat="true" ht="12.75" hidden="false" customHeight="true" outlineLevel="0" collapsed="false">
      <c r="A28" s="72"/>
      <c r="B28" s="46"/>
      <c r="C28" s="69"/>
      <c r="D28" s="46"/>
      <c r="E28" s="69"/>
      <c r="F28" s="46"/>
      <c r="G28" s="69"/>
      <c r="H28" s="70"/>
      <c r="I28" s="60"/>
      <c r="J28" s="60"/>
      <c r="N28" s="44"/>
      <c r="V28" s="44"/>
      <c r="W28" s="44"/>
      <c r="X28" s="44"/>
    </row>
    <row r="29" customFormat="false" ht="14.25" hidden="false" customHeight="true" outlineLevel="0" collapsed="false">
      <c r="A29" s="71" t="s">
        <v>58</v>
      </c>
      <c r="B29" s="71"/>
      <c r="C29" s="57" t="n">
        <v>536</v>
      </c>
      <c r="D29" s="58" t="n">
        <v>28</v>
      </c>
      <c r="E29" s="57" t="n">
        <v>278</v>
      </c>
      <c r="F29" s="58" t="n">
        <v>240</v>
      </c>
      <c r="G29" s="57" t="n">
        <v>258</v>
      </c>
      <c r="H29" s="63" t="n">
        <v>-212</v>
      </c>
      <c r="I29" s="60"/>
      <c r="J29" s="60"/>
    </row>
    <row r="30" customFormat="false" ht="14.25" hidden="false" customHeight="false" outlineLevel="0" collapsed="false">
      <c r="A30" s="72"/>
      <c r="B30" s="46"/>
      <c r="C30" s="69"/>
      <c r="D30" s="46"/>
      <c r="E30" s="69"/>
      <c r="F30" s="46"/>
      <c r="G30" s="69"/>
      <c r="H30" s="70"/>
      <c r="I30" s="60"/>
      <c r="J30" s="60"/>
      <c r="V30" s="47"/>
      <c r="W30" s="73"/>
    </row>
    <row r="31" customFormat="false" ht="15" hidden="false" customHeight="false" outlineLevel="0" collapsed="false">
      <c r="A31" s="74"/>
      <c r="B31" s="75" t="s">
        <v>59</v>
      </c>
      <c r="C31" s="76" t="n">
        <v>35997</v>
      </c>
      <c r="D31" s="77" t="n">
        <v>-861</v>
      </c>
      <c r="E31" s="76" t="n">
        <v>33273</v>
      </c>
      <c r="F31" s="77" t="n">
        <v>-371</v>
      </c>
      <c r="G31" s="76" t="n">
        <v>2724</v>
      </c>
      <c r="H31" s="78" t="n">
        <v>-490</v>
      </c>
      <c r="I31" s="60"/>
      <c r="J31" s="60"/>
      <c r="N31" s="47"/>
      <c r="S31" s="73"/>
    </row>
    <row r="32" customFormat="false" ht="14.25" hidden="false" customHeight="false" outlineLevel="0" collapsed="false">
      <c r="A32" s="47"/>
      <c r="B32" s="47"/>
      <c r="C32" s="47"/>
      <c r="D32" s="47"/>
      <c r="E32" s="47"/>
      <c r="F32" s="47"/>
      <c r="G32" s="47"/>
      <c r="H32" s="47"/>
    </row>
    <row r="33" customFormat="false" ht="14.25" hidden="false" customHeight="false" outlineLevel="0" collapsed="false">
      <c r="A33" s="47"/>
      <c r="B33" s="47"/>
      <c r="C33" s="47"/>
      <c r="D33" s="47"/>
      <c r="E33" s="47"/>
      <c r="F33" s="47"/>
      <c r="G33" s="47"/>
      <c r="H33" s="47"/>
    </row>
    <row r="34" customFormat="false" ht="14.25" hidden="false" customHeight="false" outlineLevel="0" collapsed="false">
      <c r="D34" s="60"/>
    </row>
    <row r="35" customFormat="false" ht="14.25" hidden="false" customHeight="false" outlineLevel="0" collapsed="false">
      <c r="D35" s="60"/>
    </row>
    <row r="37" customFormat="false" ht="12.75" hidden="false" customHeight="true" outlineLevel="0" collapsed="false">
      <c r="A37" s="45" t="s">
        <v>35</v>
      </c>
    </row>
    <row r="38" customFormat="false" ht="12.75" hidden="false" customHeight="true" outlineLevel="0" collapsed="false">
      <c r="A38" s="79" t="s">
        <v>60</v>
      </c>
      <c r="B38" s="79"/>
      <c r="C38" s="80" t="s">
        <v>61</v>
      </c>
      <c r="D38" s="80"/>
      <c r="E38" s="81" t="s">
        <v>62</v>
      </c>
      <c r="F38" s="81"/>
      <c r="G38" s="81"/>
      <c r="H38" s="81"/>
      <c r="I38" s="81"/>
      <c r="J38" s="81"/>
      <c r="K38" s="81"/>
      <c r="L38" s="81"/>
      <c r="M38" s="81"/>
      <c r="N38" s="81"/>
    </row>
    <row r="39" customFormat="false" ht="15.75" hidden="false" customHeight="true" outlineLevel="0" collapsed="false">
      <c r="A39" s="79"/>
      <c r="B39" s="79"/>
      <c r="C39" s="82" t="s">
        <v>63</v>
      </c>
      <c r="D39" s="82"/>
      <c r="E39" s="83" t="s">
        <v>64</v>
      </c>
      <c r="F39" s="83"/>
      <c r="G39" s="83" t="s">
        <v>65</v>
      </c>
      <c r="H39" s="83"/>
      <c r="I39" s="83" t="s">
        <v>66</v>
      </c>
      <c r="J39" s="83"/>
      <c r="K39" s="83" t="s">
        <v>67</v>
      </c>
      <c r="L39" s="83"/>
      <c r="M39" s="84" t="s">
        <v>68</v>
      </c>
      <c r="N39" s="84"/>
    </row>
    <row r="40" customFormat="false" ht="12.75" hidden="false" customHeight="true" outlineLevel="0" collapsed="false">
      <c r="A40" s="79"/>
      <c r="B40" s="79"/>
      <c r="C40" s="82"/>
      <c r="D40" s="82"/>
      <c r="E40" s="83"/>
      <c r="F40" s="83"/>
      <c r="G40" s="83"/>
      <c r="H40" s="83"/>
      <c r="I40" s="83"/>
      <c r="J40" s="83"/>
      <c r="K40" s="83"/>
      <c r="L40" s="83"/>
      <c r="M40" s="84"/>
      <c r="N40" s="84"/>
    </row>
    <row r="41" customFormat="false" ht="37.5" hidden="false" customHeight="true" outlineLevel="0" collapsed="false">
      <c r="A41" s="79"/>
      <c r="B41" s="79"/>
      <c r="C41" s="53" t="s">
        <v>41</v>
      </c>
      <c r="D41" s="54" t="s">
        <v>42</v>
      </c>
      <c r="E41" s="53" t="s">
        <v>41</v>
      </c>
      <c r="F41" s="54" t="s">
        <v>43</v>
      </c>
      <c r="G41" s="53" t="s">
        <v>41</v>
      </c>
      <c r="H41" s="54" t="s">
        <v>43</v>
      </c>
      <c r="I41" s="53" t="s">
        <v>41</v>
      </c>
      <c r="J41" s="54" t="s">
        <v>69</v>
      </c>
      <c r="K41" s="53" t="s">
        <v>41</v>
      </c>
      <c r="L41" s="54" t="s">
        <v>43</v>
      </c>
      <c r="M41" s="53" t="s">
        <v>41</v>
      </c>
      <c r="N41" s="85" t="s">
        <v>43</v>
      </c>
    </row>
    <row r="42" customFormat="false" ht="25.5" hidden="false" customHeight="true" outlineLevel="0" collapsed="false">
      <c r="A42" s="79"/>
      <c r="B42" s="79"/>
      <c r="C42" s="53"/>
      <c r="D42" s="54"/>
      <c r="E42" s="53"/>
      <c r="F42" s="54"/>
      <c r="G42" s="53"/>
      <c r="H42" s="54"/>
      <c r="I42" s="53"/>
      <c r="J42" s="54"/>
      <c r="K42" s="53"/>
      <c r="L42" s="54"/>
      <c r="M42" s="53"/>
      <c r="N42" s="85"/>
    </row>
    <row r="43" customFormat="false" ht="14.25" hidden="false" customHeight="true" outlineLevel="0" collapsed="false">
      <c r="A43" s="55" t="s">
        <v>44</v>
      </c>
      <c r="B43" s="56" t="s">
        <v>45</v>
      </c>
      <c r="C43" s="57" t="n">
        <v>5674</v>
      </c>
      <c r="D43" s="58" t="n">
        <v>-939</v>
      </c>
      <c r="E43" s="57" t="n">
        <v>2714</v>
      </c>
      <c r="F43" s="58" t="n">
        <v>-479</v>
      </c>
      <c r="G43" s="57" t="n">
        <v>528</v>
      </c>
      <c r="H43" s="58" t="n">
        <v>-333</v>
      </c>
      <c r="I43" s="57" t="n">
        <v>1214</v>
      </c>
      <c r="J43" s="58" t="n">
        <v>-62</v>
      </c>
      <c r="K43" s="57" t="n">
        <v>947</v>
      </c>
      <c r="L43" s="58" t="n">
        <v>-21</v>
      </c>
      <c r="M43" s="57" t="n">
        <v>271</v>
      </c>
      <c r="N43" s="59" t="n">
        <v>-44</v>
      </c>
      <c r="O43" s="60"/>
      <c r="Q43" s="60"/>
    </row>
    <row r="44" customFormat="false" ht="14.25" hidden="false" customHeight="false" outlineLevel="0" collapsed="false">
      <c r="A44" s="55"/>
      <c r="B44" s="46"/>
      <c r="C44" s="61"/>
      <c r="D44" s="47"/>
      <c r="E44" s="61"/>
      <c r="F44" s="47"/>
      <c r="G44" s="61"/>
      <c r="H44" s="47"/>
      <c r="I44" s="61"/>
      <c r="J44" s="47"/>
      <c r="K44" s="61"/>
      <c r="L44" s="47"/>
      <c r="M44" s="61"/>
      <c r="N44" s="62"/>
      <c r="O44" s="60"/>
      <c r="Q44" s="60"/>
    </row>
    <row r="45" customFormat="false" ht="14.25" hidden="false" customHeight="false" outlineLevel="0" collapsed="false">
      <c r="A45" s="55"/>
      <c r="B45" s="56" t="s">
        <v>46</v>
      </c>
      <c r="C45" s="57" t="n">
        <v>5697</v>
      </c>
      <c r="D45" s="58" t="n">
        <v>-679</v>
      </c>
      <c r="E45" s="57" t="n">
        <v>3205</v>
      </c>
      <c r="F45" s="58" t="n">
        <v>-814</v>
      </c>
      <c r="G45" s="57" t="n">
        <v>250</v>
      </c>
      <c r="H45" s="58" t="n">
        <v>68</v>
      </c>
      <c r="I45" s="57" t="n">
        <v>1557</v>
      </c>
      <c r="J45" s="58" t="n">
        <v>-28</v>
      </c>
      <c r="K45" s="57" t="n">
        <v>580</v>
      </c>
      <c r="L45" s="58" t="n">
        <v>21</v>
      </c>
      <c r="M45" s="57" t="n">
        <v>105</v>
      </c>
      <c r="N45" s="63" t="n">
        <v>74</v>
      </c>
      <c r="O45" s="60"/>
      <c r="Q45" s="60"/>
    </row>
    <row r="46" customFormat="false" ht="12.75" hidden="false" customHeight="true" outlineLevel="0" collapsed="false">
      <c r="A46" s="64"/>
      <c r="B46" s="46"/>
      <c r="C46" s="61"/>
      <c r="D46" s="47"/>
      <c r="E46" s="61"/>
      <c r="F46" s="47"/>
      <c r="G46" s="61"/>
      <c r="H46" s="47"/>
      <c r="I46" s="61"/>
      <c r="J46" s="47"/>
      <c r="K46" s="61"/>
      <c r="L46" s="47"/>
      <c r="M46" s="61"/>
      <c r="N46" s="62"/>
      <c r="O46" s="60"/>
      <c r="Q46" s="60"/>
    </row>
    <row r="47" customFormat="false" ht="14.25" hidden="false" customHeight="true" outlineLevel="0" collapsed="false">
      <c r="A47" s="65" t="s">
        <v>47</v>
      </c>
      <c r="B47" s="56" t="s">
        <v>48</v>
      </c>
      <c r="C47" s="57" t="n">
        <v>3389</v>
      </c>
      <c r="D47" s="58" t="n">
        <v>-419</v>
      </c>
      <c r="E47" s="57" t="n">
        <v>1833</v>
      </c>
      <c r="F47" s="58" t="n">
        <v>-364</v>
      </c>
      <c r="G47" s="57" t="n">
        <v>261</v>
      </c>
      <c r="H47" s="58" t="n">
        <v>-48</v>
      </c>
      <c r="I47" s="57" t="n">
        <v>398</v>
      </c>
      <c r="J47" s="58" t="n">
        <v>-61</v>
      </c>
      <c r="K47" s="57" t="n">
        <v>601</v>
      </c>
      <c r="L47" s="58" t="n">
        <v>-17</v>
      </c>
      <c r="M47" s="57" t="n">
        <v>296</v>
      </c>
      <c r="N47" s="63" t="n">
        <v>71</v>
      </c>
      <c r="O47" s="60"/>
      <c r="Q47" s="60"/>
    </row>
    <row r="48" customFormat="false" ht="14.25" hidden="false" customHeight="false" outlineLevel="0" collapsed="false">
      <c r="A48" s="65"/>
      <c r="B48" s="46"/>
      <c r="C48" s="61"/>
      <c r="D48" s="47"/>
      <c r="E48" s="61"/>
      <c r="F48" s="47"/>
      <c r="G48" s="61"/>
      <c r="H48" s="47"/>
      <c r="I48" s="61"/>
      <c r="J48" s="47"/>
      <c r="K48" s="61"/>
      <c r="L48" s="47"/>
      <c r="M48" s="61"/>
      <c r="N48" s="62"/>
      <c r="O48" s="60"/>
    </row>
    <row r="49" customFormat="false" ht="14.25" hidden="false" customHeight="false" outlineLevel="0" collapsed="false">
      <c r="A49" s="65"/>
      <c r="B49" s="66" t="s">
        <v>49</v>
      </c>
      <c r="C49" s="57" t="n">
        <v>1323</v>
      </c>
      <c r="D49" s="58" t="n">
        <v>62</v>
      </c>
      <c r="E49" s="57" t="n">
        <v>534</v>
      </c>
      <c r="F49" s="58" t="n">
        <v>-7</v>
      </c>
      <c r="G49" s="57" t="n">
        <v>48</v>
      </c>
      <c r="H49" s="58" t="n">
        <v>-48</v>
      </c>
      <c r="I49" s="57" t="n">
        <v>544</v>
      </c>
      <c r="J49" s="58" t="n">
        <v>22</v>
      </c>
      <c r="K49" s="57" t="n">
        <v>187</v>
      </c>
      <c r="L49" s="58" t="n">
        <v>103</v>
      </c>
      <c r="M49" s="57" t="n">
        <v>10</v>
      </c>
      <c r="N49" s="63" t="n">
        <v>-8</v>
      </c>
      <c r="O49" s="60"/>
    </row>
    <row r="50" customFormat="false" ht="12.75" hidden="false" customHeight="true" outlineLevel="0" collapsed="false">
      <c r="A50" s="64"/>
      <c r="B50" s="46"/>
      <c r="C50" s="61"/>
      <c r="D50" s="47"/>
      <c r="E50" s="61"/>
      <c r="F50" s="47"/>
      <c r="G50" s="61"/>
      <c r="H50" s="47"/>
      <c r="I50" s="61"/>
      <c r="J50" s="47"/>
      <c r="K50" s="61"/>
      <c r="L50" s="47"/>
      <c r="M50" s="61"/>
      <c r="N50" s="62"/>
      <c r="O50" s="60"/>
    </row>
    <row r="51" customFormat="false" ht="14.25" hidden="false" customHeight="true" outlineLevel="0" collapsed="false">
      <c r="A51" s="65" t="s">
        <v>50</v>
      </c>
      <c r="B51" s="56" t="s">
        <v>51</v>
      </c>
      <c r="C51" s="57" t="n">
        <v>8163</v>
      </c>
      <c r="D51" s="58" t="n">
        <v>-115</v>
      </c>
      <c r="E51" s="57" t="n">
        <v>3790</v>
      </c>
      <c r="F51" s="58" t="n">
        <v>-504</v>
      </c>
      <c r="G51" s="57" t="n">
        <v>625</v>
      </c>
      <c r="H51" s="58" t="n">
        <v>-204</v>
      </c>
      <c r="I51" s="57" t="n">
        <v>2075</v>
      </c>
      <c r="J51" s="58" t="n">
        <v>525</v>
      </c>
      <c r="K51" s="57" t="n">
        <v>1376</v>
      </c>
      <c r="L51" s="58" t="n">
        <v>-31</v>
      </c>
      <c r="M51" s="57" t="n">
        <v>297</v>
      </c>
      <c r="N51" s="63" t="n">
        <v>99</v>
      </c>
      <c r="O51" s="60"/>
    </row>
    <row r="52" customFormat="false" ht="14.25" hidden="false" customHeight="false" outlineLevel="0" collapsed="false">
      <c r="A52" s="65"/>
      <c r="B52" s="46"/>
      <c r="C52" s="61"/>
      <c r="D52" s="47"/>
      <c r="E52" s="61"/>
      <c r="F52" s="47"/>
      <c r="G52" s="61"/>
      <c r="H52" s="47"/>
      <c r="I52" s="61"/>
      <c r="J52" s="47"/>
      <c r="K52" s="61"/>
      <c r="L52" s="47"/>
      <c r="M52" s="61"/>
      <c r="N52" s="62"/>
      <c r="O52" s="60"/>
    </row>
    <row r="53" customFormat="false" ht="14.25" hidden="false" customHeight="false" outlineLevel="0" collapsed="false">
      <c r="A53" s="65"/>
      <c r="B53" s="66" t="s">
        <v>52</v>
      </c>
      <c r="C53" s="57" t="n">
        <v>935</v>
      </c>
      <c r="D53" s="58" t="n">
        <v>228</v>
      </c>
      <c r="E53" s="57" t="n">
        <v>327</v>
      </c>
      <c r="F53" s="58" t="n">
        <v>86</v>
      </c>
      <c r="G53" s="57" t="n">
        <v>95</v>
      </c>
      <c r="H53" s="58" t="n">
        <v>-51</v>
      </c>
      <c r="I53" s="57" t="n">
        <v>257</v>
      </c>
      <c r="J53" s="58" t="n">
        <v>-19</v>
      </c>
      <c r="K53" s="57" t="n">
        <v>165</v>
      </c>
      <c r="L53" s="58" t="n">
        <v>191</v>
      </c>
      <c r="M53" s="57" t="n">
        <v>91</v>
      </c>
      <c r="N53" s="63" t="n">
        <v>21</v>
      </c>
      <c r="O53" s="60"/>
    </row>
    <row r="54" customFormat="false" ht="12.75" hidden="false" customHeight="true" outlineLevel="0" collapsed="false">
      <c r="A54" s="64"/>
      <c r="B54" s="46"/>
      <c r="C54" s="61"/>
      <c r="D54" s="47"/>
      <c r="E54" s="61"/>
      <c r="F54" s="47"/>
      <c r="G54" s="61"/>
      <c r="H54" s="47"/>
      <c r="I54" s="86"/>
      <c r="J54" s="47"/>
      <c r="K54" s="61"/>
      <c r="L54" s="47"/>
      <c r="M54" s="61"/>
      <c r="N54" s="62"/>
      <c r="O54" s="60"/>
    </row>
    <row r="55" customFormat="false" ht="12.75" hidden="false" customHeight="true" outlineLevel="0" collapsed="false">
      <c r="A55" s="65" t="s">
        <v>53</v>
      </c>
      <c r="B55" s="67" t="s">
        <v>54</v>
      </c>
      <c r="C55" s="57" t="n">
        <v>5577</v>
      </c>
      <c r="D55" s="58" t="n">
        <v>37</v>
      </c>
      <c r="E55" s="57" t="n">
        <v>2140</v>
      </c>
      <c r="F55" s="58" t="n">
        <v>-180</v>
      </c>
      <c r="G55" s="57" t="n">
        <v>287</v>
      </c>
      <c r="H55" s="58" t="n">
        <v>-46</v>
      </c>
      <c r="I55" s="57" t="n">
        <v>2074</v>
      </c>
      <c r="J55" s="58" t="n">
        <v>207</v>
      </c>
      <c r="K55" s="57" t="n">
        <v>681</v>
      </c>
      <c r="L55" s="58" t="n">
        <v>138</v>
      </c>
      <c r="M55" s="57" t="n">
        <v>395</v>
      </c>
      <c r="N55" s="63" t="n">
        <v>-82</v>
      </c>
      <c r="O55" s="60"/>
    </row>
    <row r="56" customFormat="false" ht="12.75" hidden="false" customHeight="true" outlineLevel="0" collapsed="false">
      <c r="A56" s="65"/>
      <c r="B56" s="68"/>
      <c r="C56" s="69"/>
      <c r="D56" s="46"/>
      <c r="E56" s="69"/>
      <c r="F56" s="46"/>
      <c r="G56" s="69"/>
      <c r="H56" s="46"/>
      <c r="I56" s="69"/>
      <c r="J56" s="46"/>
      <c r="K56" s="69"/>
      <c r="L56" s="46"/>
      <c r="M56" s="69"/>
      <c r="N56" s="70"/>
      <c r="O56" s="60"/>
    </row>
    <row r="57" customFormat="false" ht="12.75" hidden="false" customHeight="true" outlineLevel="0" collapsed="false">
      <c r="A57" s="65"/>
      <c r="B57" s="67" t="s">
        <v>55</v>
      </c>
      <c r="C57" s="57" t="n">
        <v>136</v>
      </c>
      <c r="D57" s="58" t="n">
        <v>287</v>
      </c>
      <c r="E57" s="57" t="n">
        <v>110</v>
      </c>
      <c r="F57" s="58" t="n">
        <v>175</v>
      </c>
      <c r="G57" s="57" t="n">
        <v>2</v>
      </c>
      <c r="H57" s="58" t="n">
        <v>-2</v>
      </c>
      <c r="I57" s="57" t="n">
        <v>0</v>
      </c>
      <c r="J57" s="58" t="n">
        <v>11</v>
      </c>
      <c r="K57" s="57" t="n">
        <v>0</v>
      </c>
      <c r="L57" s="58" t="n">
        <v>41</v>
      </c>
      <c r="M57" s="57" t="n">
        <v>24</v>
      </c>
      <c r="N57" s="63" t="n">
        <v>62</v>
      </c>
      <c r="O57" s="60"/>
    </row>
    <row r="58" customFormat="false" ht="12.75" hidden="false" customHeight="true" outlineLevel="0" collapsed="false">
      <c r="A58" s="65"/>
      <c r="B58" s="68"/>
      <c r="C58" s="69"/>
      <c r="D58" s="46"/>
      <c r="E58" s="69"/>
      <c r="F58" s="46"/>
      <c r="G58" s="69"/>
      <c r="H58" s="46"/>
      <c r="I58" s="69"/>
      <c r="J58" s="46"/>
      <c r="K58" s="69"/>
      <c r="L58" s="46"/>
      <c r="M58" s="69"/>
      <c r="N58" s="70"/>
      <c r="O58" s="60"/>
    </row>
    <row r="59" customFormat="false" ht="12.75" hidden="false" customHeight="true" outlineLevel="0" collapsed="false">
      <c r="A59" s="65"/>
      <c r="B59" s="67" t="s">
        <v>56</v>
      </c>
      <c r="C59" s="57" t="n">
        <v>1856</v>
      </c>
      <c r="D59" s="58" t="n">
        <v>-537</v>
      </c>
      <c r="E59" s="57" t="n">
        <v>1005</v>
      </c>
      <c r="F59" s="58" t="n">
        <v>-176</v>
      </c>
      <c r="G59" s="57" t="n">
        <v>93</v>
      </c>
      <c r="H59" s="58" t="n">
        <v>-57</v>
      </c>
      <c r="I59" s="57" t="n">
        <v>516</v>
      </c>
      <c r="J59" s="58" t="n">
        <v>-280</v>
      </c>
      <c r="K59" s="57" t="n">
        <v>137</v>
      </c>
      <c r="L59" s="58" t="n">
        <v>-33</v>
      </c>
      <c r="M59" s="57" t="n">
        <v>105</v>
      </c>
      <c r="N59" s="63" t="n">
        <v>9</v>
      </c>
      <c r="O59" s="60"/>
    </row>
    <row r="60" customFormat="false" ht="12.75" hidden="false" customHeight="true" outlineLevel="0" collapsed="false">
      <c r="A60" s="64"/>
      <c r="B60" s="46"/>
      <c r="C60" s="69"/>
      <c r="D60" s="46"/>
      <c r="E60" s="69"/>
      <c r="F60" s="46"/>
      <c r="G60" s="69"/>
      <c r="H60" s="46"/>
      <c r="I60" s="69"/>
      <c r="J60" s="46"/>
      <c r="K60" s="69"/>
      <c r="L60" s="46"/>
      <c r="M60" s="69"/>
      <c r="N60" s="70"/>
      <c r="O60" s="60"/>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row>
    <row r="61" customFormat="false" ht="12.75" hidden="false" customHeight="true" outlineLevel="0" collapsed="false">
      <c r="A61" s="71" t="s">
        <v>57</v>
      </c>
      <c r="B61" s="71"/>
      <c r="C61" s="57" t="n">
        <v>2711</v>
      </c>
      <c r="D61" s="58" t="n">
        <v>1186</v>
      </c>
      <c r="E61" s="57" t="n">
        <v>1096</v>
      </c>
      <c r="F61" s="58" t="n">
        <v>522</v>
      </c>
      <c r="G61" s="57" t="n">
        <v>307</v>
      </c>
      <c r="H61" s="58" t="n">
        <v>-18</v>
      </c>
      <c r="I61" s="57" t="n">
        <v>732</v>
      </c>
      <c r="J61" s="58" t="n">
        <v>281</v>
      </c>
      <c r="K61" s="57" t="n">
        <v>396</v>
      </c>
      <c r="L61" s="58" t="n">
        <v>194</v>
      </c>
      <c r="M61" s="57" t="n">
        <v>180</v>
      </c>
      <c r="N61" s="63" t="n">
        <v>207</v>
      </c>
      <c r="O61" s="60"/>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row>
    <row r="62" s="47" customFormat="true" ht="12.75" hidden="false" customHeight="true" outlineLevel="0" collapsed="false">
      <c r="A62" s="72"/>
      <c r="B62" s="46"/>
      <c r="C62" s="69"/>
      <c r="D62" s="46"/>
      <c r="E62" s="69"/>
      <c r="F62" s="46"/>
      <c r="G62" s="69"/>
      <c r="H62" s="46"/>
      <c r="I62" s="69"/>
      <c r="J62" s="46"/>
      <c r="K62" s="69"/>
      <c r="L62" s="46"/>
      <c r="M62" s="69"/>
      <c r="N62" s="70"/>
      <c r="O62" s="60"/>
    </row>
    <row r="63" customFormat="false" ht="12.75" hidden="false" customHeight="true" outlineLevel="0" collapsed="false">
      <c r="A63" s="71" t="s">
        <v>58</v>
      </c>
      <c r="B63" s="71"/>
      <c r="C63" s="87" t="n">
        <v>536</v>
      </c>
      <c r="D63" s="58" t="n">
        <v>28</v>
      </c>
      <c r="E63" s="87" t="n">
        <v>404</v>
      </c>
      <c r="F63" s="58" t="n">
        <v>28</v>
      </c>
      <c r="G63" s="87" t="n">
        <v>0</v>
      </c>
      <c r="H63" s="58" t="n">
        <v>0</v>
      </c>
      <c r="I63" s="87" t="n">
        <v>76</v>
      </c>
      <c r="J63" s="58" t="n">
        <v>-17</v>
      </c>
      <c r="K63" s="87" t="n">
        <v>45</v>
      </c>
      <c r="L63" s="58" t="n">
        <v>-15</v>
      </c>
      <c r="M63" s="87" t="n">
        <v>11</v>
      </c>
      <c r="N63" s="63" t="n">
        <v>32</v>
      </c>
      <c r="O63" s="60"/>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row>
    <row r="64" customFormat="false" ht="12.75" hidden="false" customHeight="true" outlineLevel="0" collapsed="false">
      <c r="A64" s="72"/>
      <c r="B64" s="88"/>
      <c r="C64" s="69"/>
      <c r="D64" s="46"/>
      <c r="E64" s="69"/>
      <c r="F64" s="46"/>
      <c r="G64" s="69"/>
      <c r="H64" s="46"/>
      <c r="I64" s="69"/>
      <c r="J64" s="46"/>
      <c r="K64" s="69"/>
      <c r="L64" s="46"/>
      <c r="M64" s="69"/>
      <c r="N64" s="70"/>
      <c r="O64" s="60"/>
      <c r="S64" s="89"/>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row>
    <row r="65" s="91" customFormat="true" ht="15" hidden="false" customHeight="false" outlineLevel="0" collapsed="false">
      <c r="A65" s="90"/>
      <c r="B65" s="75" t="s">
        <v>59</v>
      </c>
      <c r="C65" s="76" t="n">
        <v>35997</v>
      </c>
      <c r="D65" s="77" t="n">
        <v>-861</v>
      </c>
      <c r="E65" s="76" t="n">
        <v>17158</v>
      </c>
      <c r="F65" s="77" t="n">
        <v>-1713</v>
      </c>
      <c r="G65" s="76" t="n">
        <v>2496</v>
      </c>
      <c r="H65" s="77" t="n">
        <v>-739</v>
      </c>
      <c r="I65" s="76" t="n">
        <v>9443</v>
      </c>
      <c r="J65" s="77" t="n">
        <v>579</v>
      </c>
      <c r="K65" s="76" t="n">
        <v>5115</v>
      </c>
      <c r="L65" s="77" t="n">
        <v>571</v>
      </c>
      <c r="M65" s="76" t="n">
        <v>1785</v>
      </c>
      <c r="N65" s="78" t="n">
        <v>441</v>
      </c>
      <c r="O65" s="60"/>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45"/>
      <c r="AY65" s="45"/>
      <c r="AZ65" s="45"/>
      <c r="BA65" s="45"/>
    </row>
    <row r="66" customFormat="false" ht="14.25" hidden="false" customHeight="false" outlineLevel="0" collapsed="false">
      <c r="A66" s="47"/>
      <c r="B66" s="47"/>
      <c r="C66" s="47"/>
      <c r="D66" s="89"/>
      <c r="E66" s="47"/>
      <c r="F66" s="47"/>
      <c r="G66" s="47"/>
      <c r="H66" s="47"/>
      <c r="I66" s="47"/>
      <c r="J66" s="47"/>
      <c r="K66" s="47"/>
      <c r="L66" s="47"/>
      <c r="M66" s="47"/>
      <c r="N66" s="47"/>
      <c r="O66" s="47"/>
    </row>
    <row r="67" customFormat="false" ht="14.25" hidden="false" customHeight="false" outlineLevel="0" collapsed="false">
      <c r="A67" s="47"/>
      <c r="B67" s="47"/>
      <c r="C67" s="47"/>
      <c r="D67" s="89"/>
      <c r="E67" s="47"/>
      <c r="F67" s="47"/>
      <c r="G67" s="47"/>
      <c r="H67" s="47"/>
      <c r="I67" s="47"/>
      <c r="J67" s="47"/>
      <c r="K67" s="47"/>
      <c r="L67" s="47"/>
      <c r="M67" s="47"/>
      <c r="N67" s="47"/>
      <c r="O67" s="47"/>
    </row>
    <row r="68" customFormat="false" ht="14.25" hidden="false" customHeight="false" outlineLevel="0" collapsed="false">
      <c r="D68" s="60"/>
    </row>
    <row r="69" customFormat="false" ht="14.25" hidden="false" customHeight="false" outlineLevel="0" collapsed="false">
      <c r="D69" s="60"/>
    </row>
    <row r="70" customFormat="false" ht="14.25" hidden="false" customHeight="false" outlineLevel="0" collapsed="false">
      <c r="A70" s="47"/>
      <c r="D70" s="60"/>
    </row>
    <row r="71" customFormat="false" ht="15" hidden="false" customHeight="false" outlineLevel="0" collapsed="false">
      <c r="A71" s="45" t="s">
        <v>35</v>
      </c>
    </row>
    <row r="72" customFormat="false" ht="14.25" hidden="false" customHeight="true" outlineLevel="0" collapsed="false">
      <c r="A72" s="49" t="s">
        <v>70</v>
      </c>
      <c r="B72" s="49"/>
      <c r="C72" s="92" t="s">
        <v>61</v>
      </c>
      <c r="D72" s="92"/>
      <c r="E72" s="92"/>
      <c r="F72" s="92"/>
      <c r="G72" s="92"/>
      <c r="H72" s="92"/>
      <c r="I72" s="92"/>
      <c r="J72" s="92"/>
    </row>
    <row r="73" customFormat="false" ht="14.25" hidden="false" customHeight="true" outlineLevel="0" collapsed="false">
      <c r="A73" s="49"/>
      <c r="B73" s="49"/>
      <c r="C73" s="92"/>
      <c r="D73" s="92"/>
      <c r="E73" s="92"/>
      <c r="F73" s="92"/>
      <c r="G73" s="92"/>
      <c r="H73" s="92"/>
      <c r="I73" s="92"/>
      <c r="J73" s="92"/>
    </row>
    <row r="74" customFormat="false" ht="14.25" hidden="false" customHeight="true" outlineLevel="0" collapsed="false">
      <c r="A74" s="49"/>
      <c r="B74" s="49"/>
      <c r="C74" s="54" t="s">
        <v>71</v>
      </c>
      <c r="D74" s="54" t="s">
        <v>72</v>
      </c>
      <c r="E74" s="54" t="s">
        <v>73</v>
      </c>
      <c r="F74" s="54" t="s">
        <v>74</v>
      </c>
      <c r="G74" s="54" t="s">
        <v>75</v>
      </c>
      <c r="H74" s="54" t="s">
        <v>76</v>
      </c>
      <c r="I74" s="54" t="s">
        <v>77</v>
      </c>
      <c r="J74" s="85" t="s">
        <v>78</v>
      </c>
    </row>
    <row r="75" customFormat="false" ht="21.75" hidden="false" customHeight="true" outlineLevel="0" collapsed="false">
      <c r="A75" s="49"/>
      <c r="B75" s="49"/>
      <c r="C75" s="54"/>
      <c r="D75" s="54"/>
      <c r="E75" s="54"/>
      <c r="F75" s="54"/>
      <c r="G75" s="54"/>
      <c r="H75" s="54"/>
      <c r="I75" s="54"/>
      <c r="J75" s="85"/>
    </row>
    <row r="76" customFormat="false" ht="14.25" hidden="false" customHeight="true" outlineLevel="0" collapsed="false">
      <c r="A76" s="55" t="s">
        <v>44</v>
      </c>
      <c r="B76" s="56" t="s">
        <v>45</v>
      </c>
      <c r="C76" s="58" t="n">
        <v>4735</v>
      </c>
      <c r="D76" s="58" t="n">
        <v>0</v>
      </c>
      <c r="E76" s="58" t="n">
        <v>51</v>
      </c>
      <c r="F76" s="58" t="n">
        <v>131</v>
      </c>
      <c r="G76" s="58" t="n">
        <v>196</v>
      </c>
      <c r="H76" s="58" t="n">
        <v>282</v>
      </c>
      <c r="I76" s="58" t="n">
        <v>443</v>
      </c>
      <c r="J76" s="59" t="n">
        <v>3632</v>
      </c>
      <c r="K76" s="60"/>
      <c r="L76" s="60"/>
      <c r="M76" s="60"/>
      <c r="N76" s="60"/>
      <c r="O76" s="60"/>
    </row>
    <row r="77" customFormat="false" ht="14.25" hidden="false" customHeight="false" outlineLevel="0" collapsed="false">
      <c r="A77" s="55"/>
      <c r="B77" s="46"/>
      <c r="C77" s="47"/>
      <c r="D77" s="47"/>
      <c r="E77" s="47"/>
      <c r="F77" s="47"/>
      <c r="G77" s="47"/>
      <c r="H77" s="47"/>
      <c r="I77" s="47"/>
      <c r="J77" s="62"/>
      <c r="K77" s="60"/>
      <c r="L77" s="60"/>
      <c r="M77" s="60"/>
      <c r="N77" s="60"/>
      <c r="O77" s="60"/>
    </row>
    <row r="78" customFormat="false" ht="14.25" hidden="false" customHeight="false" outlineLevel="0" collapsed="false">
      <c r="A78" s="55"/>
      <c r="B78" s="56" t="s">
        <v>46</v>
      </c>
      <c r="C78" s="58" t="n">
        <v>5018</v>
      </c>
      <c r="D78" s="58" t="n">
        <v>94</v>
      </c>
      <c r="E78" s="58" t="n">
        <v>276</v>
      </c>
      <c r="F78" s="58" t="n">
        <v>290</v>
      </c>
      <c r="G78" s="58" t="n">
        <v>260</v>
      </c>
      <c r="H78" s="58" t="n">
        <v>510</v>
      </c>
      <c r="I78" s="58" t="n">
        <v>798</v>
      </c>
      <c r="J78" s="63" t="n">
        <v>2790</v>
      </c>
      <c r="K78" s="60"/>
      <c r="L78" s="60"/>
      <c r="M78" s="60"/>
      <c r="N78" s="60"/>
      <c r="O78" s="60"/>
    </row>
    <row r="79" customFormat="false" ht="14.25" hidden="false" customHeight="false" outlineLevel="0" collapsed="false">
      <c r="A79" s="64"/>
      <c r="B79" s="46"/>
      <c r="C79" s="47"/>
      <c r="D79" s="47"/>
      <c r="E79" s="47"/>
      <c r="F79" s="47"/>
      <c r="G79" s="47"/>
      <c r="H79" s="47"/>
      <c r="I79" s="47"/>
      <c r="J79" s="62"/>
      <c r="K79" s="60"/>
      <c r="L79" s="60"/>
      <c r="M79" s="60"/>
      <c r="N79" s="60"/>
      <c r="O79" s="60"/>
    </row>
    <row r="80" customFormat="false" ht="14.25" hidden="false" customHeight="true" outlineLevel="0" collapsed="false">
      <c r="A80" s="65" t="s">
        <v>47</v>
      </c>
      <c r="B80" s="56" t="s">
        <v>48</v>
      </c>
      <c r="C80" s="58" t="n">
        <v>2970</v>
      </c>
      <c r="D80" s="58" t="n">
        <v>555</v>
      </c>
      <c r="E80" s="58" t="n">
        <v>509</v>
      </c>
      <c r="F80" s="58" t="n">
        <v>583</v>
      </c>
      <c r="G80" s="58" t="n">
        <v>278</v>
      </c>
      <c r="H80" s="58" t="n">
        <v>413</v>
      </c>
      <c r="I80" s="58" t="n">
        <v>320</v>
      </c>
      <c r="J80" s="63" t="n">
        <v>312</v>
      </c>
      <c r="K80" s="60"/>
      <c r="L80" s="60"/>
      <c r="M80" s="60"/>
      <c r="N80" s="60"/>
      <c r="O80" s="60"/>
    </row>
    <row r="81" customFormat="false" ht="14.25" hidden="false" customHeight="false" outlineLevel="0" collapsed="false">
      <c r="A81" s="65"/>
      <c r="B81" s="46"/>
      <c r="C81" s="47"/>
      <c r="D81" s="47"/>
      <c r="E81" s="47"/>
      <c r="F81" s="47"/>
      <c r="G81" s="47"/>
      <c r="H81" s="47"/>
      <c r="I81" s="47"/>
      <c r="J81" s="62"/>
      <c r="K81" s="60"/>
      <c r="L81" s="60"/>
      <c r="M81" s="60"/>
      <c r="N81" s="60"/>
      <c r="O81" s="60"/>
    </row>
    <row r="82" customFormat="false" ht="14.25" hidden="false" customHeight="false" outlineLevel="0" collapsed="false">
      <c r="A82" s="65"/>
      <c r="B82" s="66" t="s">
        <v>49</v>
      </c>
      <c r="C82" s="58" t="n">
        <v>1385</v>
      </c>
      <c r="D82" s="58" t="n">
        <v>267</v>
      </c>
      <c r="E82" s="58" t="n">
        <v>266</v>
      </c>
      <c r="F82" s="58" t="n">
        <v>192</v>
      </c>
      <c r="G82" s="58" t="n">
        <v>160</v>
      </c>
      <c r="H82" s="58" t="n">
        <v>208</v>
      </c>
      <c r="I82" s="58" t="n">
        <v>169</v>
      </c>
      <c r="J82" s="63" t="n">
        <v>123</v>
      </c>
      <c r="K82" s="60"/>
      <c r="L82" s="60"/>
      <c r="M82" s="60"/>
      <c r="N82" s="60"/>
      <c r="O82" s="60"/>
    </row>
    <row r="83" customFormat="false" ht="14.25" hidden="false" customHeight="false" outlineLevel="0" collapsed="false">
      <c r="A83" s="64"/>
      <c r="B83" s="46"/>
      <c r="C83" s="47"/>
      <c r="D83" s="47"/>
      <c r="E83" s="47"/>
      <c r="F83" s="47"/>
      <c r="G83" s="47"/>
      <c r="H83" s="47"/>
      <c r="I83" s="47"/>
      <c r="J83" s="62"/>
      <c r="K83" s="60"/>
      <c r="L83" s="60"/>
      <c r="M83" s="60"/>
      <c r="N83" s="60"/>
      <c r="O83" s="60"/>
    </row>
    <row r="84" customFormat="false" ht="14.25" hidden="false" customHeight="true" outlineLevel="0" collapsed="false">
      <c r="A84" s="65" t="s">
        <v>50</v>
      </c>
      <c r="B84" s="56" t="s">
        <v>51</v>
      </c>
      <c r="C84" s="58" t="n">
        <v>8048</v>
      </c>
      <c r="D84" s="58" t="n">
        <v>587</v>
      </c>
      <c r="E84" s="58" t="n">
        <v>2762</v>
      </c>
      <c r="F84" s="58" t="n">
        <v>1693</v>
      </c>
      <c r="G84" s="58" t="n">
        <v>533</v>
      </c>
      <c r="H84" s="58" t="n">
        <v>840</v>
      </c>
      <c r="I84" s="58" t="n">
        <v>976</v>
      </c>
      <c r="J84" s="63" t="n">
        <v>657</v>
      </c>
      <c r="K84" s="60"/>
      <c r="L84" s="60"/>
      <c r="M84" s="60"/>
      <c r="N84" s="60"/>
      <c r="O84" s="60"/>
    </row>
    <row r="85" customFormat="false" ht="14.25" hidden="false" customHeight="false" outlineLevel="0" collapsed="false">
      <c r="A85" s="65"/>
      <c r="B85" s="46"/>
      <c r="C85" s="47"/>
      <c r="D85" s="47"/>
      <c r="E85" s="47"/>
      <c r="F85" s="47"/>
      <c r="G85" s="47"/>
      <c r="H85" s="47"/>
      <c r="I85" s="47"/>
      <c r="J85" s="62"/>
      <c r="K85" s="60"/>
      <c r="L85" s="60"/>
      <c r="M85" s="60"/>
      <c r="N85" s="60"/>
      <c r="O85" s="60"/>
    </row>
    <row r="86" customFormat="false" ht="14.25" hidden="false" customHeight="false" outlineLevel="0" collapsed="false">
      <c r="A86" s="65"/>
      <c r="B86" s="66" t="s">
        <v>52</v>
      </c>
      <c r="C86" s="58" t="n">
        <v>1163</v>
      </c>
      <c r="D86" s="58" t="n">
        <v>114</v>
      </c>
      <c r="E86" s="58" t="n">
        <v>278</v>
      </c>
      <c r="F86" s="58" t="n">
        <v>433</v>
      </c>
      <c r="G86" s="58" t="n">
        <v>136</v>
      </c>
      <c r="H86" s="58" t="n">
        <v>132</v>
      </c>
      <c r="I86" s="58" t="n">
        <v>58</v>
      </c>
      <c r="J86" s="63" t="n">
        <v>12</v>
      </c>
      <c r="K86" s="60"/>
      <c r="L86" s="60"/>
      <c r="M86" s="60"/>
      <c r="N86" s="60"/>
      <c r="O86" s="60"/>
    </row>
    <row r="87" customFormat="false" ht="14.25" hidden="false" customHeight="false" outlineLevel="0" collapsed="false">
      <c r="A87" s="64"/>
      <c r="B87" s="46"/>
      <c r="C87" s="47"/>
      <c r="D87" s="47"/>
      <c r="E87" s="47"/>
      <c r="F87" s="47"/>
      <c r="G87" s="47"/>
      <c r="H87" s="47"/>
      <c r="I87" s="47"/>
      <c r="J87" s="62"/>
      <c r="K87" s="60"/>
      <c r="L87" s="60"/>
      <c r="M87" s="60"/>
      <c r="N87" s="60"/>
      <c r="O87" s="60"/>
    </row>
    <row r="88" customFormat="false" ht="14.25" hidden="false" customHeight="true" outlineLevel="0" collapsed="false">
      <c r="A88" s="65" t="s">
        <v>53</v>
      </c>
      <c r="B88" s="67" t="s">
        <v>54</v>
      </c>
      <c r="C88" s="58" t="n">
        <v>5614</v>
      </c>
      <c r="D88" s="58" t="n">
        <v>31</v>
      </c>
      <c r="E88" s="58" t="n">
        <v>298</v>
      </c>
      <c r="F88" s="58" t="n">
        <v>991</v>
      </c>
      <c r="G88" s="58" t="n">
        <v>861</v>
      </c>
      <c r="H88" s="58" t="n">
        <v>1490</v>
      </c>
      <c r="I88" s="58" t="n">
        <v>1531</v>
      </c>
      <c r="J88" s="63" t="n">
        <v>412</v>
      </c>
      <c r="K88" s="60"/>
      <c r="L88" s="60"/>
      <c r="M88" s="60"/>
      <c r="N88" s="60"/>
      <c r="O88" s="60"/>
    </row>
    <row r="89" customFormat="false" ht="14.25" hidden="false" customHeight="false" outlineLevel="0" collapsed="false">
      <c r="A89" s="65"/>
      <c r="B89" s="68"/>
      <c r="C89" s="47"/>
      <c r="D89" s="47"/>
      <c r="E89" s="47"/>
      <c r="F89" s="47"/>
      <c r="G89" s="47"/>
      <c r="H89" s="47"/>
      <c r="I89" s="47"/>
      <c r="J89" s="62"/>
      <c r="K89" s="60"/>
      <c r="L89" s="60"/>
      <c r="M89" s="60"/>
      <c r="N89" s="60"/>
      <c r="O89" s="60"/>
    </row>
    <row r="90" customFormat="false" ht="14.25" hidden="false" customHeight="false" outlineLevel="0" collapsed="false">
      <c r="A90" s="65"/>
      <c r="B90" s="67" t="s">
        <v>55</v>
      </c>
      <c r="C90" s="58" t="n">
        <v>423</v>
      </c>
      <c r="D90" s="58" t="n">
        <v>35</v>
      </c>
      <c r="E90" s="58" t="n">
        <v>75</v>
      </c>
      <c r="F90" s="58" t="n">
        <v>166</v>
      </c>
      <c r="G90" s="58" t="n">
        <v>82</v>
      </c>
      <c r="H90" s="58" t="n">
        <v>50</v>
      </c>
      <c r="I90" s="58" t="n">
        <v>11</v>
      </c>
      <c r="J90" s="63" t="n">
        <v>4</v>
      </c>
      <c r="K90" s="60"/>
      <c r="L90" s="60"/>
      <c r="M90" s="60"/>
      <c r="N90" s="60"/>
      <c r="O90" s="60"/>
    </row>
    <row r="91" customFormat="false" ht="14.25" hidden="false" customHeight="false" outlineLevel="0" collapsed="false">
      <c r="A91" s="65"/>
      <c r="B91" s="68"/>
      <c r="C91" s="47"/>
      <c r="D91" s="47"/>
      <c r="E91" s="47"/>
      <c r="F91" s="47"/>
      <c r="G91" s="47"/>
      <c r="H91" s="47"/>
      <c r="I91" s="47"/>
      <c r="J91" s="62"/>
      <c r="K91" s="60"/>
      <c r="L91" s="60"/>
      <c r="M91" s="60"/>
      <c r="N91" s="60"/>
      <c r="O91" s="60"/>
    </row>
    <row r="92" customFormat="false" ht="14.25" hidden="false" customHeight="false" outlineLevel="0" collapsed="false">
      <c r="A92" s="65"/>
      <c r="B92" s="67" t="s">
        <v>56</v>
      </c>
      <c r="C92" s="58" t="n">
        <v>1319</v>
      </c>
      <c r="D92" s="58" t="n">
        <v>1</v>
      </c>
      <c r="E92" s="58" t="n">
        <v>54</v>
      </c>
      <c r="F92" s="58" t="n">
        <v>191</v>
      </c>
      <c r="G92" s="58" t="n">
        <v>188</v>
      </c>
      <c r="H92" s="58" t="n">
        <v>324</v>
      </c>
      <c r="I92" s="58" t="n">
        <v>336</v>
      </c>
      <c r="J92" s="63" t="n">
        <v>225</v>
      </c>
      <c r="K92" s="60"/>
      <c r="L92" s="60"/>
      <c r="M92" s="60"/>
      <c r="N92" s="60"/>
      <c r="O92" s="60"/>
    </row>
    <row r="93" customFormat="false" ht="14.25" hidden="false" customHeight="false" outlineLevel="0" collapsed="false">
      <c r="A93" s="64"/>
      <c r="B93" s="46"/>
      <c r="C93" s="47"/>
      <c r="D93" s="47"/>
      <c r="E93" s="47"/>
      <c r="F93" s="47"/>
      <c r="G93" s="47"/>
      <c r="H93" s="47"/>
      <c r="I93" s="47"/>
      <c r="J93" s="62"/>
      <c r="K93" s="60"/>
      <c r="L93" s="60"/>
      <c r="M93" s="60"/>
      <c r="N93" s="60"/>
      <c r="O93" s="60"/>
    </row>
    <row r="94" customFormat="false" ht="14.25" hidden="false" customHeight="true" outlineLevel="0" collapsed="false">
      <c r="A94" s="71" t="s">
        <v>57</v>
      </c>
      <c r="B94" s="71"/>
      <c r="C94" s="58" t="n">
        <v>3897</v>
      </c>
      <c r="D94" s="58" t="n">
        <v>78</v>
      </c>
      <c r="E94" s="58" t="n">
        <v>260</v>
      </c>
      <c r="F94" s="58" t="n">
        <v>867</v>
      </c>
      <c r="G94" s="93" t="n">
        <v>1048</v>
      </c>
      <c r="H94" s="58" t="n">
        <v>1046</v>
      </c>
      <c r="I94" s="58" t="n">
        <v>446</v>
      </c>
      <c r="J94" s="63" t="n">
        <v>152</v>
      </c>
      <c r="K94" s="60"/>
      <c r="L94" s="60"/>
      <c r="M94" s="60"/>
      <c r="N94" s="60"/>
      <c r="O94" s="60"/>
    </row>
    <row r="95" customFormat="false" ht="14.25" hidden="false" customHeight="false" outlineLevel="0" collapsed="false">
      <c r="A95" s="64"/>
      <c r="B95" s="46"/>
      <c r="C95" s="47"/>
      <c r="D95" s="47"/>
      <c r="E95" s="47"/>
      <c r="F95" s="47"/>
      <c r="G95" s="47"/>
      <c r="H95" s="47"/>
      <c r="I95" s="47"/>
      <c r="J95" s="62"/>
      <c r="K95" s="60"/>
      <c r="L95" s="60"/>
      <c r="M95" s="60"/>
      <c r="N95" s="60"/>
      <c r="O95" s="60"/>
    </row>
    <row r="96" customFormat="false" ht="14.25" hidden="false" customHeight="true" outlineLevel="0" collapsed="false">
      <c r="A96" s="71" t="s">
        <v>58</v>
      </c>
      <c r="B96" s="71"/>
      <c r="C96" s="58" t="n">
        <v>564</v>
      </c>
      <c r="D96" s="58" t="n">
        <v>0</v>
      </c>
      <c r="E96" s="58" t="n">
        <v>0</v>
      </c>
      <c r="F96" s="58" t="n">
        <v>36</v>
      </c>
      <c r="G96" s="93" t="n">
        <v>136</v>
      </c>
      <c r="H96" s="58" t="n">
        <v>181</v>
      </c>
      <c r="I96" s="58" t="n">
        <v>138</v>
      </c>
      <c r="J96" s="63" t="n">
        <v>73</v>
      </c>
      <c r="K96" s="60"/>
      <c r="L96" s="60"/>
      <c r="M96" s="60"/>
      <c r="N96" s="60"/>
      <c r="O96" s="60"/>
    </row>
    <row r="97" customFormat="false" ht="14.25" hidden="false" customHeight="false" outlineLevel="0" collapsed="false">
      <c r="A97" s="64"/>
      <c r="B97" s="46"/>
      <c r="C97" s="47"/>
      <c r="D97" s="47"/>
      <c r="E97" s="47"/>
      <c r="F97" s="47"/>
      <c r="G97" s="47"/>
      <c r="H97" s="47"/>
      <c r="I97" s="47"/>
      <c r="J97" s="62"/>
      <c r="K97" s="60"/>
      <c r="L97" s="60"/>
      <c r="M97" s="60"/>
      <c r="N97" s="60"/>
      <c r="O97" s="60"/>
    </row>
    <row r="98" s="91" customFormat="true" ht="15" hidden="false" customHeight="true" outlineLevel="0" collapsed="false">
      <c r="A98" s="90" t="s">
        <v>59</v>
      </c>
      <c r="B98" s="90"/>
      <c r="C98" s="77" t="n">
        <v>35136</v>
      </c>
      <c r="D98" s="77" t="n">
        <v>1762</v>
      </c>
      <c r="E98" s="77" t="n">
        <v>4829</v>
      </c>
      <c r="F98" s="77" t="n">
        <v>5573</v>
      </c>
      <c r="G98" s="77" t="n">
        <v>3878</v>
      </c>
      <c r="H98" s="77" t="n">
        <v>5476</v>
      </c>
      <c r="I98" s="77" t="n">
        <v>5226</v>
      </c>
      <c r="J98" s="78" t="n">
        <v>8392</v>
      </c>
      <c r="K98" s="60"/>
      <c r="L98" s="60"/>
      <c r="M98" s="60"/>
      <c r="N98" s="60"/>
      <c r="O98" s="60"/>
    </row>
    <row r="99" customFormat="false" ht="14.25" hidden="false" customHeight="false" outlineLevel="0" collapsed="false">
      <c r="A99" s="47"/>
      <c r="D99" s="60"/>
      <c r="E99" s="60"/>
      <c r="F99" s="60"/>
      <c r="G99" s="60"/>
      <c r="H99" s="60"/>
      <c r="I99" s="60"/>
      <c r="J99" s="60"/>
    </row>
    <row r="100" customFormat="false" ht="14.25" hidden="false" customHeight="false" outlineLevel="0" collapsed="false">
      <c r="A100" s="47"/>
      <c r="B100" s="60"/>
    </row>
    <row r="101" customFormat="false" ht="14.25" hidden="false" customHeight="false" outlineLevel="0" collapsed="false">
      <c r="A101" s="47"/>
      <c r="B101" s="60"/>
    </row>
    <row r="102" customFormat="false" ht="14.25" hidden="false" customHeight="false" outlineLevel="0" collapsed="false">
      <c r="A102" s="47"/>
    </row>
    <row r="103" customFormat="false" ht="12.75" hidden="false" customHeight="true" outlineLevel="0" collapsed="false">
      <c r="A103" s="45" t="s">
        <v>35</v>
      </c>
    </row>
    <row r="104" customFormat="false" ht="12.75" hidden="false" customHeight="true" outlineLevel="0" collapsed="false">
      <c r="A104" s="49" t="s">
        <v>79</v>
      </c>
      <c r="B104" s="49"/>
      <c r="C104" s="94" t="s">
        <v>80</v>
      </c>
      <c r="D104" s="95" t="s">
        <v>81</v>
      </c>
      <c r="E104" s="96" t="s">
        <v>82</v>
      </c>
      <c r="F104" s="96" t="s">
        <v>83</v>
      </c>
      <c r="G104" s="97" t="s">
        <v>84</v>
      </c>
      <c r="H104" s="97" t="s">
        <v>85</v>
      </c>
      <c r="I104" s="97" t="s">
        <v>86</v>
      </c>
      <c r="J104" s="97" t="s">
        <v>87</v>
      </c>
      <c r="K104" s="98" t="s">
        <v>88</v>
      </c>
    </row>
    <row r="105" customFormat="false" ht="29.25" hidden="false" customHeight="true" outlineLevel="0" collapsed="false">
      <c r="A105" s="49"/>
      <c r="B105" s="49"/>
      <c r="C105" s="94"/>
      <c r="D105" s="95"/>
      <c r="E105" s="96"/>
      <c r="F105" s="96"/>
      <c r="G105" s="97"/>
      <c r="H105" s="97"/>
      <c r="I105" s="97"/>
      <c r="J105" s="97"/>
      <c r="K105" s="98"/>
    </row>
    <row r="106" customFormat="false" ht="12.75" hidden="false" customHeight="true" outlineLevel="0" collapsed="false">
      <c r="A106" s="49"/>
      <c r="B106" s="49"/>
      <c r="C106" s="94"/>
      <c r="D106" s="95"/>
      <c r="E106" s="96"/>
      <c r="F106" s="96"/>
      <c r="G106" s="97"/>
      <c r="H106" s="97"/>
      <c r="I106" s="97"/>
      <c r="J106" s="97"/>
      <c r="K106" s="98"/>
    </row>
    <row r="107" customFormat="false" ht="9" hidden="false" customHeight="true" outlineLevel="0" collapsed="false">
      <c r="A107" s="49"/>
      <c r="B107" s="49"/>
      <c r="C107" s="94"/>
      <c r="D107" s="95"/>
      <c r="E107" s="96"/>
      <c r="F107" s="96"/>
      <c r="G107" s="97"/>
      <c r="H107" s="97"/>
      <c r="I107" s="97"/>
      <c r="J107" s="97"/>
      <c r="K107" s="98"/>
    </row>
    <row r="108" customFormat="false" ht="4.5" hidden="false" customHeight="true" outlineLevel="0" collapsed="false">
      <c r="A108" s="49"/>
      <c r="B108" s="49"/>
      <c r="C108" s="94"/>
      <c r="D108" s="95"/>
      <c r="E108" s="96"/>
      <c r="F108" s="96"/>
      <c r="G108" s="97"/>
      <c r="H108" s="97"/>
      <c r="I108" s="97"/>
      <c r="J108" s="97"/>
      <c r="K108" s="98"/>
    </row>
    <row r="109" customFormat="false" ht="12.75" hidden="false" customHeight="true" outlineLevel="0" collapsed="false">
      <c r="A109" s="65" t="s">
        <v>44</v>
      </c>
      <c r="B109" s="56" t="s">
        <v>45</v>
      </c>
      <c r="C109" s="99" t="s">
        <v>41</v>
      </c>
      <c r="D109" s="100" t="n">
        <v>80.0493479027141</v>
      </c>
      <c r="E109" s="100" t="n">
        <v>80.0348904826517</v>
      </c>
      <c r="F109" s="100" t="n">
        <v>80.1941747572816</v>
      </c>
      <c r="G109" s="100" t="n">
        <v>78.7767133382461</v>
      </c>
      <c r="H109" s="100" t="n">
        <v>88.6363636363636</v>
      </c>
      <c r="I109" s="100" t="n">
        <v>67.7100494233937</v>
      </c>
      <c r="J109" s="100" t="n">
        <v>90.9186906019007</v>
      </c>
      <c r="K109" s="101" t="n">
        <v>93.3579335793358</v>
      </c>
    </row>
    <row r="110" customFormat="false" ht="14.25" hidden="false" customHeight="false" outlineLevel="0" collapsed="false">
      <c r="A110" s="65"/>
      <c r="B110" s="46"/>
      <c r="C110" s="102" t="s">
        <v>89</v>
      </c>
      <c r="D110" s="103" t="n">
        <v>87.0538542766632</v>
      </c>
      <c r="E110" s="103" t="n">
        <v>86.8944535455184</v>
      </c>
      <c r="F110" s="103" t="n">
        <v>88.5281385281385</v>
      </c>
      <c r="G110" s="103" t="n">
        <v>87.9642058165548</v>
      </c>
      <c r="H110" s="103" t="n">
        <v>96.9230769230769</v>
      </c>
      <c r="I110" s="103" t="n">
        <v>81.4236111111111</v>
      </c>
      <c r="J110" s="103" t="n">
        <v>88.6609071274298</v>
      </c>
      <c r="K110" s="104" t="n">
        <v>91.6299559471366</v>
      </c>
    </row>
    <row r="111" customFormat="false" ht="14.25" hidden="false" customHeight="false" outlineLevel="0" collapsed="false">
      <c r="A111" s="65"/>
      <c r="B111" s="56" t="s">
        <v>46</v>
      </c>
      <c r="C111" s="99" t="s">
        <v>41</v>
      </c>
      <c r="D111" s="100" t="n">
        <v>63.4720028084957</v>
      </c>
      <c r="E111" s="100" t="n">
        <v>60.5748265609514</v>
      </c>
      <c r="F111" s="100" t="n">
        <v>85.8895705521472</v>
      </c>
      <c r="G111" s="100" t="n">
        <v>56.9422776911076</v>
      </c>
      <c r="H111" s="100" t="n">
        <v>76.8</v>
      </c>
      <c r="I111" s="100" t="n">
        <v>65.1252408477842</v>
      </c>
      <c r="J111" s="100" t="n">
        <v>84.4827586206897</v>
      </c>
      <c r="K111" s="101" t="n">
        <v>90.4761904761905</v>
      </c>
    </row>
    <row r="112" customFormat="false" ht="15" hidden="false" customHeight="true" outlineLevel="0" collapsed="false">
      <c r="A112" s="64"/>
      <c r="B112" s="46"/>
      <c r="C112" s="102" t="s">
        <v>89</v>
      </c>
      <c r="D112" s="103" t="n">
        <v>79.7728178557194</v>
      </c>
      <c r="E112" s="103" t="n">
        <v>78.7068768562943</v>
      </c>
      <c r="F112" s="103" t="n">
        <v>87.0514820592824</v>
      </c>
      <c r="G112" s="103" t="n">
        <v>84.3161856963614</v>
      </c>
      <c r="H112" s="103" t="n">
        <v>86.1635220125786</v>
      </c>
      <c r="I112" s="103" t="n">
        <v>69.7187704381949</v>
      </c>
      <c r="J112" s="103" t="n">
        <v>81.0316139767055</v>
      </c>
      <c r="K112" s="104" t="n">
        <v>89.3854748603352</v>
      </c>
    </row>
    <row r="113" customFormat="false" ht="10.5" hidden="false" customHeight="true" outlineLevel="0" collapsed="false">
      <c r="A113" s="64"/>
      <c r="B113" s="47"/>
      <c r="C113" s="47"/>
      <c r="D113" s="47"/>
      <c r="E113" s="47"/>
      <c r="F113" s="47"/>
      <c r="G113" s="47"/>
      <c r="H113" s="47"/>
      <c r="I113" s="47"/>
      <c r="J113" s="47"/>
      <c r="K113" s="62"/>
    </row>
    <row r="114" customFormat="false" ht="15" hidden="false" customHeight="true" outlineLevel="0" collapsed="false">
      <c r="A114" s="65" t="s">
        <v>47</v>
      </c>
      <c r="B114" s="56" t="s">
        <v>48</v>
      </c>
      <c r="C114" s="99" t="s">
        <v>41</v>
      </c>
      <c r="D114" s="100" t="n">
        <v>51.4901150781942</v>
      </c>
      <c r="E114" s="100" t="n">
        <v>51.105379513633</v>
      </c>
      <c r="F114" s="100" t="n">
        <v>53.037037037037</v>
      </c>
      <c r="G114" s="100" t="n">
        <v>46.6993998908893</v>
      </c>
      <c r="H114" s="100" t="n">
        <v>62.0689655172414</v>
      </c>
      <c r="I114" s="100" t="n">
        <v>54.0201005025126</v>
      </c>
      <c r="J114" s="100" t="n">
        <v>55.0748752079867</v>
      </c>
      <c r="K114" s="101" t="n">
        <v>61.1486486486486</v>
      </c>
    </row>
    <row r="115" customFormat="false" ht="17.25" hidden="false" customHeight="true" outlineLevel="0" collapsed="false">
      <c r="A115" s="65"/>
      <c r="B115" s="46"/>
      <c r="C115" s="102" t="s">
        <v>89</v>
      </c>
      <c r="D115" s="103" t="n">
        <v>50.9090909090909</v>
      </c>
      <c r="E115" s="103" t="n">
        <v>51.5014397367339</v>
      </c>
      <c r="F115" s="103" t="n">
        <v>48.2374768089054</v>
      </c>
      <c r="G115" s="103" t="n">
        <v>46.0857726344452</v>
      </c>
      <c r="H115" s="103" t="n">
        <v>58.2159624413146</v>
      </c>
      <c r="I115" s="103" t="n">
        <v>54.5994065281899</v>
      </c>
      <c r="J115" s="103" t="n">
        <v>55.1369863013699</v>
      </c>
      <c r="K115" s="104" t="n">
        <v>55.858310626703</v>
      </c>
    </row>
    <row r="116" customFormat="false" ht="17.25" hidden="false" customHeight="true" outlineLevel="0" collapsed="false">
      <c r="A116" s="65"/>
      <c r="B116" s="66" t="s">
        <v>49</v>
      </c>
      <c r="C116" s="99" t="s">
        <v>41</v>
      </c>
      <c r="D116" s="100" t="n">
        <v>51.0204081632653</v>
      </c>
      <c r="E116" s="100" t="n">
        <v>50.8474576271186</v>
      </c>
      <c r="F116" s="100" t="n">
        <v>60</v>
      </c>
      <c r="G116" s="100" t="n">
        <v>48.501872659176</v>
      </c>
      <c r="H116" s="100" t="n">
        <v>54.1666666666667</v>
      </c>
      <c r="I116" s="100" t="n">
        <v>52.3897058823529</v>
      </c>
      <c r="J116" s="100" t="n">
        <v>52.9411764705882</v>
      </c>
      <c r="K116" s="101" t="n">
        <v>60</v>
      </c>
    </row>
    <row r="117" customFormat="false" ht="18" hidden="false" customHeight="true" outlineLevel="0" collapsed="false">
      <c r="A117" s="64"/>
      <c r="B117" s="46"/>
      <c r="C117" s="102" t="s">
        <v>89</v>
      </c>
      <c r="D117" s="103" t="n">
        <v>49.4584837545126</v>
      </c>
      <c r="E117" s="103" t="n">
        <v>48.5778443113773</v>
      </c>
      <c r="F117" s="103" t="n">
        <v>73.4693877551021</v>
      </c>
      <c r="G117" s="103" t="n">
        <v>55.7874762808349</v>
      </c>
      <c r="H117" s="103" t="n">
        <v>0</v>
      </c>
      <c r="I117" s="103" t="n">
        <v>44.1696113074205</v>
      </c>
      <c r="J117" s="103" t="n">
        <v>48.6206896551724</v>
      </c>
      <c r="K117" s="104" t="n">
        <v>0</v>
      </c>
    </row>
    <row r="118" customFormat="false" ht="10.5" hidden="false" customHeight="true" outlineLevel="0" collapsed="false">
      <c r="A118" s="64"/>
      <c r="B118" s="47"/>
      <c r="C118" s="47"/>
      <c r="D118" s="47"/>
      <c r="E118" s="47"/>
      <c r="F118" s="47"/>
      <c r="G118" s="47"/>
      <c r="H118" s="47"/>
      <c r="I118" s="47"/>
      <c r="J118" s="47"/>
      <c r="K118" s="62"/>
    </row>
    <row r="119" customFormat="false" ht="15" hidden="false" customHeight="true" outlineLevel="0" collapsed="false">
      <c r="A119" s="65" t="s">
        <v>50</v>
      </c>
      <c r="B119" s="56" t="s">
        <v>51</v>
      </c>
      <c r="C119" s="99" t="s">
        <v>41</v>
      </c>
      <c r="D119" s="100" t="n">
        <v>52.5542080117604</v>
      </c>
      <c r="E119" s="100" t="n">
        <v>52.5542080117604</v>
      </c>
      <c r="F119" s="100" t="n">
        <v>0</v>
      </c>
      <c r="G119" s="100" t="n">
        <v>42.9287598944591</v>
      </c>
      <c r="H119" s="100" t="n">
        <v>76.48</v>
      </c>
      <c r="I119" s="100" t="n">
        <v>60</v>
      </c>
      <c r="J119" s="100" t="n">
        <v>58.2848837209302</v>
      </c>
      <c r="K119" s="101" t="n">
        <v>46.4646464646465</v>
      </c>
    </row>
    <row r="120" customFormat="false" ht="18" hidden="false" customHeight="true" outlineLevel="0" collapsed="false">
      <c r="A120" s="65"/>
      <c r="B120" s="46"/>
      <c r="C120" s="102" t="s">
        <v>89</v>
      </c>
      <c r="D120" s="103" t="n">
        <v>54.4110337972167</v>
      </c>
      <c r="E120" s="103" t="n">
        <v>54.4110337972167</v>
      </c>
      <c r="F120" s="103" t="n">
        <v>0</v>
      </c>
      <c r="G120" s="103" t="n">
        <v>54.5648204503956</v>
      </c>
      <c r="H120" s="103" t="n">
        <v>55.8194774346793</v>
      </c>
      <c r="I120" s="103" t="n">
        <v>52.1538461538462</v>
      </c>
      <c r="J120" s="103" t="n">
        <v>59.5539033457249</v>
      </c>
      <c r="K120" s="104" t="n">
        <v>48.989898989899</v>
      </c>
    </row>
    <row r="121" customFormat="false" ht="17.25" hidden="false" customHeight="true" outlineLevel="0" collapsed="false">
      <c r="A121" s="65"/>
      <c r="B121" s="66" t="s">
        <v>52</v>
      </c>
      <c r="C121" s="99" t="s">
        <v>41</v>
      </c>
      <c r="D121" s="100" t="n">
        <v>42.4598930481283</v>
      </c>
      <c r="E121" s="100" t="n">
        <v>42.4598930481283</v>
      </c>
      <c r="F121" s="100" t="n">
        <v>0</v>
      </c>
      <c r="G121" s="100" t="n">
        <v>47.7064220183486</v>
      </c>
      <c r="H121" s="100" t="n">
        <v>32.6315789473684</v>
      </c>
      <c r="I121" s="100" t="n">
        <v>37.7431906614786</v>
      </c>
      <c r="J121" s="100" t="n">
        <v>39.3939393939394</v>
      </c>
      <c r="K121" s="101" t="n">
        <v>52.7472527472527</v>
      </c>
    </row>
    <row r="122" customFormat="false" ht="17.25" hidden="false" customHeight="true" outlineLevel="0" collapsed="false">
      <c r="A122" s="64"/>
      <c r="B122" s="46"/>
      <c r="C122" s="102" t="s">
        <v>89</v>
      </c>
      <c r="D122" s="103" t="n">
        <v>44.1960447119519</v>
      </c>
      <c r="E122" s="103" t="n">
        <v>44.1960447119519</v>
      </c>
      <c r="F122" s="103" t="n">
        <v>0</v>
      </c>
      <c r="G122" s="103" t="n">
        <v>48.910411622276</v>
      </c>
      <c r="H122" s="103" t="n">
        <v>29.5454545454545</v>
      </c>
      <c r="I122" s="103" t="n">
        <v>34.453781512605</v>
      </c>
      <c r="J122" s="103" t="n">
        <v>48.876404494382</v>
      </c>
      <c r="K122" s="104" t="n">
        <v>38.3928571428571</v>
      </c>
    </row>
    <row r="123" customFormat="false" ht="10.5" hidden="false" customHeight="true" outlineLevel="0" collapsed="false">
      <c r="A123" s="64"/>
      <c r="B123" s="47"/>
      <c r="C123" s="47"/>
      <c r="D123" s="47"/>
      <c r="E123" s="47"/>
      <c r="F123" s="47"/>
      <c r="G123" s="47"/>
      <c r="H123" s="47"/>
      <c r="I123" s="47"/>
      <c r="J123" s="47"/>
      <c r="K123" s="62"/>
    </row>
    <row r="124" customFormat="false" ht="15" hidden="false" customHeight="true" outlineLevel="0" collapsed="false">
      <c r="A124" s="65" t="s">
        <v>90</v>
      </c>
      <c r="B124" s="67" t="s">
        <v>54</v>
      </c>
      <c r="C124" s="99" t="s">
        <v>41</v>
      </c>
      <c r="D124" s="100" t="n">
        <v>84.6691769768693</v>
      </c>
      <c r="E124" s="100" t="n">
        <v>84.7991313789359</v>
      </c>
      <c r="F124" s="100" t="n">
        <v>92.156862745098</v>
      </c>
      <c r="G124" s="100" t="n">
        <v>87.8504672897196</v>
      </c>
      <c r="H124" s="100" t="n">
        <v>88.5017421602788</v>
      </c>
      <c r="I124" s="100" t="n">
        <v>78.6885245901639</v>
      </c>
      <c r="J124" s="100" t="n">
        <v>86.784140969163</v>
      </c>
      <c r="K124" s="101" t="n">
        <v>93.4177215189873</v>
      </c>
    </row>
    <row r="125" customFormat="false" ht="16.5" hidden="false" customHeight="true" outlineLevel="0" collapsed="false">
      <c r="A125" s="65"/>
      <c r="B125" s="68"/>
      <c r="C125" s="102" t="s">
        <v>89</v>
      </c>
      <c r="D125" s="103" t="n">
        <v>91.2183826148913</v>
      </c>
      <c r="E125" s="103" t="n">
        <v>91.2770911696221</v>
      </c>
      <c r="F125" s="103" t="n">
        <v>80.6451612903226</v>
      </c>
      <c r="G125" s="103" t="n">
        <v>90.0510204081633</v>
      </c>
      <c r="H125" s="103" t="n">
        <v>93.7759336099585</v>
      </c>
      <c r="I125" s="103" t="n">
        <v>91.8456817185445</v>
      </c>
      <c r="J125" s="103" t="n">
        <v>90.2319902319902</v>
      </c>
      <c r="K125" s="104" t="n">
        <v>94.5686900958467</v>
      </c>
    </row>
    <row r="126" customFormat="false" ht="16.5" hidden="false" customHeight="true" outlineLevel="0" collapsed="false">
      <c r="A126" s="65"/>
      <c r="B126" s="67" t="s">
        <v>55</v>
      </c>
      <c r="C126" s="99" t="s">
        <v>41</v>
      </c>
      <c r="D126" s="100" t="n">
        <v>61.0294117647059</v>
      </c>
      <c r="E126" s="100" t="n">
        <v>52.3809523809524</v>
      </c>
      <c r="F126" s="100" t="n">
        <v>90.3225806451613</v>
      </c>
      <c r="G126" s="100" t="n">
        <v>68.1818181818182</v>
      </c>
      <c r="H126" s="100" t="n">
        <v>50</v>
      </c>
      <c r="I126" s="100"/>
      <c r="J126" s="100"/>
      <c r="K126" s="101"/>
    </row>
    <row r="127" customFormat="false" ht="17.25" hidden="false" customHeight="true" outlineLevel="0" collapsed="false">
      <c r="A127" s="65"/>
      <c r="B127" s="68"/>
      <c r="C127" s="102" t="s">
        <v>89</v>
      </c>
      <c r="D127" s="103" t="n">
        <v>58.8652482269504</v>
      </c>
      <c r="E127" s="103" t="n">
        <v>58.4527220630373</v>
      </c>
      <c r="F127" s="103" t="n">
        <v>60.8108108108108</v>
      </c>
      <c r="G127" s="103" t="n">
        <v>55.7894736842105</v>
      </c>
      <c r="H127" s="103" t="n">
        <v>0</v>
      </c>
      <c r="I127" s="103" t="n">
        <v>81.8181818181818</v>
      </c>
      <c r="J127" s="103" t="n">
        <v>63.4146341463415</v>
      </c>
      <c r="K127" s="104" t="n">
        <v>63.953488372093</v>
      </c>
    </row>
    <row r="128" customFormat="false" ht="17.25" hidden="false" customHeight="true" outlineLevel="0" collapsed="false">
      <c r="A128" s="65"/>
      <c r="B128" s="67" t="s">
        <v>56</v>
      </c>
      <c r="C128" s="99" t="s">
        <v>41</v>
      </c>
      <c r="D128" s="100" t="n">
        <v>71.551724137931</v>
      </c>
      <c r="E128" s="100" t="n">
        <v>75.6554307116105</v>
      </c>
      <c r="F128" s="100" t="n">
        <v>41.3385826771654</v>
      </c>
      <c r="G128" s="100" t="n">
        <v>68.2587064676617</v>
      </c>
      <c r="H128" s="100" t="n">
        <v>87.0967741935484</v>
      </c>
      <c r="I128" s="100" t="n">
        <v>68.7984496124031</v>
      </c>
      <c r="J128" s="100" t="n">
        <v>83.2116788321168</v>
      </c>
      <c r="K128" s="101" t="n">
        <v>87.6190476190476</v>
      </c>
    </row>
    <row r="129" customFormat="false" ht="17.25" hidden="false" customHeight="true" outlineLevel="0" collapsed="false">
      <c r="A129" s="64"/>
      <c r="B129" s="46"/>
      <c r="C129" s="102" t="s">
        <v>89</v>
      </c>
      <c r="D129" s="103" t="n">
        <v>80.7429871114481</v>
      </c>
      <c r="E129" s="103" t="n">
        <v>80.7429871114481</v>
      </c>
      <c r="F129" s="103" t="n">
        <v>0</v>
      </c>
      <c r="G129" s="103" t="n">
        <v>77.9252110977081</v>
      </c>
      <c r="H129" s="103" t="n">
        <v>94.4444444444444</v>
      </c>
      <c r="I129" s="103" t="n">
        <v>90.2542372881356</v>
      </c>
      <c r="J129" s="103" t="n">
        <v>79.8076923076923</v>
      </c>
      <c r="K129" s="104" t="n">
        <v>78.0701754385965</v>
      </c>
    </row>
    <row r="130" customFormat="false" ht="10.5" hidden="false" customHeight="true" outlineLevel="0" collapsed="false">
      <c r="A130" s="64"/>
      <c r="B130" s="47"/>
      <c r="C130" s="47"/>
      <c r="D130" s="47"/>
      <c r="E130" s="47"/>
      <c r="F130" s="47"/>
      <c r="G130" s="47"/>
      <c r="H130" s="47"/>
      <c r="I130" s="47"/>
      <c r="J130" s="47"/>
      <c r="K130" s="62"/>
    </row>
    <row r="131" customFormat="false" ht="15.75" hidden="false" customHeight="true" outlineLevel="0" collapsed="false">
      <c r="A131" s="71" t="s">
        <v>57</v>
      </c>
      <c r="B131" s="71"/>
      <c r="C131" s="99" t="s">
        <v>41</v>
      </c>
      <c r="D131" s="100" t="n">
        <v>51.4939136849871</v>
      </c>
      <c r="E131" s="100" t="n">
        <v>52.2467320261438</v>
      </c>
      <c r="F131" s="100" t="n">
        <v>44.4866920152091</v>
      </c>
      <c r="G131" s="100" t="n">
        <v>55.4744525547445</v>
      </c>
      <c r="H131" s="100" t="n">
        <v>46.2540716612378</v>
      </c>
      <c r="I131" s="100" t="n">
        <v>49.1803278688525</v>
      </c>
      <c r="J131" s="100" t="n">
        <v>53.2828282828283</v>
      </c>
      <c r="K131" s="101" t="n">
        <v>41.6666666666667</v>
      </c>
    </row>
    <row r="132" customFormat="false" ht="18" hidden="false" customHeight="true" outlineLevel="0" collapsed="false">
      <c r="A132" s="72"/>
      <c r="B132" s="46"/>
      <c r="C132" s="102" t="s">
        <v>89</v>
      </c>
      <c r="D132" s="103" t="n">
        <v>50.9366179112138</v>
      </c>
      <c r="E132" s="103" t="n">
        <v>41.5816326530612</v>
      </c>
      <c r="F132" s="103" t="n">
        <v>50.9366179112138</v>
      </c>
      <c r="G132" s="103" t="n">
        <v>51.9159456118665</v>
      </c>
      <c r="H132" s="103" t="n">
        <v>56.7474048442907</v>
      </c>
      <c r="I132" s="103" t="n">
        <v>41.7571569595262</v>
      </c>
      <c r="J132" s="103" t="n">
        <v>54.9152542372881</v>
      </c>
      <c r="K132" s="104" t="n">
        <v>60.4651162790698</v>
      </c>
    </row>
    <row r="133" customFormat="false" ht="10.5" hidden="false" customHeight="true" outlineLevel="0" collapsed="false">
      <c r="A133" s="64"/>
      <c r="B133" s="47"/>
      <c r="C133" s="47"/>
      <c r="D133" s="47"/>
      <c r="E133" s="47"/>
      <c r="F133" s="47"/>
      <c r="G133" s="47"/>
      <c r="H133" s="47"/>
      <c r="I133" s="47"/>
      <c r="J133" s="47"/>
      <c r="K133" s="62"/>
    </row>
    <row r="134" customFormat="false" ht="15" hidden="false" customHeight="true" outlineLevel="0" collapsed="false">
      <c r="A134" s="71" t="s">
        <v>58</v>
      </c>
      <c r="B134" s="71"/>
      <c r="C134" s="99" t="s">
        <v>41</v>
      </c>
      <c r="D134" s="100" t="n">
        <v>69.9626865671642</v>
      </c>
      <c r="E134" s="100" t="n">
        <v>60.431654676259</v>
      </c>
      <c r="F134" s="100" t="n">
        <v>80.2325581395349</v>
      </c>
      <c r="G134" s="100" t="n">
        <v>79.4554455445545</v>
      </c>
      <c r="H134" s="100" t="n">
        <v>0</v>
      </c>
      <c r="I134" s="100" t="n">
        <v>26.3157894736842</v>
      </c>
      <c r="J134" s="100" t="n">
        <v>60</v>
      </c>
      <c r="K134" s="101" t="n">
        <v>63.6363636363636</v>
      </c>
    </row>
    <row r="135" customFormat="false" ht="16.5" hidden="false" customHeight="true" outlineLevel="0" collapsed="false">
      <c r="A135" s="64"/>
      <c r="B135" s="47"/>
      <c r="C135" s="102" t="s">
        <v>89</v>
      </c>
      <c r="D135" s="103" t="n">
        <v>63.8297872340426</v>
      </c>
      <c r="E135" s="103" t="n">
        <v>65.0579150579151</v>
      </c>
      <c r="F135" s="103" t="n">
        <v>50</v>
      </c>
      <c r="G135" s="103" t="n">
        <v>63.8888888888889</v>
      </c>
      <c r="H135" s="103" t="n">
        <v>0</v>
      </c>
      <c r="I135" s="103" t="n">
        <v>62.7118644067797</v>
      </c>
      <c r="J135" s="103" t="n">
        <v>40</v>
      </c>
      <c r="K135" s="104" t="n">
        <v>81.3953488372093</v>
      </c>
    </row>
    <row r="136" customFormat="false" ht="10.5" hidden="false" customHeight="true" outlineLevel="0" collapsed="false">
      <c r="A136" s="64"/>
      <c r="B136" s="47"/>
      <c r="C136" s="47"/>
      <c r="D136" s="47"/>
      <c r="E136" s="47"/>
      <c r="F136" s="47"/>
      <c r="G136" s="47"/>
      <c r="H136" s="47"/>
      <c r="I136" s="47"/>
      <c r="J136" s="47"/>
      <c r="K136" s="62"/>
    </row>
    <row r="137" s="91" customFormat="true" ht="15.75" hidden="false" customHeight="true" outlineLevel="0" collapsed="false">
      <c r="A137" s="105" t="s">
        <v>91</v>
      </c>
      <c r="B137" s="105"/>
      <c r="C137" s="106" t="s">
        <v>41</v>
      </c>
      <c r="D137" s="107" t="n">
        <v>64.3636969747479</v>
      </c>
      <c r="E137" s="107" t="n">
        <v>64.0729720794638</v>
      </c>
      <c r="F137" s="107" t="n">
        <v>67.9148311306902</v>
      </c>
      <c r="G137" s="107" t="n">
        <v>58.9229513929362</v>
      </c>
      <c r="H137" s="107" t="n">
        <v>73.5176282051282</v>
      </c>
      <c r="I137" s="107" t="n">
        <v>62.9884570581383</v>
      </c>
      <c r="J137" s="107" t="n">
        <v>70.2052785923754</v>
      </c>
      <c r="K137" s="108" t="n">
        <v>58.302752293578</v>
      </c>
    </row>
    <row r="138" s="91" customFormat="true" ht="17.25" hidden="false" customHeight="true" outlineLevel="0" collapsed="false">
      <c r="A138" s="109"/>
      <c r="B138" s="110"/>
      <c r="C138" s="111" t="s">
        <v>89</v>
      </c>
      <c r="D138" s="112" t="n">
        <v>68.2917805100182</v>
      </c>
      <c r="E138" s="112" t="n">
        <v>68.3119567199562</v>
      </c>
      <c r="F138" s="112" t="n">
        <v>67.9946284691137</v>
      </c>
      <c r="G138" s="112" t="n">
        <v>68.8507607640013</v>
      </c>
      <c r="H138" s="112" t="n">
        <v>71.6562322140011</v>
      </c>
      <c r="I138" s="112" t="n">
        <v>66.3839552983437</v>
      </c>
      <c r="J138" s="112" t="n">
        <v>69.1171297924727</v>
      </c>
      <c r="K138" s="113" t="n">
        <v>68.2389937106918</v>
      </c>
    </row>
    <row r="139" customFormat="false" ht="14.25" hidden="false" customHeight="false" outlineLevel="0" collapsed="false">
      <c r="A139" s="47" t="s">
        <v>92</v>
      </c>
      <c r="B139" s="47"/>
      <c r="C139" s="47"/>
      <c r="D139" s="47"/>
      <c r="E139" s="47"/>
      <c r="F139" s="47"/>
      <c r="G139" s="47"/>
      <c r="H139" s="47"/>
      <c r="I139" s="47"/>
      <c r="J139" s="47"/>
      <c r="K139" s="47"/>
      <c r="L139" s="47"/>
      <c r="M139" s="47"/>
      <c r="N139" s="47"/>
      <c r="O139" s="47"/>
      <c r="P139" s="47"/>
      <c r="Q139" s="47"/>
      <c r="R139" s="47"/>
      <c r="S139" s="47"/>
    </row>
    <row r="140" customFormat="false" ht="14.25" hidden="false" customHeight="false" outlineLevel="0" collapsed="false">
      <c r="B140" s="47"/>
      <c r="C140" s="47"/>
      <c r="D140" s="47"/>
      <c r="E140" s="47"/>
      <c r="F140" s="47"/>
      <c r="G140" s="47"/>
      <c r="H140" s="47"/>
      <c r="I140" s="47"/>
      <c r="J140" s="47"/>
      <c r="K140" s="47"/>
      <c r="L140" s="47"/>
      <c r="M140" s="47"/>
      <c r="N140" s="47"/>
      <c r="O140" s="47"/>
      <c r="P140" s="47"/>
      <c r="Q140" s="47"/>
      <c r="R140" s="47"/>
      <c r="S140" s="47"/>
    </row>
    <row r="141" customFormat="false" ht="14.25" hidden="false" customHeight="false" outlineLevel="0" collapsed="false">
      <c r="B141" s="47"/>
      <c r="C141" s="47"/>
      <c r="D141" s="47"/>
      <c r="E141" s="47"/>
      <c r="F141" s="47"/>
      <c r="G141" s="47"/>
      <c r="H141" s="47"/>
      <c r="I141" s="47"/>
      <c r="J141" s="47"/>
      <c r="K141" s="47"/>
      <c r="L141" s="47"/>
      <c r="M141" s="47"/>
      <c r="N141" s="47"/>
      <c r="O141" s="47"/>
      <c r="P141" s="47"/>
      <c r="Q141" s="47"/>
      <c r="R141" s="47"/>
      <c r="S141" s="47"/>
    </row>
    <row r="142" customFormat="false" ht="14.2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row>
    <row r="143" customFormat="false" ht="14.25" hidden="false" customHeight="false" outlineLevel="0" collapsed="false">
      <c r="B143" s="47"/>
      <c r="C143" s="47"/>
      <c r="D143" s="47"/>
      <c r="E143" s="47"/>
      <c r="F143" s="47"/>
      <c r="G143" s="47"/>
      <c r="H143" s="47"/>
      <c r="I143" s="47"/>
      <c r="J143" s="47"/>
      <c r="K143" s="47"/>
      <c r="L143" s="47"/>
      <c r="M143" s="47"/>
      <c r="N143" s="47"/>
      <c r="O143" s="47"/>
      <c r="P143" s="47"/>
      <c r="Q143" s="47"/>
      <c r="R143" s="47"/>
      <c r="S143" s="47"/>
    </row>
    <row r="145" customFormat="false" ht="15" hidden="false" customHeight="false" outlineLevel="0" collapsed="false">
      <c r="A145" s="45" t="s">
        <v>35</v>
      </c>
    </row>
    <row r="146" customFormat="false" ht="12.75" hidden="false" customHeight="true" outlineLevel="0" collapsed="false">
      <c r="A146" s="49" t="s">
        <v>93</v>
      </c>
      <c r="B146" s="49"/>
      <c r="C146" s="94" t="s">
        <v>80</v>
      </c>
      <c r="D146" s="95" t="s">
        <v>81</v>
      </c>
      <c r="E146" s="97" t="s">
        <v>84</v>
      </c>
      <c r="F146" s="97" t="s">
        <v>85</v>
      </c>
      <c r="G146" s="97" t="s">
        <v>86</v>
      </c>
      <c r="H146" s="97" t="s">
        <v>87</v>
      </c>
      <c r="I146" s="98" t="s">
        <v>94</v>
      </c>
    </row>
    <row r="147" customFormat="false" ht="12.75" hidden="false" customHeight="true" outlineLevel="0" collapsed="false">
      <c r="A147" s="49"/>
      <c r="B147" s="49"/>
      <c r="C147" s="94"/>
      <c r="D147" s="95"/>
      <c r="E147" s="97"/>
      <c r="F147" s="97"/>
      <c r="G147" s="97"/>
      <c r="H147" s="97"/>
      <c r="I147" s="98"/>
    </row>
    <row r="148" customFormat="false" ht="14.25" hidden="false" customHeight="true" outlineLevel="0" collapsed="false">
      <c r="A148" s="49"/>
      <c r="B148" s="49"/>
      <c r="C148" s="94"/>
      <c r="D148" s="95"/>
      <c r="E148" s="97"/>
      <c r="F148" s="97"/>
      <c r="G148" s="97"/>
      <c r="H148" s="97"/>
      <c r="I148" s="98"/>
    </row>
    <row r="149" customFormat="false" ht="14.25" hidden="false" customHeight="true" outlineLevel="0" collapsed="false">
      <c r="A149" s="49"/>
      <c r="B149" s="49"/>
      <c r="C149" s="94"/>
      <c r="D149" s="95"/>
      <c r="E149" s="97"/>
      <c r="F149" s="97"/>
      <c r="G149" s="97"/>
      <c r="H149" s="97"/>
      <c r="I149" s="98"/>
    </row>
    <row r="150" customFormat="false" ht="19.5" hidden="false" customHeight="true" outlineLevel="0" collapsed="false">
      <c r="A150" s="49"/>
      <c r="B150" s="49"/>
      <c r="C150" s="94"/>
      <c r="D150" s="95"/>
      <c r="E150" s="97"/>
      <c r="F150" s="97"/>
      <c r="G150" s="97"/>
      <c r="H150" s="97"/>
      <c r="I150" s="98"/>
    </row>
    <row r="151" customFormat="false" ht="14.25" hidden="false" customHeight="true" outlineLevel="0" collapsed="false">
      <c r="A151" s="55" t="s">
        <v>44</v>
      </c>
      <c r="B151" s="56" t="s">
        <v>45</v>
      </c>
      <c r="C151" s="99" t="s">
        <v>41</v>
      </c>
      <c r="D151" s="100" t="n">
        <v>90.9235107507931</v>
      </c>
      <c r="E151" s="100" t="n">
        <v>81.0243183492999</v>
      </c>
      <c r="F151" s="100" t="n">
        <v>100</v>
      </c>
      <c r="G151" s="100" t="n">
        <v>100</v>
      </c>
      <c r="H151" s="100" t="n">
        <v>100</v>
      </c>
      <c r="I151" s="114" t="n">
        <v>100</v>
      </c>
    </row>
    <row r="152" customFormat="false" ht="14.25" hidden="false" customHeight="false" outlineLevel="0" collapsed="false">
      <c r="A152" s="55"/>
      <c r="B152" s="46"/>
      <c r="C152" s="102" t="s">
        <v>89</v>
      </c>
      <c r="D152" s="103" t="n">
        <v>90.2428722280887</v>
      </c>
      <c r="E152" s="103" t="n">
        <v>79.3288590604027</v>
      </c>
      <c r="F152" s="103" t="n">
        <v>100</v>
      </c>
      <c r="G152" s="103" t="n">
        <v>100</v>
      </c>
      <c r="H152" s="103" t="n">
        <v>100</v>
      </c>
      <c r="I152" s="104" t="n">
        <v>100</v>
      </c>
    </row>
    <row r="153" customFormat="false" ht="14.25" hidden="false" customHeight="false" outlineLevel="0" collapsed="false">
      <c r="A153" s="55"/>
      <c r="B153" s="56" t="s">
        <v>46</v>
      </c>
      <c r="C153" s="99" t="s">
        <v>41</v>
      </c>
      <c r="D153" s="100" t="n">
        <v>88.5553800245743</v>
      </c>
      <c r="E153" s="100" t="n">
        <v>79.6567862714509</v>
      </c>
      <c r="F153" s="100" t="n">
        <v>100</v>
      </c>
      <c r="G153" s="100" t="n">
        <v>100</v>
      </c>
      <c r="H153" s="100" t="n">
        <v>100</v>
      </c>
      <c r="I153" s="101" t="n">
        <v>100</v>
      </c>
    </row>
    <row r="154" customFormat="false" ht="14.25" hidden="false" customHeight="false" outlineLevel="0" collapsed="false">
      <c r="A154" s="64"/>
      <c r="B154" s="46"/>
      <c r="C154" s="102" t="s">
        <v>89</v>
      </c>
      <c r="D154" s="103" t="n">
        <v>87.2259864487844</v>
      </c>
      <c r="E154" s="103" t="n">
        <v>73.1911334169804</v>
      </c>
      <c r="F154" s="103" t="n">
        <v>100</v>
      </c>
      <c r="G154" s="103" t="n">
        <v>100</v>
      </c>
      <c r="H154" s="103" t="n">
        <v>100</v>
      </c>
      <c r="I154" s="104" t="n">
        <v>100</v>
      </c>
    </row>
    <row r="155" customFormat="false" ht="14.25" hidden="false" customHeight="false" outlineLevel="0" collapsed="false">
      <c r="A155" s="64"/>
      <c r="B155" s="47"/>
      <c r="C155" s="47"/>
      <c r="D155" s="47"/>
      <c r="E155" s="47"/>
      <c r="F155" s="47"/>
      <c r="G155" s="47"/>
      <c r="H155" s="47"/>
      <c r="I155" s="62"/>
    </row>
    <row r="156" customFormat="false" ht="14.25" hidden="false" customHeight="true" outlineLevel="0" collapsed="false">
      <c r="A156" s="65" t="s">
        <v>47</v>
      </c>
      <c r="B156" s="56" t="s">
        <v>48</v>
      </c>
      <c r="C156" s="99" t="s">
        <v>41</v>
      </c>
      <c r="D156" s="100" t="n">
        <v>80.0826202419593</v>
      </c>
      <c r="E156" s="100" t="n">
        <v>64.8663393344244</v>
      </c>
      <c r="F156" s="100" t="n">
        <v>100</v>
      </c>
      <c r="G156" s="100" t="n">
        <v>100</v>
      </c>
      <c r="H156" s="100" t="n">
        <v>98.5024958402662</v>
      </c>
      <c r="I156" s="101" t="n">
        <v>100</v>
      </c>
    </row>
    <row r="157" customFormat="false" ht="14.25" hidden="false" customHeight="false" outlineLevel="0" collapsed="false">
      <c r="A157" s="65"/>
      <c r="B157" s="46"/>
      <c r="C157" s="102" t="s">
        <v>89</v>
      </c>
      <c r="D157" s="103" t="n">
        <v>81.8518518518519</v>
      </c>
      <c r="E157" s="103" t="n">
        <v>64.5336963921035</v>
      </c>
      <c r="F157" s="103" t="n">
        <v>100</v>
      </c>
      <c r="G157" s="103" t="n">
        <v>94.6587537091988</v>
      </c>
      <c r="H157" s="103" t="n">
        <v>100</v>
      </c>
      <c r="I157" s="104" t="n">
        <v>100</v>
      </c>
    </row>
    <row r="158" customFormat="false" ht="14.25" hidden="false" customHeight="false" outlineLevel="0" collapsed="false">
      <c r="A158" s="65"/>
      <c r="B158" s="66" t="s">
        <v>49</v>
      </c>
      <c r="C158" s="99" t="s">
        <v>41</v>
      </c>
      <c r="D158" s="100" t="n">
        <v>98.1103552532124</v>
      </c>
      <c r="E158" s="100" t="n">
        <v>100</v>
      </c>
      <c r="F158" s="100" t="n">
        <v>100</v>
      </c>
      <c r="G158" s="100" t="n">
        <v>100</v>
      </c>
      <c r="H158" s="100" t="n">
        <v>86.6310160427807</v>
      </c>
      <c r="I158" s="101" t="n">
        <v>100</v>
      </c>
    </row>
    <row r="159" customFormat="false" ht="14.25" hidden="false" customHeight="false" outlineLevel="0" collapsed="false">
      <c r="A159" s="64"/>
      <c r="B159" s="46"/>
      <c r="C159" s="102" t="s">
        <v>89</v>
      </c>
      <c r="D159" s="103" t="n">
        <v>96.4620938628159</v>
      </c>
      <c r="E159" s="103" t="n">
        <v>91.8406072106262</v>
      </c>
      <c r="F159" s="103" t="n">
        <v>0</v>
      </c>
      <c r="G159" s="103" t="n">
        <v>99.6466431095406</v>
      </c>
      <c r="H159" s="103" t="n">
        <v>98.6206896551724</v>
      </c>
      <c r="I159" s="104" t="n">
        <v>100</v>
      </c>
    </row>
    <row r="160" customFormat="false" ht="14.25" hidden="false" customHeight="false" outlineLevel="0" collapsed="false">
      <c r="A160" s="64"/>
      <c r="B160" s="47"/>
      <c r="C160" s="47"/>
      <c r="D160" s="47"/>
      <c r="E160" s="47"/>
      <c r="F160" s="47"/>
      <c r="G160" s="47"/>
      <c r="H160" s="47"/>
      <c r="I160" s="62"/>
    </row>
    <row r="161" customFormat="false" ht="14.25" hidden="false" customHeight="true" outlineLevel="0" collapsed="false">
      <c r="A161" s="65" t="s">
        <v>50</v>
      </c>
      <c r="B161" s="56" t="s">
        <v>51</v>
      </c>
      <c r="C161" s="99" t="s">
        <v>41</v>
      </c>
      <c r="D161" s="100" t="n">
        <v>100</v>
      </c>
      <c r="E161" s="100" t="n">
        <v>100</v>
      </c>
      <c r="F161" s="100" t="n">
        <v>100</v>
      </c>
      <c r="G161" s="100" t="n">
        <v>100</v>
      </c>
      <c r="H161" s="100" t="n">
        <v>100</v>
      </c>
      <c r="I161" s="101" t="n">
        <v>100</v>
      </c>
    </row>
    <row r="162" customFormat="false" ht="14.25" hidden="false" customHeight="false" outlineLevel="0" collapsed="false">
      <c r="A162" s="65"/>
      <c r="B162" s="46"/>
      <c r="C162" s="102" t="s">
        <v>89</v>
      </c>
      <c r="D162" s="103" t="n">
        <v>100</v>
      </c>
      <c r="E162" s="103" t="n">
        <v>100</v>
      </c>
      <c r="F162" s="103" t="n">
        <v>100</v>
      </c>
      <c r="G162" s="103" t="n">
        <v>100</v>
      </c>
      <c r="H162" s="103" t="n">
        <v>100</v>
      </c>
      <c r="I162" s="104" t="n">
        <v>100</v>
      </c>
    </row>
    <row r="163" customFormat="false" ht="14.25" hidden="false" customHeight="false" outlineLevel="0" collapsed="false">
      <c r="A163" s="65"/>
      <c r="B163" s="66" t="s">
        <v>52</v>
      </c>
      <c r="C163" s="99" t="s">
        <v>41</v>
      </c>
      <c r="D163" s="100" t="n">
        <v>100</v>
      </c>
      <c r="E163" s="100" t="n">
        <v>100</v>
      </c>
      <c r="F163" s="100" t="n">
        <v>100</v>
      </c>
      <c r="G163" s="100" t="n">
        <v>100</v>
      </c>
      <c r="H163" s="100" t="n">
        <v>100</v>
      </c>
      <c r="I163" s="101" t="n">
        <v>100</v>
      </c>
    </row>
    <row r="164" customFormat="false" ht="14.25" hidden="false" customHeight="false" outlineLevel="0" collapsed="false">
      <c r="A164" s="64"/>
      <c r="B164" s="46"/>
      <c r="C164" s="102" t="s">
        <v>89</v>
      </c>
      <c r="D164" s="103" t="n">
        <v>100</v>
      </c>
      <c r="E164" s="103" t="n">
        <v>100</v>
      </c>
      <c r="F164" s="103" t="n">
        <v>100</v>
      </c>
      <c r="G164" s="103" t="n">
        <v>100</v>
      </c>
      <c r="H164" s="103" t="n">
        <v>100</v>
      </c>
      <c r="I164" s="104" t="n">
        <v>100</v>
      </c>
    </row>
    <row r="165" customFormat="false" ht="14.25" hidden="false" customHeight="false" outlineLevel="0" collapsed="false">
      <c r="A165" s="64"/>
      <c r="B165" s="47"/>
      <c r="C165" s="47"/>
      <c r="D165" s="47"/>
      <c r="E165" s="47"/>
      <c r="F165" s="47"/>
      <c r="G165" s="47"/>
      <c r="H165" s="47"/>
      <c r="I165" s="62"/>
    </row>
    <row r="166" customFormat="false" ht="14.25" hidden="false" customHeight="true" outlineLevel="0" collapsed="false">
      <c r="A166" s="65" t="s">
        <v>90</v>
      </c>
      <c r="B166" s="67" t="s">
        <v>54</v>
      </c>
      <c r="C166" s="99" t="s">
        <v>41</v>
      </c>
      <c r="D166" s="100" t="n">
        <v>99.0855298547606</v>
      </c>
      <c r="E166" s="100" t="n">
        <v>98.411214953271</v>
      </c>
      <c r="F166" s="100" t="n">
        <v>100</v>
      </c>
      <c r="G166" s="100" t="n">
        <v>99.1803278688525</v>
      </c>
      <c r="H166" s="100" t="n">
        <v>100</v>
      </c>
      <c r="I166" s="101" t="n">
        <v>100</v>
      </c>
    </row>
    <row r="167" customFormat="false" ht="14.25" hidden="false" customHeight="false" outlineLevel="0" collapsed="false">
      <c r="A167" s="65"/>
      <c r="B167" s="68"/>
      <c r="C167" s="102" t="s">
        <v>89</v>
      </c>
      <c r="D167" s="103" t="n">
        <v>99.4478090488066</v>
      </c>
      <c r="E167" s="103" t="n">
        <v>98.6224489795918</v>
      </c>
      <c r="F167" s="103" t="n">
        <v>100</v>
      </c>
      <c r="G167" s="103" t="n">
        <v>99.8246383165278</v>
      </c>
      <c r="H167" s="103" t="n">
        <v>100</v>
      </c>
      <c r="I167" s="104" t="n">
        <v>100</v>
      </c>
    </row>
    <row r="168" customFormat="false" ht="14.25" hidden="false" customHeight="false" outlineLevel="0" collapsed="false">
      <c r="A168" s="65"/>
      <c r="B168" s="67" t="s">
        <v>55</v>
      </c>
      <c r="C168" s="99" t="s">
        <v>41</v>
      </c>
      <c r="D168" s="100" t="n">
        <v>77.2058823529412</v>
      </c>
      <c r="E168" s="100" t="n">
        <v>71.8181818181818</v>
      </c>
      <c r="F168" s="100" t="n">
        <v>100</v>
      </c>
      <c r="G168" s="100"/>
      <c r="H168" s="100"/>
      <c r="I168" s="101" t="n">
        <v>100</v>
      </c>
    </row>
    <row r="169" customFormat="false" ht="14.25" hidden="false" customHeight="false" outlineLevel="0" collapsed="false">
      <c r="A169" s="65"/>
      <c r="B169" s="68"/>
      <c r="C169" s="102" t="s">
        <v>89</v>
      </c>
      <c r="D169" s="103" t="n">
        <v>82.5059101654846</v>
      </c>
      <c r="E169" s="103" t="n">
        <v>78.2456140350877</v>
      </c>
      <c r="F169" s="103" t="n">
        <v>0</v>
      </c>
      <c r="G169" s="103" t="n">
        <v>100</v>
      </c>
      <c r="H169" s="103" t="n">
        <v>70.7317073170732</v>
      </c>
      <c r="I169" s="104" t="n">
        <v>100</v>
      </c>
    </row>
    <row r="170" customFormat="false" ht="14.25" hidden="false" customHeight="false" outlineLevel="0" collapsed="false">
      <c r="A170" s="65"/>
      <c r="B170" s="67" t="s">
        <v>56</v>
      </c>
      <c r="C170" s="99" t="s">
        <v>41</v>
      </c>
      <c r="D170" s="100" t="n">
        <v>86.3146551724138</v>
      </c>
      <c r="E170" s="100" t="n">
        <v>75.2238805970149</v>
      </c>
      <c r="F170" s="100" t="n">
        <v>100</v>
      </c>
      <c r="G170" s="100" t="n">
        <v>100</v>
      </c>
      <c r="H170" s="100" t="n">
        <v>100</v>
      </c>
      <c r="I170" s="101" t="n">
        <v>100</v>
      </c>
    </row>
    <row r="171" customFormat="false" ht="14.25" hidden="false" customHeight="false" outlineLevel="0" collapsed="false">
      <c r="A171" s="64"/>
      <c r="B171" s="46"/>
      <c r="C171" s="102" t="s">
        <v>89</v>
      </c>
      <c r="D171" s="103" t="n">
        <v>100</v>
      </c>
      <c r="E171" s="103" t="n">
        <v>100</v>
      </c>
      <c r="F171" s="103" t="n">
        <v>100</v>
      </c>
      <c r="G171" s="103" t="n">
        <v>100</v>
      </c>
      <c r="H171" s="103" t="n">
        <v>100</v>
      </c>
      <c r="I171" s="104" t="n">
        <v>100</v>
      </c>
    </row>
    <row r="172" customFormat="false" ht="14.25" hidden="false" customHeight="false" outlineLevel="0" collapsed="false">
      <c r="A172" s="64"/>
      <c r="B172" s="47"/>
      <c r="C172" s="47"/>
      <c r="D172" s="47"/>
      <c r="E172" s="47"/>
      <c r="F172" s="47"/>
      <c r="G172" s="47"/>
      <c r="H172" s="47"/>
      <c r="I172" s="62"/>
    </row>
    <row r="173" customFormat="false" ht="14.25" hidden="false" customHeight="true" outlineLevel="0" collapsed="false">
      <c r="A173" s="71" t="s">
        <v>57</v>
      </c>
      <c r="B173" s="71"/>
      <c r="C173" s="99" t="s">
        <v>41</v>
      </c>
      <c r="D173" s="100" t="n">
        <v>90.2987827369974</v>
      </c>
      <c r="E173" s="100" t="n">
        <v>82.0255474452555</v>
      </c>
      <c r="F173" s="100" t="n">
        <v>100</v>
      </c>
      <c r="G173" s="100" t="n">
        <v>100</v>
      </c>
      <c r="H173" s="100" t="n">
        <v>99.4949494949495</v>
      </c>
      <c r="I173" s="101" t="n">
        <v>100</v>
      </c>
    </row>
    <row r="174" customFormat="false" ht="14.25" hidden="false" customHeight="false" outlineLevel="0" collapsed="false">
      <c r="A174" s="72"/>
      <c r="B174" s="46"/>
      <c r="C174" s="102" t="s">
        <v>89</v>
      </c>
      <c r="D174" s="103" t="n">
        <v>89.9409802412112</v>
      </c>
      <c r="E174" s="103" t="n">
        <v>75.7725587144623</v>
      </c>
      <c r="F174" s="103" t="n">
        <v>100</v>
      </c>
      <c r="G174" s="103" t="n">
        <v>100</v>
      </c>
      <c r="H174" s="103" t="n">
        <v>100</v>
      </c>
      <c r="I174" s="104" t="n">
        <v>100</v>
      </c>
    </row>
    <row r="175" customFormat="false" ht="14.25" hidden="false" customHeight="false" outlineLevel="0" collapsed="false">
      <c r="A175" s="64"/>
      <c r="B175" s="47"/>
      <c r="C175" s="47"/>
      <c r="D175" s="47"/>
      <c r="E175" s="47"/>
      <c r="F175" s="47"/>
      <c r="G175" s="47"/>
      <c r="H175" s="47"/>
      <c r="I175" s="62"/>
    </row>
    <row r="176" customFormat="false" ht="14.25" hidden="false" customHeight="true" outlineLevel="0" collapsed="false">
      <c r="A176" s="71" t="s">
        <v>58</v>
      </c>
      <c r="B176" s="71"/>
      <c r="C176" s="99" t="s">
        <v>41</v>
      </c>
      <c r="D176" s="100" t="n">
        <v>51.865671641791</v>
      </c>
      <c r="E176" s="100" t="n">
        <v>45.5445544554455</v>
      </c>
      <c r="F176" s="100" t="n">
        <v>0</v>
      </c>
      <c r="G176" s="100" t="n">
        <v>100</v>
      </c>
      <c r="H176" s="100" t="n">
        <v>15.5555555555556</v>
      </c>
      <c r="I176" s="101" t="n">
        <v>100</v>
      </c>
    </row>
    <row r="177" customFormat="false" ht="14.25" hidden="false" customHeight="false" outlineLevel="0" collapsed="false">
      <c r="A177" s="64"/>
      <c r="B177" s="47"/>
      <c r="C177" s="102" t="s">
        <v>89</v>
      </c>
      <c r="D177" s="103" t="n">
        <v>91.8439716312057</v>
      </c>
      <c r="E177" s="103" t="n">
        <v>96.2962962962963</v>
      </c>
      <c r="F177" s="103" t="n">
        <v>0</v>
      </c>
      <c r="G177" s="103" t="n">
        <v>100</v>
      </c>
      <c r="H177" s="103" t="n">
        <v>0</v>
      </c>
      <c r="I177" s="104" t="n">
        <v>100</v>
      </c>
    </row>
    <row r="178" customFormat="false" ht="14.25" hidden="false" customHeight="false" outlineLevel="0" collapsed="false">
      <c r="A178" s="64"/>
      <c r="B178" s="47"/>
      <c r="C178" s="47"/>
      <c r="D178" s="47"/>
      <c r="E178" s="47"/>
      <c r="F178" s="47"/>
      <c r="G178" s="47"/>
      <c r="H178" s="47"/>
      <c r="I178" s="62"/>
    </row>
    <row r="179" customFormat="false" ht="15" hidden="false" customHeight="true" outlineLevel="0" collapsed="false">
      <c r="A179" s="105" t="s">
        <v>95</v>
      </c>
      <c r="B179" s="105"/>
      <c r="C179" s="106" t="s">
        <v>41</v>
      </c>
      <c r="D179" s="107" t="n">
        <v>92.4327027252271</v>
      </c>
      <c r="E179" s="107" t="n">
        <v>84.811749621168</v>
      </c>
      <c r="F179" s="107" t="n">
        <v>100</v>
      </c>
      <c r="G179" s="107" t="n">
        <v>99.5869956581595</v>
      </c>
      <c r="H179" s="107" t="n">
        <v>98.5532746823069</v>
      </c>
      <c r="I179" s="108" t="n">
        <v>100</v>
      </c>
    </row>
    <row r="180" customFormat="false" ht="15" hidden="false" customHeight="false" outlineLevel="0" collapsed="false">
      <c r="A180" s="115"/>
      <c r="B180" s="116"/>
      <c r="C180" s="117" t="s">
        <v>89</v>
      </c>
      <c r="D180" s="118" t="n">
        <v>93.6418488160291</v>
      </c>
      <c r="E180" s="118" t="n">
        <v>85.9889932016834</v>
      </c>
      <c r="F180" s="118" t="n">
        <v>100</v>
      </c>
      <c r="G180" s="118" t="n">
        <v>99.7605268409499</v>
      </c>
      <c r="H180" s="118" t="n">
        <v>99.1909954273655</v>
      </c>
      <c r="I180" s="119" t="n">
        <v>100</v>
      </c>
    </row>
    <row r="181" customFormat="false" ht="14.25" hidden="false" customHeight="false" outlineLevel="0" collapsed="false">
      <c r="A181" s="47" t="s">
        <v>96</v>
      </c>
      <c r="B181" s="47"/>
      <c r="C181" s="47"/>
      <c r="D181" s="47"/>
      <c r="E181" s="47"/>
      <c r="F181" s="47"/>
      <c r="G181" s="47"/>
      <c r="H181" s="47"/>
      <c r="I181" s="47"/>
      <c r="J181" s="47"/>
    </row>
    <row r="182" customFormat="false" ht="14.25" hidden="false" customHeight="false" outlineLevel="0" collapsed="false">
      <c r="B182" s="47"/>
      <c r="C182" s="47"/>
      <c r="D182" s="47"/>
      <c r="E182" s="47"/>
      <c r="F182" s="47"/>
      <c r="G182" s="47"/>
      <c r="H182" s="47"/>
      <c r="I182" s="47"/>
      <c r="J182" s="47"/>
    </row>
    <row r="183" customFormat="false" ht="14.25" hidden="false" customHeight="false" outlineLevel="0" collapsed="false">
      <c r="B183" s="47"/>
      <c r="C183" s="47"/>
      <c r="D183" s="47"/>
      <c r="E183" s="47"/>
      <c r="F183" s="47"/>
      <c r="G183" s="47"/>
      <c r="H183" s="47"/>
      <c r="I183" s="47"/>
    </row>
    <row r="184" customFormat="false" ht="14.25" hidden="false" customHeight="false" outlineLevel="0" collapsed="false">
      <c r="A184" s="47"/>
      <c r="B184" s="47"/>
      <c r="C184" s="47"/>
      <c r="D184" s="47"/>
      <c r="E184" s="47"/>
      <c r="F184" s="47"/>
      <c r="G184" s="47"/>
      <c r="H184" s="47"/>
      <c r="I184" s="47"/>
    </row>
    <row r="185" customFormat="false" ht="14.25" hidden="false" customHeight="false" outlineLevel="0" collapsed="false">
      <c r="B185" s="47"/>
      <c r="C185" s="47"/>
      <c r="D185" s="47"/>
      <c r="E185" s="47"/>
      <c r="F185" s="47"/>
      <c r="G185" s="47"/>
      <c r="H185" s="47"/>
      <c r="I185" s="47"/>
    </row>
    <row r="187" customFormat="false" ht="15" hidden="false" customHeight="false" outlineLevel="0" collapsed="false">
      <c r="A187" s="45" t="s">
        <v>35</v>
      </c>
    </row>
    <row r="188" customFormat="false" ht="12.75" hidden="false" customHeight="true" outlineLevel="0" collapsed="false">
      <c r="A188" s="49" t="s">
        <v>97</v>
      </c>
      <c r="B188" s="49"/>
      <c r="C188" s="94" t="s">
        <v>80</v>
      </c>
      <c r="D188" s="95" t="s">
        <v>95</v>
      </c>
      <c r="E188" s="97" t="s">
        <v>84</v>
      </c>
      <c r="F188" s="97" t="s">
        <v>85</v>
      </c>
      <c r="G188" s="97" t="s">
        <v>86</v>
      </c>
      <c r="H188" s="97" t="s">
        <v>87</v>
      </c>
      <c r="I188" s="98" t="s">
        <v>98</v>
      </c>
    </row>
    <row r="189" customFormat="false" ht="12.75" hidden="false" customHeight="true" outlineLevel="0" collapsed="false">
      <c r="A189" s="49"/>
      <c r="B189" s="49"/>
      <c r="C189" s="94"/>
      <c r="D189" s="95"/>
      <c r="E189" s="97"/>
      <c r="F189" s="97"/>
      <c r="G189" s="97"/>
      <c r="H189" s="97"/>
      <c r="I189" s="98"/>
    </row>
    <row r="190" customFormat="false" ht="14.25" hidden="false" customHeight="true" outlineLevel="0" collapsed="false">
      <c r="A190" s="49"/>
      <c r="B190" s="49"/>
      <c r="C190" s="94"/>
      <c r="D190" s="95"/>
      <c r="E190" s="97"/>
      <c r="F190" s="97"/>
      <c r="G190" s="97"/>
      <c r="H190" s="97"/>
      <c r="I190" s="98"/>
    </row>
    <row r="191" customFormat="false" ht="14.25" hidden="false" customHeight="true" outlineLevel="0" collapsed="false">
      <c r="A191" s="49"/>
      <c r="B191" s="49"/>
      <c r="C191" s="94"/>
      <c r="D191" s="95"/>
      <c r="E191" s="97"/>
      <c r="F191" s="97"/>
      <c r="G191" s="97"/>
      <c r="H191" s="97"/>
      <c r="I191" s="98"/>
    </row>
    <row r="192" customFormat="false" ht="14.25" hidden="false" customHeight="true" outlineLevel="0" collapsed="false">
      <c r="A192" s="49"/>
      <c r="B192" s="49"/>
      <c r="C192" s="94"/>
      <c r="D192" s="95"/>
      <c r="E192" s="97"/>
      <c r="F192" s="97"/>
      <c r="G192" s="97"/>
      <c r="H192" s="97"/>
      <c r="I192" s="98"/>
    </row>
    <row r="193" customFormat="false" ht="12.75" hidden="false" customHeight="true" outlineLevel="0" collapsed="false">
      <c r="A193" s="55" t="s">
        <v>44</v>
      </c>
      <c r="B193" s="56" t="s">
        <v>45</v>
      </c>
      <c r="C193" s="99" t="s">
        <v>41</v>
      </c>
      <c r="D193" s="100" t="n">
        <v>100</v>
      </c>
      <c r="E193" s="100" t="n">
        <v>47.8</v>
      </c>
      <c r="F193" s="100" t="n">
        <v>9.3</v>
      </c>
      <c r="G193" s="100" t="n">
        <v>21.4</v>
      </c>
      <c r="H193" s="100" t="n">
        <v>16.7</v>
      </c>
      <c r="I193" s="101" t="n">
        <v>4.8</v>
      </c>
    </row>
    <row r="194" customFormat="false" ht="14.25" hidden="false" customHeight="false" outlineLevel="0" collapsed="false">
      <c r="A194" s="55"/>
      <c r="B194" s="46"/>
      <c r="C194" s="102" t="s">
        <v>89</v>
      </c>
      <c r="D194" s="103" t="n">
        <v>100</v>
      </c>
      <c r="E194" s="103" t="n">
        <v>47.2016895459345</v>
      </c>
      <c r="F194" s="103" t="n">
        <v>4.11826821541711</v>
      </c>
      <c r="G194" s="103" t="n">
        <v>24.3294614572334</v>
      </c>
      <c r="H194" s="103" t="n">
        <v>19.5564941921859</v>
      </c>
      <c r="I194" s="104" t="n">
        <v>4.79408658922915</v>
      </c>
    </row>
    <row r="195" customFormat="false" ht="14.25" hidden="false" customHeight="false" outlineLevel="0" collapsed="false">
      <c r="A195" s="55"/>
      <c r="B195" s="56" t="s">
        <v>46</v>
      </c>
      <c r="C195" s="99" t="s">
        <v>41</v>
      </c>
      <c r="D195" s="100" t="n">
        <v>100</v>
      </c>
      <c r="E195" s="100" t="n">
        <v>56.2576794804283</v>
      </c>
      <c r="F195" s="100" t="n">
        <v>4.38827453045463</v>
      </c>
      <c r="G195" s="100" t="n">
        <v>27.3301737756714</v>
      </c>
      <c r="H195" s="100" t="n">
        <v>10.1807969106547</v>
      </c>
      <c r="I195" s="101" t="n">
        <v>1.84307530279094</v>
      </c>
    </row>
    <row r="196" customFormat="false" ht="14.25" hidden="false" customHeight="false" outlineLevel="0" collapsed="false">
      <c r="A196" s="64"/>
      <c r="B196" s="46"/>
      <c r="C196" s="102" t="s">
        <v>89</v>
      </c>
      <c r="D196" s="103" t="n">
        <v>100</v>
      </c>
      <c r="E196" s="103" t="n">
        <v>47.6484655241132</v>
      </c>
      <c r="F196" s="103" t="n">
        <v>6.33718612993224</v>
      </c>
      <c r="G196" s="103" t="n">
        <v>30.4703068951774</v>
      </c>
      <c r="H196" s="103" t="n">
        <v>11.9768832204065</v>
      </c>
      <c r="I196" s="104" t="n">
        <v>3.56715823037067</v>
      </c>
    </row>
    <row r="197" customFormat="false" ht="14.25" hidden="false" customHeight="false" outlineLevel="0" collapsed="false">
      <c r="A197" s="64"/>
      <c r="B197" s="47"/>
      <c r="C197" s="47"/>
      <c r="D197" s="73"/>
      <c r="E197" s="47"/>
      <c r="F197" s="47"/>
      <c r="G197" s="47"/>
      <c r="H197" s="47"/>
      <c r="I197" s="62"/>
    </row>
    <row r="198" customFormat="false" ht="12.75" hidden="false" customHeight="true" outlineLevel="0" collapsed="false">
      <c r="A198" s="65" t="s">
        <v>47</v>
      </c>
      <c r="B198" s="56" t="s">
        <v>48</v>
      </c>
      <c r="C198" s="99" t="s">
        <v>41</v>
      </c>
      <c r="D198" s="100" t="n">
        <v>100</v>
      </c>
      <c r="E198" s="100" t="n">
        <v>54.0867512540572</v>
      </c>
      <c r="F198" s="100" t="n">
        <v>7.70138683977575</v>
      </c>
      <c r="G198" s="100" t="n">
        <v>11.7438772499262</v>
      </c>
      <c r="H198" s="100" t="n">
        <v>17.733844791974</v>
      </c>
      <c r="I198" s="101" t="n">
        <v>8.73413986426675</v>
      </c>
    </row>
    <row r="199" customFormat="false" ht="14.25" hidden="false" customHeight="false" outlineLevel="0" collapsed="false">
      <c r="A199" s="65"/>
      <c r="B199" s="46"/>
      <c r="C199" s="102" t="s">
        <v>89</v>
      </c>
      <c r="D199" s="103" t="n">
        <v>100</v>
      </c>
      <c r="E199" s="103" t="n">
        <v>49.4612794612795</v>
      </c>
      <c r="F199" s="103" t="n">
        <v>7.17171717171717</v>
      </c>
      <c r="G199" s="103" t="n">
        <v>11.3468013468013</v>
      </c>
      <c r="H199" s="103" t="n">
        <v>19.6632996632997</v>
      </c>
      <c r="I199" s="104" t="n">
        <v>12.3569023569024</v>
      </c>
    </row>
    <row r="200" customFormat="false" ht="14.25" hidden="false" customHeight="false" outlineLevel="0" collapsed="false">
      <c r="A200" s="65"/>
      <c r="B200" s="66" t="s">
        <v>49</v>
      </c>
      <c r="C200" s="99" t="s">
        <v>41</v>
      </c>
      <c r="D200" s="100" t="n">
        <v>100</v>
      </c>
      <c r="E200" s="100" t="n">
        <v>40.3628117913832</v>
      </c>
      <c r="F200" s="100" t="n">
        <v>3.6281179138322</v>
      </c>
      <c r="G200" s="100" t="n">
        <v>41.1186696900983</v>
      </c>
      <c r="H200" s="100" t="n">
        <v>14.1345427059713</v>
      </c>
      <c r="I200" s="101" t="n">
        <v>0.755857898715042</v>
      </c>
    </row>
    <row r="201" customFormat="false" ht="14.25" hidden="false" customHeight="false" outlineLevel="0" collapsed="false">
      <c r="A201" s="64"/>
      <c r="B201" s="46"/>
      <c r="C201" s="102" t="s">
        <v>89</v>
      </c>
      <c r="D201" s="103" t="n">
        <v>100</v>
      </c>
      <c r="E201" s="103" t="n">
        <v>38.0505415162455</v>
      </c>
      <c r="F201" s="103" t="n">
        <v>0</v>
      </c>
      <c r="G201" s="103" t="n">
        <v>40.8664259927798</v>
      </c>
      <c r="H201" s="103" t="n">
        <v>20.9386281588448</v>
      </c>
      <c r="I201" s="104" t="n">
        <v>0.144404332129964</v>
      </c>
    </row>
    <row r="202" customFormat="false" ht="14.25" hidden="false" customHeight="false" outlineLevel="0" collapsed="false">
      <c r="A202" s="64"/>
      <c r="B202" s="47"/>
      <c r="C202" s="47"/>
      <c r="D202" s="73"/>
      <c r="E202" s="47"/>
      <c r="F202" s="47"/>
      <c r="G202" s="47"/>
      <c r="H202" s="47"/>
      <c r="I202" s="62"/>
    </row>
    <row r="203" customFormat="false" ht="12.75" hidden="false" customHeight="true" outlineLevel="0" collapsed="false">
      <c r="A203" s="65" t="s">
        <v>50</v>
      </c>
      <c r="B203" s="56" t="s">
        <v>51</v>
      </c>
      <c r="C203" s="99" t="s">
        <v>41</v>
      </c>
      <c r="D203" s="100" t="n">
        <v>100</v>
      </c>
      <c r="E203" s="100" t="n">
        <v>46.4290089427906</v>
      </c>
      <c r="F203" s="100" t="n">
        <v>7.65649883621218</v>
      </c>
      <c r="G203" s="100" t="n">
        <v>25.4195761362244</v>
      </c>
      <c r="H203" s="100" t="n">
        <v>16.8565478378047</v>
      </c>
      <c r="I203" s="101" t="n">
        <v>3.63836824696803</v>
      </c>
    </row>
    <row r="204" customFormat="false" ht="14.25" hidden="false" customHeight="false" outlineLevel="0" collapsed="false">
      <c r="A204" s="65"/>
      <c r="B204" s="46"/>
      <c r="C204" s="102" t="s">
        <v>89</v>
      </c>
      <c r="D204" s="103" t="n">
        <v>100</v>
      </c>
      <c r="E204" s="103" t="n">
        <v>40.8300198807157</v>
      </c>
      <c r="F204" s="103" t="n">
        <v>5.23111332007952</v>
      </c>
      <c r="G204" s="103" t="n">
        <v>32.3061630218688</v>
      </c>
      <c r="H204" s="103" t="n">
        <v>16.712226640159</v>
      </c>
      <c r="I204" s="104" t="n">
        <v>4.92047713717694</v>
      </c>
    </row>
    <row r="205" customFormat="false" ht="14.25" hidden="false" customHeight="false" outlineLevel="0" collapsed="false">
      <c r="A205" s="65"/>
      <c r="B205" s="66" t="s">
        <v>52</v>
      </c>
      <c r="C205" s="99" t="s">
        <v>41</v>
      </c>
      <c r="D205" s="100" t="n">
        <v>100</v>
      </c>
      <c r="E205" s="100" t="n">
        <v>34.9732620320856</v>
      </c>
      <c r="F205" s="100" t="n">
        <v>10.1604278074866</v>
      </c>
      <c r="G205" s="100" t="n">
        <v>27.4866310160428</v>
      </c>
      <c r="H205" s="100" t="n">
        <v>17.6470588235294</v>
      </c>
      <c r="I205" s="101" t="n">
        <v>9.73262032085562</v>
      </c>
    </row>
    <row r="206" customFormat="false" ht="14.25" hidden="false" customHeight="false" outlineLevel="0" collapsed="false">
      <c r="A206" s="64"/>
      <c r="B206" s="46"/>
      <c r="C206" s="102" t="s">
        <v>89</v>
      </c>
      <c r="D206" s="103" t="n">
        <v>100</v>
      </c>
      <c r="E206" s="103" t="n">
        <v>35.5116079105761</v>
      </c>
      <c r="F206" s="103" t="n">
        <v>3.78331900257954</v>
      </c>
      <c r="G206" s="103" t="n">
        <v>20.4643164230439</v>
      </c>
      <c r="H206" s="103" t="n">
        <v>30.6104901117799</v>
      </c>
      <c r="I206" s="104" t="n">
        <v>9.63026655202064</v>
      </c>
    </row>
    <row r="207" customFormat="false" ht="14.25" hidden="false" customHeight="false" outlineLevel="0" collapsed="false">
      <c r="A207" s="64"/>
      <c r="B207" s="47"/>
      <c r="C207" s="47"/>
      <c r="D207" s="73"/>
      <c r="E207" s="47"/>
      <c r="F207" s="47"/>
      <c r="G207" s="47"/>
      <c r="H207" s="47"/>
      <c r="I207" s="62"/>
    </row>
    <row r="208" customFormat="false" ht="12.75" hidden="false" customHeight="true" outlineLevel="0" collapsed="false">
      <c r="A208" s="65" t="s">
        <v>90</v>
      </c>
      <c r="B208" s="67" t="s">
        <v>54</v>
      </c>
      <c r="C208" s="99" t="s">
        <v>41</v>
      </c>
      <c r="D208" s="100" t="n">
        <v>100</v>
      </c>
      <c r="E208" s="100" t="n">
        <v>38.3718845257307</v>
      </c>
      <c r="F208" s="100" t="n">
        <v>5.14613591536669</v>
      </c>
      <c r="G208" s="100" t="n">
        <v>37.188452573068</v>
      </c>
      <c r="H208" s="100" t="n">
        <v>12.2108660570199</v>
      </c>
      <c r="I208" s="101" t="n">
        <v>7.08266092881478</v>
      </c>
    </row>
    <row r="209" customFormat="false" ht="14.25" hidden="false" customHeight="false" outlineLevel="0" collapsed="false">
      <c r="A209" s="65"/>
      <c r="B209" s="68"/>
      <c r="C209" s="102" t="s">
        <v>89</v>
      </c>
      <c r="D209" s="103" t="n">
        <v>100</v>
      </c>
      <c r="E209" s="103" t="n">
        <v>34.9127182044888</v>
      </c>
      <c r="F209" s="103" t="n">
        <v>4.29283933024581</v>
      </c>
      <c r="G209" s="103" t="n">
        <v>40.6305664410403</v>
      </c>
      <c r="H209" s="103" t="n">
        <v>14.5885286783042</v>
      </c>
      <c r="I209" s="104" t="n">
        <v>5.57534734592091</v>
      </c>
    </row>
    <row r="210" customFormat="false" ht="14.25" hidden="false" customHeight="false" outlineLevel="0" collapsed="false">
      <c r="A210" s="65"/>
      <c r="B210" s="67" t="s">
        <v>55</v>
      </c>
      <c r="C210" s="99" t="s">
        <v>41</v>
      </c>
      <c r="D210" s="100" t="n">
        <v>100</v>
      </c>
      <c r="E210" s="100" t="n">
        <v>80.8823529411765</v>
      </c>
      <c r="F210" s="100" t="n">
        <v>1.47058823529412</v>
      </c>
      <c r="G210" s="100"/>
      <c r="H210" s="100"/>
      <c r="I210" s="101" t="n">
        <v>17.6470588235294</v>
      </c>
    </row>
    <row r="211" customFormat="false" ht="14.25" hidden="false" customHeight="false" outlineLevel="0" collapsed="false">
      <c r="A211" s="65"/>
      <c r="B211" s="68"/>
      <c r="C211" s="102" t="s">
        <v>89</v>
      </c>
      <c r="D211" s="103" t="n">
        <v>100</v>
      </c>
      <c r="E211" s="103" t="n">
        <v>67.3758865248227</v>
      </c>
      <c r="F211" s="103" t="n">
        <v>0</v>
      </c>
      <c r="G211" s="103" t="n">
        <v>2.60047281323877</v>
      </c>
      <c r="H211" s="103" t="n">
        <v>9.69267139479906</v>
      </c>
      <c r="I211" s="104" t="n">
        <v>20.3309692671395</v>
      </c>
    </row>
    <row r="212" customFormat="false" ht="14.25" hidden="false" customHeight="false" outlineLevel="0" collapsed="false">
      <c r="A212" s="65"/>
      <c r="B212" s="67" t="s">
        <v>56</v>
      </c>
      <c r="C212" s="99" t="s">
        <v>41</v>
      </c>
      <c r="D212" s="100" t="n">
        <v>100</v>
      </c>
      <c r="E212" s="100" t="n">
        <v>54.1487068965517</v>
      </c>
      <c r="F212" s="100" t="n">
        <v>5.01077586206897</v>
      </c>
      <c r="G212" s="100" t="n">
        <v>27.801724137931</v>
      </c>
      <c r="H212" s="100" t="n">
        <v>7.38146551724138</v>
      </c>
      <c r="I212" s="101" t="n">
        <v>5.6573275862069</v>
      </c>
    </row>
    <row r="213" customFormat="false" ht="12" hidden="false" customHeight="true" outlineLevel="0" collapsed="false">
      <c r="A213" s="64"/>
      <c r="B213" s="46"/>
      <c r="C213" s="102" t="s">
        <v>89</v>
      </c>
      <c r="D213" s="103" t="n">
        <v>100</v>
      </c>
      <c r="E213" s="103" t="n">
        <v>62.8506444275967</v>
      </c>
      <c r="F213" s="103" t="n">
        <v>2.72934040940106</v>
      </c>
      <c r="G213" s="103" t="n">
        <v>17.8923426838514</v>
      </c>
      <c r="H213" s="103" t="n">
        <v>7.88476118271418</v>
      </c>
      <c r="I213" s="104" t="n">
        <v>8.64291129643669</v>
      </c>
    </row>
    <row r="214" customFormat="false" ht="14.25" hidden="false" customHeight="false" outlineLevel="0" collapsed="false">
      <c r="A214" s="64"/>
      <c r="B214" s="47"/>
      <c r="C214" s="47"/>
      <c r="D214" s="73"/>
      <c r="E214" s="47"/>
      <c r="F214" s="47"/>
      <c r="G214" s="47"/>
      <c r="H214" s="47"/>
      <c r="I214" s="62"/>
    </row>
    <row r="215" customFormat="false" ht="12.75" hidden="false" customHeight="true" outlineLevel="0" collapsed="false">
      <c r="A215" s="71" t="s">
        <v>57</v>
      </c>
      <c r="B215" s="71"/>
      <c r="C215" s="99" t="s">
        <v>41</v>
      </c>
      <c r="D215" s="100" t="n">
        <v>100</v>
      </c>
      <c r="E215" s="100" t="n">
        <v>40.4278863887864</v>
      </c>
      <c r="F215" s="100" t="n">
        <v>11.3242345997787</v>
      </c>
      <c r="G215" s="100" t="n">
        <v>27.0011066027296</v>
      </c>
      <c r="H215" s="100" t="n">
        <v>14.6071560309849</v>
      </c>
      <c r="I215" s="101" t="n">
        <v>6.6396163777204</v>
      </c>
    </row>
    <row r="216" customFormat="false" ht="14.25" hidden="false" customHeight="false" outlineLevel="0" collapsed="false">
      <c r="A216" s="72"/>
      <c r="B216" s="46"/>
      <c r="C216" s="102" t="s">
        <v>89</v>
      </c>
      <c r="D216" s="103" t="n">
        <v>100</v>
      </c>
      <c r="E216" s="103" t="n">
        <v>41.5191172696946</v>
      </c>
      <c r="F216" s="103" t="n">
        <v>7.41596099563767</v>
      </c>
      <c r="G216" s="103" t="n">
        <v>25.994354631768</v>
      </c>
      <c r="H216" s="103" t="n">
        <v>15.1398511675648</v>
      </c>
      <c r="I216" s="104" t="n">
        <v>9.93071593533487</v>
      </c>
    </row>
    <row r="217" customFormat="false" ht="14.25" hidden="false" customHeight="false" outlineLevel="0" collapsed="false">
      <c r="A217" s="64"/>
      <c r="B217" s="47"/>
      <c r="C217" s="47"/>
      <c r="D217" s="73"/>
      <c r="E217" s="47"/>
      <c r="F217" s="47"/>
      <c r="G217" s="47"/>
      <c r="H217" s="47"/>
      <c r="I217" s="62"/>
    </row>
    <row r="218" customFormat="false" ht="15" hidden="false" customHeight="true" outlineLevel="0" collapsed="false">
      <c r="A218" s="71" t="s">
        <v>58</v>
      </c>
      <c r="B218" s="71"/>
      <c r="C218" s="106" t="s">
        <v>41</v>
      </c>
      <c r="D218" s="107" t="n">
        <v>100</v>
      </c>
      <c r="E218" s="107" t="n">
        <v>75.3731343283582</v>
      </c>
      <c r="F218" s="107" t="n">
        <v>0</v>
      </c>
      <c r="G218" s="107" t="n">
        <v>14.1791044776119</v>
      </c>
      <c r="H218" s="107" t="n">
        <v>8.3955223880597</v>
      </c>
      <c r="I218" s="108" t="n">
        <v>2.05223880597015</v>
      </c>
    </row>
    <row r="219" customFormat="false" ht="15" hidden="false" customHeight="false" outlineLevel="0" collapsed="false">
      <c r="A219" s="115"/>
      <c r="B219" s="116"/>
      <c r="C219" s="117" t="s">
        <v>89</v>
      </c>
      <c r="D219" s="118" t="n">
        <v>100</v>
      </c>
      <c r="E219" s="118" t="n">
        <v>76.5957446808511</v>
      </c>
      <c r="F219" s="118" t="n">
        <v>0</v>
      </c>
      <c r="G219" s="118" t="n">
        <v>10.4609929078014</v>
      </c>
      <c r="H219" s="118" t="n">
        <v>5.31914893617021</v>
      </c>
      <c r="I219" s="119" t="n">
        <v>7.62411347517731</v>
      </c>
    </row>
    <row r="220" customFormat="false" ht="14.25" hidden="false" customHeight="false" outlineLevel="0" collapsed="false">
      <c r="A220" s="47"/>
      <c r="B220" s="47"/>
      <c r="C220" s="47"/>
      <c r="D220" s="47"/>
      <c r="E220" s="47"/>
      <c r="F220" s="47"/>
      <c r="G220" s="47"/>
      <c r="H220" s="47"/>
      <c r="I220" s="47"/>
      <c r="J220" s="47"/>
      <c r="K220" s="47"/>
      <c r="L220" s="47"/>
      <c r="M220" s="47"/>
    </row>
    <row r="221" customFormat="false" ht="14.25" hidden="false" customHeight="false" outlineLevel="0" collapsed="false">
      <c r="B221" s="47"/>
      <c r="C221" s="47"/>
      <c r="D221" s="47"/>
      <c r="E221" s="47"/>
      <c r="F221" s="47"/>
      <c r="G221" s="47"/>
      <c r="H221" s="47"/>
      <c r="I221" s="47"/>
      <c r="J221" s="47"/>
      <c r="K221" s="47"/>
    </row>
    <row r="222" customFormat="false" ht="14.25" hidden="false" customHeight="false" outlineLevel="0" collapsed="false">
      <c r="A222" s="47"/>
      <c r="B222" s="47"/>
      <c r="C222" s="47"/>
      <c r="D222" s="47"/>
      <c r="E222" s="47"/>
      <c r="F222" s="47"/>
      <c r="G222" s="47"/>
      <c r="H222" s="47"/>
      <c r="I222" s="47"/>
      <c r="J222" s="47"/>
      <c r="K222" s="47"/>
    </row>
    <row r="223" customFormat="false" ht="14.25" hidden="false" customHeight="false" outlineLevel="0" collapsed="false">
      <c r="B223" s="47"/>
      <c r="C223" s="47"/>
      <c r="D223" s="47"/>
      <c r="E223" s="47"/>
      <c r="F223" s="47"/>
      <c r="G223" s="47"/>
      <c r="H223" s="47"/>
      <c r="I223" s="47"/>
      <c r="J223" s="47"/>
      <c r="K223" s="47"/>
    </row>
    <row r="224" customFormat="false" ht="15" hidden="false" customHeight="false" outlineLevel="0" collapsed="false">
      <c r="A224" s="45" t="s">
        <v>35</v>
      </c>
    </row>
    <row r="225" customFormat="false" ht="14.25" hidden="false" customHeight="true" outlineLevel="0" collapsed="false">
      <c r="A225" s="49" t="s">
        <v>99</v>
      </c>
      <c r="B225" s="49"/>
      <c r="C225" s="120" t="s">
        <v>61</v>
      </c>
      <c r="D225" s="120"/>
      <c r="E225" s="120"/>
      <c r="F225" s="120"/>
    </row>
    <row r="226" customFormat="false" ht="12.75" hidden="false" customHeight="true" outlineLevel="0" collapsed="false">
      <c r="A226" s="49"/>
      <c r="B226" s="49"/>
      <c r="C226" s="121" t="s">
        <v>71</v>
      </c>
      <c r="D226" s="121" t="s">
        <v>100</v>
      </c>
      <c r="E226" s="121" t="s">
        <v>101</v>
      </c>
      <c r="F226" s="121" t="s">
        <v>102</v>
      </c>
    </row>
    <row r="227" customFormat="false" ht="14.25" hidden="false" customHeight="true" outlineLevel="0" collapsed="false">
      <c r="A227" s="49"/>
      <c r="B227" s="49"/>
      <c r="C227" s="121"/>
      <c r="D227" s="121"/>
      <c r="E227" s="121"/>
      <c r="F227" s="121"/>
    </row>
    <row r="228" customFormat="false" ht="14.25" hidden="false" customHeight="true" outlineLevel="0" collapsed="false">
      <c r="A228" s="49"/>
      <c r="B228" s="49"/>
      <c r="C228" s="121"/>
      <c r="D228" s="121"/>
      <c r="E228" s="121"/>
      <c r="F228" s="121"/>
    </row>
    <row r="229" customFormat="false" ht="14.25" hidden="false" customHeight="true" outlineLevel="0" collapsed="false">
      <c r="A229" s="49"/>
      <c r="B229" s="49"/>
      <c r="C229" s="121"/>
      <c r="D229" s="121"/>
      <c r="E229" s="121"/>
      <c r="F229" s="121"/>
    </row>
    <row r="230" customFormat="false" ht="12.75" hidden="false" customHeight="true" outlineLevel="0" collapsed="false">
      <c r="A230" s="122" t="s">
        <v>44</v>
      </c>
      <c r="B230" s="56" t="s">
        <v>45</v>
      </c>
      <c r="C230" s="123" t="n">
        <v>100</v>
      </c>
      <c r="D230" s="123" t="n">
        <v>7.9831045406547</v>
      </c>
      <c r="E230" s="123" t="n">
        <v>15.311510031679</v>
      </c>
      <c r="F230" s="124" t="n">
        <v>76.7053854276663</v>
      </c>
    </row>
    <row r="231" customFormat="false" ht="14.25" hidden="false" customHeight="false" outlineLevel="0" collapsed="false">
      <c r="A231" s="122"/>
      <c r="B231" s="47"/>
      <c r="C231" s="125"/>
      <c r="D231" s="47"/>
      <c r="E231" s="47"/>
      <c r="F231" s="62"/>
    </row>
    <row r="232" customFormat="false" ht="14.25" hidden="false" customHeight="false" outlineLevel="0" collapsed="false">
      <c r="A232" s="122"/>
      <c r="B232" s="56" t="s">
        <v>46</v>
      </c>
      <c r="C232" s="123" t="n">
        <v>100</v>
      </c>
      <c r="D232" s="123" t="n">
        <v>18.333997608609</v>
      </c>
      <c r="E232" s="123" t="n">
        <v>26.0661618174572</v>
      </c>
      <c r="F232" s="126" t="n">
        <v>55.5998405739338</v>
      </c>
    </row>
    <row r="233" customFormat="false" ht="14.25" hidden="false" customHeight="false" outlineLevel="0" collapsed="false">
      <c r="A233" s="64"/>
      <c r="B233" s="47"/>
      <c r="C233" s="125"/>
      <c r="D233" s="47"/>
      <c r="E233" s="47"/>
      <c r="F233" s="62"/>
    </row>
    <row r="234" customFormat="false" ht="12.75" hidden="false" customHeight="true" outlineLevel="0" collapsed="false">
      <c r="A234" s="122" t="s">
        <v>47</v>
      </c>
      <c r="B234" s="56" t="s">
        <v>48</v>
      </c>
      <c r="C234" s="123" t="n">
        <v>100</v>
      </c>
      <c r="D234" s="123" t="n">
        <v>64.8148148148148</v>
      </c>
      <c r="E234" s="123" t="n">
        <v>24.6801346801347</v>
      </c>
      <c r="F234" s="126" t="n">
        <v>10.5050505050505</v>
      </c>
    </row>
    <row r="235" customFormat="false" ht="14.25" hidden="false" customHeight="false" outlineLevel="0" collapsed="false">
      <c r="A235" s="122"/>
      <c r="B235" s="47"/>
      <c r="C235" s="125"/>
      <c r="D235" s="47"/>
      <c r="E235" s="47"/>
      <c r="F235" s="62"/>
    </row>
    <row r="236" customFormat="false" ht="14.25" hidden="false" customHeight="false" outlineLevel="0" collapsed="false">
      <c r="A236" s="122"/>
      <c r="B236" s="66" t="s">
        <v>49</v>
      </c>
      <c r="C236" s="123" t="n">
        <v>100</v>
      </c>
      <c r="D236" s="123" t="n">
        <v>63.898916967509</v>
      </c>
      <c r="E236" s="123" t="n">
        <v>27.2202166064982</v>
      </c>
      <c r="F236" s="126" t="n">
        <v>8.88086642599278</v>
      </c>
    </row>
    <row r="237" customFormat="false" ht="14.25" hidden="false" customHeight="false" outlineLevel="0" collapsed="false">
      <c r="A237" s="64"/>
      <c r="B237" s="47"/>
      <c r="C237" s="125"/>
      <c r="D237" s="47"/>
      <c r="E237" s="47"/>
      <c r="F237" s="62"/>
    </row>
    <row r="238" customFormat="false" ht="12.75" hidden="false" customHeight="true" outlineLevel="0" collapsed="false">
      <c r="A238" s="122" t="s">
        <v>50</v>
      </c>
      <c r="B238" s="56" t="s">
        <v>51</v>
      </c>
      <c r="C238" s="123" t="n">
        <v>100</v>
      </c>
      <c r="D238" s="123" t="n">
        <v>69.2718687872764</v>
      </c>
      <c r="E238" s="123" t="n">
        <v>22.5646123260437</v>
      </c>
      <c r="F238" s="126" t="n">
        <v>8.16351888667992</v>
      </c>
    </row>
    <row r="239" customFormat="false" ht="14.25" hidden="false" customHeight="false" outlineLevel="0" collapsed="false">
      <c r="A239" s="122"/>
      <c r="B239" s="47"/>
      <c r="C239" s="125"/>
      <c r="D239" s="47"/>
      <c r="E239" s="47"/>
      <c r="F239" s="62"/>
    </row>
    <row r="240" customFormat="false" ht="14.25" hidden="false" customHeight="false" outlineLevel="0" collapsed="false">
      <c r="A240" s="122"/>
      <c r="B240" s="66" t="s">
        <v>52</v>
      </c>
      <c r="C240" s="123" t="n">
        <v>100</v>
      </c>
      <c r="D240" s="123" t="n">
        <v>82.6311263972485</v>
      </c>
      <c r="E240" s="123" t="n">
        <v>16.3370593293207</v>
      </c>
      <c r="F240" s="126" t="n">
        <v>1.03181427343078</v>
      </c>
    </row>
    <row r="241" customFormat="false" ht="14.25" hidden="false" customHeight="false" outlineLevel="0" collapsed="false">
      <c r="A241" s="64"/>
      <c r="B241" s="47"/>
      <c r="C241" s="125"/>
      <c r="D241" s="47"/>
      <c r="E241" s="47"/>
      <c r="F241" s="62"/>
    </row>
    <row r="242" customFormat="false" ht="12.75" hidden="false" customHeight="true" outlineLevel="0" collapsed="false">
      <c r="A242" s="122" t="s">
        <v>90</v>
      </c>
      <c r="B242" s="67" t="s">
        <v>54</v>
      </c>
      <c r="C242" s="123" t="n">
        <v>100</v>
      </c>
      <c r="D242" s="123" t="n">
        <v>38.8493053081582</v>
      </c>
      <c r="E242" s="123" t="n">
        <v>53.8118988243677</v>
      </c>
      <c r="F242" s="126" t="n">
        <v>7.33879586747417</v>
      </c>
    </row>
    <row r="243" customFormat="false" ht="14.25" hidden="false" customHeight="false" outlineLevel="0" collapsed="false">
      <c r="A243" s="122"/>
      <c r="B243" s="47"/>
      <c r="C243" s="125"/>
      <c r="D243" s="47"/>
      <c r="E243" s="47"/>
      <c r="F243" s="62"/>
    </row>
    <row r="244" customFormat="false" ht="14.25" hidden="false" customHeight="false" outlineLevel="0" collapsed="false">
      <c r="A244" s="122"/>
      <c r="B244" s="67" t="s">
        <v>55</v>
      </c>
      <c r="C244" s="123" t="n">
        <v>100</v>
      </c>
      <c r="D244" s="123" t="n">
        <v>84.6335697399527</v>
      </c>
      <c r="E244" s="123" t="n">
        <v>14.4208037825059</v>
      </c>
      <c r="F244" s="126" t="n">
        <v>0.945626477541371</v>
      </c>
    </row>
    <row r="245" customFormat="false" ht="14.25" hidden="false" customHeight="false" outlineLevel="0" collapsed="false">
      <c r="A245" s="122"/>
      <c r="B245" s="47"/>
      <c r="C245" s="125"/>
      <c r="D245" s="47"/>
      <c r="E245" s="47"/>
      <c r="F245" s="62"/>
    </row>
    <row r="246" customFormat="false" ht="14.25" hidden="false" customHeight="false" outlineLevel="0" collapsed="false">
      <c r="A246" s="122"/>
      <c r="B246" s="67" t="s">
        <v>56</v>
      </c>
      <c r="C246" s="123" t="n">
        <v>100</v>
      </c>
      <c r="D246" s="123" t="n">
        <v>32.9037149355572</v>
      </c>
      <c r="E246" s="123" t="n">
        <v>50.0379075056861</v>
      </c>
      <c r="F246" s="126" t="n">
        <v>17.0583775587566</v>
      </c>
    </row>
    <row r="247" customFormat="false" ht="14.25" hidden="false" customHeight="false" outlineLevel="0" collapsed="false">
      <c r="A247" s="64"/>
      <c r="B247" s="47"/>
      <c r="C247" s="125"/>
      <c r="D247" s="47"/>
      <c r="E247" s="47"/>
      <c r="F247" s="62"/>
    </row>
    <row r="248" customFormat="false" ht="12.75" hidden="false" customHeight="true" outlineLevel="0" collapsed="false">
      <c r="A248" s="127" t="s">
        <v>57</v>
      </c>
      <c r="B248" s="127"/>
      <c r="C248" s="123" t="n">
        <v>100</v>
      </c>
      <c r="D248" s="123" t="n">
        <v>57.8137028483449</v>
      </c>
      <c r="E248" s="123" t="n">
        <v>38.2858609186554</v>
      </c>
      <c r="F248" s="126" t="n">
        <v>3.90043623299974</v>
      </c>
    </row>
    <row r="249" customFormat="false" ht="14.25" hidden="false" customHeight="false" outlineLevel="0" collapsed="false">
      <c r="A249" s="64"/>
      <c r="B249" s="47"/>
      <c r="C249" s="125"/>
      <c r="D249" s="47"/>
      <c r="E249" s="47"/>
      <c r="F249" s="62"/>
    </row>
    <row r="250" customFormat="false" ht="12.75" hidden="false" customHeight="true" outlineLevel="0" collapsed="false">
      <c r="A250" s="127" t="s">
        <v>58</v>
      </c>
      <c r="B250" s="127"/>
      <c r="C250" s="123" t="n">
        <v>100</v>
      </c>
      <c r="D250" s="123" t="n">
        <v>30.4964539007092</v>
      </c>
      <c r="E250" s="123" t="n">
        <v>56.5602836879433</v>
      </c>
      <c r="F250" s="126" t="n">
        <v>12.9432624113475</v>
      </c>
    </row>
    <row r="251" customFormat="false" ht="14.25" hidden="false" customHeight="false" outlineLevel="0" collapsed="false">
      <c r="A251" s="64"/>
      <c r="B251" s="47"/>
      <c r="C251" s="125"/>
      <c r="D251" s="47"/>
      <c r="E251" s="47"/>
      <c r="F251" s="62"/>
    </row>
    <row r="252" s="91" customFormat="true" ht="12.75" hidden="false" customHeight="true" outlineLevel="0" collapsed="false">
      <c r="A252" s="128" t="s">
        <v>91</v>
      </c>
      <c r="B252" s="128"/>
      <c r="C252" s="129" t="n">
        <v>100</v>
      </c>
      <c r="D252" s="129" t="n">
        <v>45.6568761384335</v>
      </c>
      <c r="E252" s="129" t="n">
        <v>30.4587887067395</v>
      </c>
      <c r="F252" s="130" t="n">
        <v>23.884335154827</v>
      </c>
    </row>
    <row r="253" s="91" customFormat="true" ht="12.75" hidden="false" customHeight="true" outlineLevel="0" collapsed="false">
      <c r="A253" s="44"/>
      <c r="B253" s="44"/>
      <c r="C253" s="44"/>
      <c r="D253" s="44"/>
      <c r="E253" s="44"/>
      <c r="F253" s="44"/>
    </row>
    <row r="254" s="91" customFormat="true" ht="12.75" hidden="false" customHeight="true" outlineLevel="0" collapsed="false">
      <c r="A254" s="49" t="s">
        <v>103</v>
      </c>
      <c r="B254" s="49"/>
      <c r="C254" s="97" t="s">
        <v>104</v>
      </c>
      <c r="D254" s="96" t="s">
        <v>105</v>
      </c>
      <c r="E254" s="96" t="s">
        <v>83</v>
      </c>
      <c r="F254" s="97" t="s">
        <v>84</v>
      </c>
      <c r="G254" s="97" t="s">
        <v>85</v>
      </c>
      <c r="H254" s="97" t="s">
        <v>106</v>
      </c>
      <c r="I254" s="97" t="s">
        <v>87</v>
      </c>
      <c r="J254" s="98" t="s">
        <v>107</v>
      </c>
    </row>
    <row r="255" s="91" customFormat="true" ht="12.75" hidden="false" customHeight="true" outlineLevel="0" collapsed="false">
      <c r="A255" s="49"/>
      <c r="B255" s="49"/>
      <c r="C255" s="97"/>
      <c r="D255" s="96"/>
      <c r="E255" s="96"/>
      <c r="F255" s="97"/>
      <c r="G255" s="97"/>
      <c r="H255" s="97"/>
      <c r="I255" s="97"/>
      <c r="J255" s="98"/>
    </row>
    <row r="256" s="91" customFormat="true" ht="12.75" hidden="false" customHeight="true" outlineLevel="0" collapsed="false">
      <c r="A256" s="49"/>
      <c r="B256" s="49"/>
      <c r="C256" s="97"/>
      <c r="D256" s="96"/>
      <c r="E256" s="96"/>
      <c r="F256" s="97"/>
      <c r="G256" s="97"/>
      <c r="H256" s="97"/>
      <c r="I256" s="97"/>
      <c r="J256" s="98"/>
    </row>
    <row r="257" s="91" customFormat="true" ht="12.75" hidden="false" customHeight="true" outlineLevel="0" collapsed="false">
      <c r="A257" s="49"/>
      <c r="B257" s="49"/>
      <c r="C257" s="97"/>
      <c r="D257" s="96"/>
      <c r="E257" s="96"/>
      <c r="F257" s="97"/>
      <c r="G257" s="97"/>
      <c r="H257" s="97"/>
      <c r="I257" s="97"/>
      <c r="J257" s="98"/>
    </row>
    <row r="258" s="91" customFormat="true" ht="6.75" hidden="false" customHeight="true" outlineLevel="0" collapsed="false">
      <c r="A258" s="49"/>
      <c r="B258" s="49"/>
      <c r="C258" s="97"/>
      <c r="D258" s="96"/>
      <c r="E258" s="96"/>
      <c r="F258" s="97"/>
      <c r="G258" s="97"/>
      <c r="H258" s="97"/>
      <c r="I258" s="97"/>
      <c r="J258" s="98"/>
    </row>
    <row r="259" s="91" customFormat="true" ht="18.75" hidden="false" customHeight="true" outlineLevel="0" collapsed="false">
      <c r="A259" s="55" t="s">
        <v>50</v>
      </c>
      <c r="B259" s="56" t="s">
        <v>51</v>
      </c>
      <c r="C259" s="100" t="n">
        <v>11.6177932405567</v>
      </c>
      <c r="D259" s="100" t="n">
        <v>11.6177932405567</v>
      </c>
      <c r="E259" s="100" t="n">
        <v>0</v>
      </c>
      <c r="F259" s="100" t="n">
        <v>15.7638466220329</v>
      </c>
      <c r="G259" s="100" t="n">
        <v>29.4536817102138</v>
      </c>
      <c r="H259" s="100" t="n">
        <v>6.07692307692308</v>
      </c>
      <c r="I259" s="100" t="n">
        <v>6.39405204460967</v>
      </c>
      <c r="J259" s="114" t="n">
        <v>12.3737373737374</v>
      </c>
    </row>
    <row r="260" s="91" customFormat="true" ht="12.75" hidden="false" customHeight="true" outlineLevel="0" collapsed="false">
      <c r="A260" s="55"/>
      <c r="B260" s="47"/>
      <c r="C260" s="47"/>
      <c r="D260" s="47"/>
      <c r="E260" s="131"/>
      <c r="F260" s="47"/>
      <c r="G260" s="47"/>
      <c r="H260" s="47"/>
      <c r="I260" s="47"/>
      <c r="J260" s="62"/>
    </row>
    <row r="261" s="91" customFormat="true" ht="12.75" hidden="false" customHeight="true" outlineLevel="0" collapsed="false">
      <c r="A261" s="55"/>
      <c r="B261" s="66" t="s">
        <v>52</v>
      </c>
      <c r="C261" s="100" t="n">
        <v>3.00945829750645</v>
      </c>
      <c r="D261" s="100" t="n">
        <v>3.00945829750645</v>
      </c>
      <c r="E261" s="100" t="n">
        <v>0</v>
      </c>
      <c r="F261" s="100" t="n">
        <v>2.90556900726392</v>
      </c>
      <c r="G261" s="100" t="n">
        <v>0</v>
      </c>
      <c r="H261" s="100" t="n">
        <v>1.68067226890756</v>
      </c>
      <c r="I261" s="100" t="n">
        <v>3.37078651685393</v>
      </c>
      <c r="J261" s="101" t="n">
        <v>6.25</v>
      </c>
    </row>
    <row r="262" s="91" customFormat="true" ht="12.75" hidden="false" customHeight="true" outlineLevel="0" collapsed="false">
      <c r="A262" s="64"/>
      <c r="B262" s="46"/>
      <c r="C262" s="47"/>
      <c r="D262" s="47"/>
      <c r="E262" s="47"/>
      <c r="F262" s="47"/>
      <c r="G262" s="47"/>
      <c r="H262" s="47"/>
      <c r="I262" s="47"/>
      <c r="J262" s="62"/>
    </row>
    <row r="263" s="91" customFormat="true" ht="12.75" hidden="false" customHeight="true" outlineLevel="0" collapsed="false">
      <c r="A263" s="132" t="s">
        <v>53</v>
      </c>
      <c r="B263" s="132"/>
      <c r="C263" s="100" t="n">
        <v>6.56606851549755</v>
      </c>
      <c r="D263" s="100" t="n">
        <v>6.23362294855882</v>
      </c>
      <c r="E263" s="100" t="n">
        <v>29.5238095238095</v>
      </c>
      <c r="F263" s="100" t="n">
        <v>9.75927130774236</v>
      </c>
      <c r="G263" s="100" t="n">
        <v>4.69314079422383</v>
      </c>
      <c r="H263" s="100" t="n">
        <v>4.94462025316456</v>
      </c>
      <c r="I263" s="100" t="n">
        <v>2.59336099585062</v>
      </c>
      <c r="J263" s="101" t="n">
        <v>3.89863547758285</v>
      </c>
    </row>
    <row r="264" s="91" customFormat="true" ht="12.75" hidden="false" customHeight="true" outlineLevel="0" collapsed="false">
      <c r="A264" s="133"/>
      <c r="B264" s="134"/>
      <c r="C264" s="134"/>
      <c r="D264" s="134"/>
      <c r="E264" s="134"/>
      <c r="F264" s="134"/>
      <c r="G264" s="134"/>
      <c r="H264" s="134"/>
      <c r="I264" s="134"/>
      <c r="J264" s="135"/>
    </row>
    <row r="265" customFormat="false" ht="14.25" hidden="false" customHeight="true" outlineLevel="0" collapsed="false">
      <c r="A265" s="71" t="s">
        <v>108</v>
      </c>
      <c r="B265" s="71"/>
      <c r="C265" s="100" t="n">
        <v>4.94173311136423</v>
      </c>
      <c r="D265" s="100" t="n">
        <v>4.80988593155894</v>
      </c>
      <c r="E265" s="100" t="n">
        <v>6.494960806271</v>
      </c>
      <c r="F265" s="100" t="n">
        <v>3.22791000978155</v>
      </c>
      <c r="G265" s="100" t="n">
        <v>0</v>
      </c>
      <c r="H265" s="100" t="n">
        <v>6.05604097619765</v>
      </c>
      <c r="I265" s="100" t="n">
        <v>8.41836734693878</v>
      </c>
      <c r="J265" s="101" t="n">
        <v>0</v>
      </c>
    </row>
    <row r="266" customFormat="false" ht="14.25" hidden="false" customHeight="false" outlineLevel="0" collapsed="false">
      <c r="A266" s="133"/>
      <c r="B266" s="68"/>
      <c r="C266" s="47"/>
      <c r="D266" s="47"/>
      <c r="E266" s="47"/>
      <c r="F266" s="47"/>
      <c r="G266" s="47"/>
      <c r="H266" s="47"/>
      <c r="I266" s="47"/>
      <c r="J266" s="62"/>
    </row>
    <row r="267" customFormat="false" ht="15" hidden="false" customHeight="true" outlineLevel="0" collapsed="false">
      <c r="A267" s="90" t="s">
        <v>95</v>
      </c>
      <c r="B267" s="90"/>
      <c r="C267" s="136" t="n">
        <v>17.0935792349727</v>
      </c>
      <c r="D267" s="136" t="n">
        <v>16.8074889064495</v>
      </c>
      <c r="E267" s="136" t="n">
        <v>21.307072515667</v>
      </c>
      <c r="F267" s="136" t="n">
        <v>18.5950145678213</v>
      </c>
      <c r="G267" s="136" t="n">
        <v>25.3841775754126</v>
      </c>
      <c r="H267" s="136" t="n">
        <v>12.0933945320295</v>
      </c>
      <c r="I267" s="136" t="n">
        <v>17.46394653535</v>
      </c>
      <c r="J267" s="137" t="n">
        <v>21.6981132075472</v>
      </c>
    </row>
    <row r="268" customFormat="false" ht="14.25" hidden="false" customHeight="false" outlineLevel="0" collapsed="false">
      <c r="A268" s="47" t="s">
        <v>109</v>
      </c>
    </row>
    <row r="269" customFormat="false" ht="15" hidden="false" customHeight="false" outlineLevel="0" collapsed="false">
      <c r="A269" s="45" t="s">
        <v>35</v>
      </c>
    </row>
    <row r="270" customFormat="false" ht="14.25" hidden="false" customHeight="true" outlineLevel="0" collapsed="false">
      <c r="A270" s="49" t="s">
        <v>110</v>
      </c>
      <c r="B270" s="49"/>
      <c r="C270" s="94" t="s">
        <v>80</v>
      </c>
      <c r="D270" s="138" t="s">
        <v>111</v>
      </c>
      <c r="E270" s="96" t="s">
        <v>112</v>
      </c>
      <c r="F270" s="96" t="s">
        <v>83</v>
      </c>
      <c r="G270" s="97" t="s">
        <v>84</v>
      </c>
      <c r="H270" s="97" t="s">
        <v>85</v>
      </c>
      <c r="I270" s="97" t="s">
        <v>86</v>
      </c>
      <c r="J270" s="97" t="s">
        <v>87</v>
      </c>
      <c r="K270" s="98" t="s">
        <v>88</v>
      </c>
    </row>
    <row r="271" customFormat="false" ht="12.75" hidden="false" customHeight="true" outlineLevel="0" collapsed="false">
      <c r="A271" s="49"/>
      <c r="B271" s="49"/>
      <c r="C271" s="94"/>
      <c r="D271" s="138"/>
      <c r="E271" s="96"/>
      <c r="F271" s="96"/>
      <c r="G271" s="97"/>
      <c r="H271" s="97"/>
      <c r="I271" s="97"/>
      <c r="J271" s="97"/>
      <c r="K271" s="98"/>
    </row>
    <row r="272" customFormat="false" ht="14.25" hidden="false" customHeight="true" outlineLevel="0" collapsed="false">
      <c r="A272" s="49"/>
      <c r="B272" s="49"/>
      <c r="C272" s="94"/>
      <c r="D272" s="138"/>
      <c r="E272" s="96"/>
      <c r="F272" s="96"/>
      <c r="G272" s="97"/>
      <c r="H272" s="97"/>
      <c r="I272" s="97"/>
      <c r="J272" s="97"/>
      <c r="K272" s="98"/>
    </row>
    <row r="273" customFormat="false" ht="14.25" hidden="false" customHeight="true" outlineLevel="0" collapsed="false">
      <c r="A273" s="49"/>
      <c r="B273" s="49"/>
      <c r="C273" s="94"/>
      <c r="D273" s="138"/>
      <c r="E273" s="96"/>
      <c r="F273" s="96"/>
      <c r="G273" s="97"/>
      <c r="H273" s="97"/>
      <c r="I273" s="97"/>
      <c r="J273" s="97"/>
      <c r="K273" s="98"/>
    </row>
    <row r="274" customFormat="false" ht="14.25" hidden="false" customHeight="true" outlineLevel="0" collapsed="false">
      <c r="A274" s="49"/>
      <c r="B274" s="49"/>
      <c r="C274" s="94"/>
      <c r="D274" s="138"/>
      <c r="E274" s="96"/>
      <c r="F274" s="96"/>
      <c r="G274" s="97"/>
      <c r="H274" s="97"/>
      <c r="I274" s="97"/>
      <c r="J274" s="97"/>
      <c r="K274" s="98"/>
    </row>
    <row r="275" customFormat="false" ht="14.25" hidden="false" customHeight="true" outlineLevel="0" collapsed="false">
      <c r="A275" s="122" t="s">
        <v>113</v>
      </c>
      <c r="B275" s="56" t="s">
        <v>45</v>
      </c>
      <c r="C275" s="139" t="s">
        <v>41</v>
      </c>
      <c r="D275" s="140" t="n">
        <v>15.7624246464983</v>
      </c>
      <c r="E275" s="140" t="n">
        <v>15.5050641661407</v>
      </c>
      <c r="F275" s="140" t="n">
        <v>18.9060205580029</v>
      </c>
      <c r="G275" s="140" t="n">
        <v>15.8176943699732</v>
      </c>
      <c r="H275" s="140" t="n">
        <v>21.1538461538462</v>
      </c>
      <c r="I275" s="140" t="n">
        <v>12.856083871651</v>
      </c>
      <c r="J275" s="140" t="n">
        <v>18.514173998045</v>
      </c>
      <c r="K275" s="114" t="n">
        <v>12.4311926605505</v>
      </c>
    </row>
    <row r="276" customFormat="false" ht="14.25" hidden="false" customHeight="false" outlineLevel="0" collapsed="false">
      <c r="A276" s="122"/>
      <c r="B276" s="141"/>
      <c r="C276" s="102" t="s">
        <v>89</v>
      </c>
      <c r="D276" s="103" t="n">
        <v>13.4762067395264</v>
      </c>
      <c r="E276" s="103" t="n">
        <v>12.9870524588171</v>
      </c>
      <c r="F276" s="103" t="n">
        <v>20.680393912265</v>
      </c>
      <c r="G276" s="103" t="n">
        <v>14.4707024927161</v>
      </c>
      <c r="H276" s="103" t="n">
        <v>11.0984632896984</v>
      </c>
      <c r="I276" s="103" t="n">
        <v>11.4947116344043</v>
      </c>
      <c r="J276" s="103" t="n">
        <v>16.2856137882518</v>
      </c>
      <c r="K276" s="104" t="n">
        <v>10.1976639712489</v>
      </c>
    </row>
    <row r="277" customFormat="false" ht="14.25" hidden="false" customHeight="false" outlineLevel="0" collapsed="false">
      <c r="A277" s="122"/>
      <c r="B277" s="56" t="s">
        <v>46</v>
      </c>
      <c r="C277" s="99" t="s">
        <v>41</v>
      </c>
      <c r="D277" s="100" t="n">
        <v>15.826318859905</v>
      </c>
      <c r="E277" s="100" t="n">
        <v>15.1624440236829</v>
      </c>
      <c r="F277" s="100" t="n">
        <v>23.935389133627</v>
      </c>
      <c r="G277" s="100" t="n">
        <v>18.6793332556242</v>
      </c>
      <c r="H277" s="100" t="n">
        <v>10.0160256410256</v>
      </c>
      <c r="I277" s="100" t="n">
        <v>16.4884041088637</v>
      </c>
      <c r="J277" s="100" t="n">
        <v>11.3391984359726</v>
      </c>
      <c r="K277" s="101" t="n">
        <v>4.81651376146789</v>
      </c>
    </row>
    <row r="278" customFormat="false" ht="14.25" hidden="false" customHeight="false" outlineLevel="0" collapsed="false">
      <c r="A278" s="122"/>
      <c r="B278" s="141"/>
      <c r="C278" s="102" t="s">
        <v>89</v>
      </c>
      <c r="D278" s="103" t="n">
        <v>14.2816484517304</v>
      </c>
      <c r="E278" s="103" t="n">
        <v>13.3031426660993</v>
      </c>
      <c r="F278" s="103" t="n">
        <v>28.692927484333</v>
      </c>
      <c r="G278" s="103" t="n">
        <v>15.4807381029459</v>
      </c>
      <c r="H278" s="103" t="n">
        <v>18.0990324416619</v>
      </c>
      <c r="I278" s="103" t="n">
        <v>15.2564358411495</v>
      </c>
      <c r="J278" s="103" t="n">
        <v>10.5698206120295</v>
      </c>
      <c r="K278" s="104" t="n">
        <v>8.04132973944295</v>
      </c>
    </row>
    <row r="279" customFormat="false" ht="14.25" hidden="false" customHeight="false" outlineLevel="0" collapsed="false">
      <c r="A279" s="64"/>
      <c r="B279" s="47"/>
      <c r="C279" s="47"/>
      <c r="D279" s="142"/>
      <c r="E279" s="142"/>
      <c r="F279" s="142"/>
      <c r="G279" s="142"/>
      <c r="H279" s="142"/>
      <c r="I279" s="142"/>
      <c r="J279" s="142"/>
      <c r="K279" s="143"/>
    </row>
    <row r="280" customFormat="false" ht="12.75" hidden="false" customHeight="true" outlineLevel="0" collapsed="false">
      <c r="A280" s="122" t="s">
        <v>47</v>
      </c>
      <c r="B280" s="56" t="s">
        <v>48</v>
      </c>
      <c r="C280" s="99" t="s">
        <v>41</v>
      </c>
      <c r="D280" s="100" t="n">
        <v>9.41467344500931</v>
      </c>
      <c r="E280" s="100" t="n">
        <v>8.1567637423737</v>
      </c>
      <c r="F280" s="100" t="n">
        <v>24.7797356828194</v>
      </c>
      <c r="G280" s="100" t="n">
        <v>10.6830632940902</v>
      </c>
      <c r="H280" s="100" t="n">
        <v>10.4567307692308</v>
      </c>
      <c r="I280" s="100" t="n">
        <v>4.21476225775707</v>
      </c>
      <c r="J280" s="100" t="n">
        <v>11.7497556207234</v>
      </c>
      <c r="K280" s="101" t="n">
        <v>13.5779816513761</v>
      </c>
    </row>
    <row r="281" customFormat="false" ht="14.25" hidden="false" customHeight="false" outlineLevel="0" collapsed="false">
      <c r="A281" s="122"/>
      <c r="B281" s="141"/>
      <c r="C281" s="102" t="s">
        <v>89</v>
      </c>
      <c r="D281" s="103" t="n">
        <v>8.45286885245902</v>
      </c>
      <c r="E281" s="103" t="n">
        <v>7.38860859522218</v>
      </c>
      <c r="F281" s="103" t="n">
        <v>24.1271262309758</v>
      </c>
      <c r="G281" s="103" t="n">
        <v>9.51116866299774</v>
      </c>
      <c r="H281" s="103" t="n">
        <v>12.122936824132</v>
      </c>
      <c r="I281" s="103" t="n">
        <v>3.36260227499501</v>
      </c>
      <c r="J281" s="103" t="n">
        <v>10.2708406612733</v>
      </c>
      <c r="K281" s="104" t="n">
        <v>16.4869721473495</v>
      </c>
    </row>
    <row r="282" customFormat="false" ht="14.25" hidden="false" customHeight="false" outlineLevel="0" collapsed="false">
      <c r="A282" s="122"/>
      <c r="B282" s="66" t="s">
        <v>49</v>
      </c>
      <c r="C282" s="99" t="s">
        <v>41</v>
      </c>
      <c r="D282" s="100" t="n">
        <v>3.67530627552296</v>
      </c>
      <c r="E282" s="100" t="n">
        <v>3.90106092026568</v>
      </c>
      <c r="F282" s="100" t="n">
        <v>0.91776798825257</v>
      </c>
      <c r="G282" s="100" t="n">
        <v>3.11225084508684</v>
      </c>
      <c r="H282" s="100" t="n">
        <v>1.92307692307692</v>
      </c>
      <c r="I282" s="100" t="n">
        <v>5.76088107592926</v>
      </c>
      <c r="J282" s="100" t="n">
        <v>3.65591397849462</v>
      </c>
      <c r="K282" s="101" t="n">
        <v>0.458715596330275</v>
      </c>
    </row>
    <row r="283" customFormat="false" ht="14.25" hidden="false" customHeight="false" outlineLevel="0" collapsed="false">
      <c r="A283" s="122"/>
      <c r="B283" s="47"/>
      <c r="C283" s="102" t="s">
        <v>89</v>
      </c>
      <c r="D283" s="103" t="n">
        <v>3.94182604735883</v>
      </c>
      <c r="E283" s="103" t="n">
        <v>4.06054343201021</v>
      </c>
      <c r="F283" s="103" t="n">
        <v>2.19337511190689</v>
      </c>
      <c r="G283" s="103" t="n">
        <v>3.41210747814827</v>
      </c>
      <c r="H283" s="103" t="n">
        <v>0</v>
      </c>
      <c r="I283" s="103" t="n">
        <v>5.64757533426462</v>
      </c>
      <c r="J283" s="103" t="n">
        <v>5.10024621878298</v>
      </c>
      <c r="K283" s="104" t="n">
        <v>0.0898472596585804</v>
      </c>
    </row>
    <row r="284" customFormat="false" ht="14.25" hidden="false" customHeight="false" outlineLevel="0" collapsed="false">
      <c r="A284" s="64"/>
      <c r="B284" s="47"/>
      <c r="C284" s="47"/>
      <c r="D284" s="142"/>
      <c r="E284" s="142"/>
      <c r="F284" s="142"/>
      <c r="G284" s="142"/>
      <c r="H284" s="142"/>
      <c r="I284" s="142"/>
      <c r="J284" s="142"/>
      <c r="K284" s="143"/>
    </row>
    <row r="285" customFormat="false" ht="12.75" hidden="false" customHeight="true" outlineLevel="0" collapsed="false">
      <c r="A285" s="122" t="s">
        <v>50</v>
      </c>
      <c r="B285" s="56" t="s">
        <v>51</v>
      </c>
      <c r="C285" s="99" t="s">
        <v>41</v>
      </c>
      <c r="D285" s="100" t="n">
        <v>22.6768897408117</v>
      </c>
      <c r="E285" s="100" t="n">
        <v>24.5334054638896</v>
      </c>
      <c r="F285" s="100"/>
      <c r="G285" s="100" t="n">
        <v>22.0888215409721</v>
      </c>
      <c r="H285" s="100" t="n">
        <v>25.0400641025641</v>
      </c>
      <c r="I285" s="100" t="n">
        <v>21.9739489568993</v>
      </c>
      <c r="J285" s="100" t="n">
        <v>26.9012707722385</v>
      </c>
      <c r="K285" s="101" t="n">
        <v>13.6238532110092</v>
      </c>
    </row>
    <row r="286" customFormat="false" ht="14.25" hidden="false" customHeight="false" outlineLevel="0" collapsed="false">
      <c r="A286" s="122"/>
      <c r="B286" s="141"/>
      <c r="C286" s="102" t="s">
        <v>89</v>
      </c>
      <c r="D286" s="103" t="n">
        <v>22.9052823315118</v>
      </c>
      <c r="E286" s="103" t="n">
        <v>24.4605191173789</v>
      </c>
      <c r="F286" s="103"/>
      <c r="G286" s="103" t="n">
        <v>21.2754936872774</v>
      </c>
      <c r="H286" s="103" t="n">
        <v>23.961297666477</v>
      </c>
      <c r="I286" s="103" t="n">
        <v>25.9429255637597</v>
      </c>
      <c r="J286" s="103" t="n">
        <v>23.6545902215969</v>
      </c>
      <c r="K286" s="104" t="n">
        <v>17.7897574123989</v>
      </c>
    </row>
    <row r="287" customFormat="false" ht="14.25" hidden="false" customHeight="false" outlineLevel="0" collapsed="false">
      <c r="A287" s="122"/>
      <c r="B287" s="66" t="s">
        <v>52</v>
      </c>
      <c r="C287" s="99" t="s">
        <v>41</v>
      </c>
      <c r="D287" s="100" t="n">
        <v>2.59743867544518</v>
      </c>
      <c r="E287" s="100" t="n">
        <v>2.81008625612358</v>
      </c>
      <c r="F287" s="100"/>
      <c r="G287" s="100" t="n">
        <v>1.90581652873295</v>
      </c>
      <c r="H287" s="100" t="n">
        <v>3.80608974358974</v>
      </c>
      <c r="I287" s="100" t="n">
        <v>2.72159271417982</v>
      </c>
      <c r="J287" s="100" t="n">
        <v>3.2258064516129</v>
      </c>
      <c r="K287" s="101" t="n">
        <v>4.17431192660551</v>
      </c>
    </row>
    <row r="288" customFormat="false" ht="14.25" hidden="false" customHeight="false" outlineLevel="0" collapsed="false">
      <c r="A288" s="122"/>
      <c r="B288" s="141"/>
      <c r="C288" s="102" t="s">
        <v>89</v>
      </c>
      <c r="D288" s="103" t="n">
        <v>3.30999544626594</v>
      </c>
      <c r="E288" s="103" t="n">
        <v>3.53473952951188</v>
      </c>
      <c r="F288" s="103"/>
      <c r="G288" s="103" t="n">
        <v>2.67400453221107</v>
      </c>
      <c r="H288" s="103" t="n">
        <v>2.50426863972681</v>
      </c>
      <c r="I288" s="103" t="n">
        <v>2.37477549391339</v>
      </c>
      <c r="J288" s="103" t="n">
        <v>6.26099190995427</v>
      </c>
      <c r="K288" s="104" t="n">
        <v>5.0314465408805</v>
      </c>
    </row>
    <row r="289" customFormat="false" ht="14.25" hidden="false" customHeight="false" outlineLevel="0" collapsed="false">
      <c r="A289" s="64"/>
      <c r="B289" s="47"/>
      <c r="C289" s="47"/>
      <c r="D289" s="142"/>
      <c r="E289" s="142"/>
      <c r="F289" s="142"/>
      <c r="G289" s="142"/>
      <c r="H289" s="142"/>
      <c r="I289" s="142"/>
      <c r="J289" s="142"/>
      <c r="K289" s="143"/>
    </row>
    <row r="290" customFormat="false" ht="14.25" hidden="false" customHeight="true" outlineLevel="0" collapsed="false">
      <c r="A290" s="122" t="s">
        <v>90</v>
      </c>
      <c r="B290" s="67" t="s">
        <v>54</v>
      </c>
      <c r="C290" s="99" t="s">
        <v>41</v>
      </c>
      <c r="D290" s="100" t="n">
        <v>15.4929577464789</v>
      </c>
      <c r="E290" s="100" t="n">
        <v>16.6080605896673</v>
      </c>
      <c r="F290" s="100" t="n">
        <v>1.87224669603524</v>
      </c>
      <c r="G290" s="100" t="n">
        <v>12.47231612076</v>
      </c>
      <c r="H290" s="100" t="n">
        <v>11.4983974358974</v>
      </c>
      <c r="I290" s="100" t="n">
        <v>21.9633591019803</v>
      </c>
      <c r="J290" s="100" t="n">
        <v>13.3137829912023</v>
      </c>
      <c r="K290" s="101" t="n">
        <v>18.1192660550459</v>
      </c>
    </row>
    <row r="291" customFormat="false" ht="14.25" hidden="false" customHeight="false" outlineLevel="0" collapsed="false">
      <c r="A291" s="122"/>
      <c r="B291" s="141"/>
      <c r="C291" s="102" t="s">
        <v>89</v>
      </c>
      <c r="D291" s="103" t="n">
        <v>15.9779143897996</v>
      </c>
      <c r="E291" s="103" t="n">
        <v>16.9685733390068</v>
      </c>
      <c r="F291" s="103" t="n">
        <v>1.3876454789615</v>
      </c>
      <c r="G291" s="103" t="n">
        <v>12.6901910003237</v>
      </c>
      <c r="H291" s="103" t="n">
        <v>13.71656232214</v>
      </c>
      <c r="I291" s="103" t="n">
        <v>22.7599281580523</v>
      </c>
      <c r="J291" s="103" t="n">
        <v>14.4037988040802</v>
      </c>
      <c r="K291" s="104" t="n">
        <v>14.0610961365678</v>
      </c>
    </row>
    <row r="292" customFormat="false" ht="14.25" hidden="false" customHeight="false" outlineLevel="0" collapsed="false">
      <c r="A292" s="122"/>
      <c r="B292" s="67" t="s">
        <v>55</v>
      </c>
      <c r="C292" s="99" t="s">
        <v>41</v>
      </c>
      <c r="D292" s="100" t="n">
        <v>0.377809261882935</v>
      </c>
      <c r="E292" s="100" t="n">
        <v>0.315571183842755</v>
      </c>
      <c r="F292" s="100" t="n">
        <v>1.13803230543319</v>
      </c>
      <c r="G292" s="100" t="n">
        <v>0.641100361347476</v>
      </c>
      <c r="H292" s="100" t="n">
        <v>0.0801282051282051</v>
      </c>
      <c r="I292" s="100"/>
      <c r="J292" s="100"/>
      <c r="K292" s="101" t="n">
        <v>19.2201834862385</v>
      </c>
    </row>
    <row r="293" customFormat="false" ht="14.25" hidden="false" customHeight="false" outlineLevel="0" collapsed="false">
      <c r="A293" s="122"/>
      <c r="B293" s="141"/>
      <c r="C293" s="102" t="s">
        <v>89</v>
      </c>
      <c r="D293" s="103" t="n">
        <v>1.20389344262295</v>
      </c>
      <c r="E293" s="103" t="n">
        <v>1.06072579174518</v>
      </c>
      <c r="F293" s="103" t="n">
        <v>3.31244404655327</v>
      </c>
      <c r="G293" s="103" t="n">
        <v>1.84525736484299</v>
      </c>
      <c r="H293" s="103" t="n">
        <v>0</v>
      </c>
      <c r="I293" s="103" t="n">
        <v>0.109758531231291</v>
      </c>
      <c r="J293" s="103" t="n">
        <v>0.721069293000352</v>
      </c>
      <c r="K293" s="104" t="n">
        <v>3.86343216531896</v>
      </c>
    </row>
    <row r="294" customFormat="false" ht="14.25" hidden="false" customHeight="false" outlineLevel="0" collapsed="false">
      <c r="A294" s="122"/>
      <c r="B294" s="67" t="s">
        <v>56</v>
      </c>
      <c r="C294" s="99" t="s">
        <v>41</v>
      </c>
      <c r="D294" s="100" t="n">
        <v>5.15598522099064</v>
      </c>
      <c r="E294" s="100" t="n">
        <v>4.81471463348661</v>
      </c>
      <c r="F294" s="100" t="n">
        <v>9.32452276064611</v>
      </c>
      <c r="G294" s="100" t="n">
        <v>5.85732602867467</v>
      </c>
      <c r="H294" s="100" t="n">
        <v>3.72596153846154</v>
      </c>
      <c r="I294" s="100" t="n">
        <v>5.46436513819761</v>
      </c>
      <c r="J294" s="100" t="n">
        <v>2.67839687194526</v>
      </c>
      <c r="K294" s="101" t="n">
        <v>4.81651376146789</v>
      </c>
    </row>
    <row r="295" customFormat="false" ht="14.25" hidden="false" customHeight="false" outlineLevel="0" collapsed="false">
      <c r="A295" s="64"/>
      <c r="B295" s="47"/>
      <c r="C295" s="102" t="s">
        <v>89</v>
      </c>
      <c r="D295" s="103" t="n">
        <v>3.75398451730419</v>
      </c>
      <c r="E295" s="103" t="n">
        <v>4.00887484043523</v>
      </c>
      <c r="F295" s="103" t="n">
        <v>0</v>
      </c>
      <c r="G295" s="103" t="n">
        <v>5.36743282615733</v>
      </c>
      <c r="H295" s="103" t="n">
        <v>2.04894706886739</v>
      </c>
      <c r="I295" s="103" t="n">
        <v>2.35481939732588</v>
      </c>
      <c r="J295" s="103" t="n">
        <v>1.82905381639114</v>
      </c>
      <c r="K295" s="104" t="n">
        <v>5.12129380053908</v>
      </c>
    </row>
    <row r="296" customFormat="false" ht="14.25" hidden="false" customHeight="false" outlineLevel="0" collapsed="false">
      <c r="A296" s="64"/>
      <c r="B296" s="47"/>
      <c r="C296" s="47"/>
      <c r="D296" s="142"/>
      <c r="E296" s="142"/>
      <c r="F296" s="142"/>
      <c r="G296" s="142"/>
      <c r="H296" s="142"/>
      <c r="I296" s="142"/>
      <c r="J296" s="142"/>
      <c r="K296" s="143"/>
    </row>
    <row r="297" customFormat="false" ht="12.75" hidden="false" customHeight="true" outlineLevel="0" collapsed="false">
      <c r="A297" s="127" t="s">
        <v>57</v>
      </c>
      <c r="B297" s="127"/>
      <c r="C297" s="99" t="s">
        <v>41</v>
      </c>
      <c r="D297" s="100" t="n">
        <v>7.53118315415173</v>
      </c>
      <c r="E297" s="100" t="n">
        <v>7.35731674330538</v>
      </c>
      <c r="F297" s="100" t="n">
        <v>9.65491923641703</v>
      </c>
      <c r="G297" s="100" t="n">
        <v>6.38769087306213</v>
      </c>
      <c r="H297" s="100" t="n">
        <v>12.2996794871795</v>
      </c>
      <c r="I297" s="100" t="n">
        <v>7.75177380069893</v>
      </c>
      <c r="J297" s="100" t="n">
        <v>7.74193548387097</v>
      </c>
      <c r="K297" s="101" t="n">
        <v>8.25688073394495</v>
      </c>
    </row>
    <row r="298" customFormat="false" ht="14.25" hidden="false" customHeight="false" outlineLevel="0" collapsed="false">
      <c r="A298" s="72"/>
      <c r="B298" s="47"/>
      <c r="C298" s="102" t="s">
        <v>89</v>
      </c>
      <c r="D298" s="103" t="n">
        <v>11.0911885245902</v>
      </c>
      <c r="E298" s="103" t="n">
        <v>10.6528478511945</v>
      </c>
      <c r="F298" s="103" t="n">
        <v>17.5470008952552</v>
      </c>
      <c r="G298" s="103" t="n">
        <v>10.4758821625121</v>
      </c>
      <c r="H298" s="103" t="n">
        <v>16.4484917472965</v>
      </c>
      <c r="I298" s="103" t="n">
        <v>10.1077629215725</v>
      </c>
      <c r="J298" s="103" t="n">
        <v>10.3763629968343</v>
      </c>
      <c r="K298" s="104" t="n">
        <v>17.3854447439353</v>
      </c>
    </row>
    <row r="299" customFormat="false" ht="14.25" hidden="false" customHeight="false" outlineLevel="0" collapsed="false">
      <c r="A299" s="64"/>
      <c r="B299" s="47"/>
      <c r="C299" s="47"/>
      <c r="D299" s="142"/>
      <c r="E299" s="142"/>
      <c r="F299" s="142"/>
      <c r="G299" s="142"/>
      <c r="H299" s="142"/>
      <c r="I299" s="142"/>
      <c r="J299" s="142"/>
      <c r="K299" s="143"/>
    </row>
    <row r="300" customFormat="false" ht="12.75" hidden="false" customHeight="true" outlineLevel="0" collapsed="false">
      <c r="A300" s="127" t="s">
        <v>58</v>
      </c>
      <c r="B300" s="127"/>
      <c r="C300" s="99" t="s">
        <v>41</v>
      </c>
      <c r="D300" s="100" t="n">
        <v>1.48901297330333</v>
      </c>
      <c r="E300" s="100" t="n">
        <v>0.835512277221772</v>
      </c>
      <c r="F300" s="100" t="n">
        <v>9.47136563876652</v>
      </c>
      <c r="G300" s="100" t="n">
        <v>2.35458678167619</v>
      </c>
      <c r="H300" s="100" t="n">
        <v>0</v>
      </c>
      <c r="I300" s="100" t="n">
        <v>0.804828973843058</v>
      </c>
      <c r="J300" s="100" t="n">
        <v>0.879765395894428</v>
      </c>
      <c r="K300" s="101" t="n">
        <v>0.504587155963303</v>
      </c>
    </row>
    <row r="301" customFormat="false" ht="14.25" hidden="false" customHeight="false" outlineLevel="0" collapsed="false">
      <c r="A301" s="64"/>
      <c r="B301" s="47"/>
      <c r="C301" s="102" t="s">
        <v>89</v>
      </c>
      <c r="D301" s="103" t="n">
        <v>1.6051912568306</v>
      </c>
      <c r="E301" s="103" t="n">
        <v>1.57437237857881</v>
      </c>
      <c r="F301" s="103" t="n">
        <v>2.05908683974933</v>
      </c>
      <c r="G301" s="103" t="n">
        <v>2.79702168986727</v>
      </c>
      <c r="H301" s="103" t="n">
        <v>0</v>
      </c>
      <c r="I301" s="103" t="n">
        <v>0.588704849331471</v>
      </c>
      <c r="J301" s="103" t="n">
        <v>0.527611677805135</v>
      </c>
      <c r="K301" s="104" t="n">
        <v>1.93171608265948</v>
      </c>
    </row>
    <row r="302" customFormat="false" ht="14.25" hidden="false" customHeight="false" outlineLevel="0" collapsed="false">
      <c r="A302" s="64"/>
      <c r="B302" s="47"/>
      <c r="C302" s="47"/>
      <c r="D302" s="142"/>
      <c r="E302" s="142"/>
      <c r="F302" s="142"/>
      <c r="G302" s="142"/>
      <c r="H302" s="142"/>
      <c r="I302" s="142"/>
      <c r="J302" s="142"/>
      <c r="K302" s="143"/>
    </row>
    <row r="303" customFormat="false" ht="15" hidden="false" customHeight="true" outlineLevel="0" collapsed="false">
      <c r="A303" s="144" t="s">
        <v>95</v>
      </c>
      <c r="B303" s="144"/>
      <c r="C303" s="106" t="s">
        <v>41</v>
      </c>
      <c r="D303" s="107" t="n">
        <v>100</v>
      </c>
      <c r="E303" s="107" t="n">
        <v>100</v>
      </c>
      <c r="F303" s="107" t="n">
        <v>100</v>
      </c>
      <c r="G303" s="107" t="n">
        <v>100</v>
      </c>
      <c r="H303" s="107" t="n">
        <v>100</v>
      </c>
      <c r="I303" s="107" t="n">
        <v>100</v>
      </c>
      <c r="J303" s="107" t="n">
        <v>100</v>
      </c>
      <c r="K303" s="108" t="n">
        <v>100</v>
      </c>
    </row>
    <row r="304" customFormat="false" ht="15" hidden="false" customHeight="false" outlineLevel="0" collapsed="false">
      <c r="A304" s="109"/>
      <c r="B304" s="110"/>
      <c r="C304" s="111" t="s">
        <v>89</v>
      </c>
      <c r="D304" s="112" t="n">
        <v>100</v>
      </c>
      <c r="E304" s="112" t="n">
        <v>100</v>
      </c>
      <c r="F304" s="112" t="n">
        <v>100</v>
      </c>
      <c r="G304" s="112" t="n">
        <v>100</v>
      </c>
      <c r="H304" s="112" t="n">
        <v>100</v>
      </c>
      <c r="I304" s="112" t="n">
        <v>100</v>
      </c>
      <c r="J304" s="112" t="n">
        <v>100</v>
      </c>
      <c r="K304" s="113" t="n">
        <v>100</v>
      </c>
    </row>
    <row r="305" customFormat="false" ht="14.25" hidden="false" customHeight="false" outlineLevel="0" collapsed="false">
      <c r="A305" s="47" t="s">
        <v>114</v>
      </c>
      <c r="B305" s="47"/>
      <c r="C305" s="47"/>
      <c r="D305" s="145"/>
      <c r="E305" s="145"/>
      <c r="F305" s="145"/>
      <c r="G305" s="145"/>
      <c r="H305" s="145"/>
      <c r="I305" s="145"/>
      <c r="J305" s="145"/>
      <c r="K305" s="145"/>
    </row>
    <row r="306" customFormat="false" ht="14.25" hidden="false" customHeight="false" outlineLevel="0" collapsed="false">
      <c r="B306" s="47"/>
      <c r="C306" s="47"/>
      <c r="D306" s="73"/>
      <c r="E306" s="73"/>
      <c r="F306" s="73"/>
      <c r="G306" s="73"/>
      <c r="H306" s="73"/>
      <c r="I306" s="73"/>
      <c r="J306" s="73"/>
      <c r="K306" s="73"/>
    </row>
    <row r="307" customFormat="false" ht="14.25" hidden="false" customHeight="false" outlineLevel="0" collapsed="false">
      <c r="A307" s="47"/>
      <c r="B307" s="47"/>
      <c r="C307" s="47"/>
      <c r="D307" s="73"/>
      <c r="E307" s="73"/>
      <c r="F307" s="73"/>
      <c r="G307" s="73"/>
      <c r="H307" s="73"/>
      <c r="I307" s="73"/>
      <c r="J307" s="73"/>
      <c r="K307" s="73"/>
    </row>
    <row r="308" customFormat="false" ht="14.25" hidden="false" customHeight="false" outlineLevel="0" collapsed="false">
      <c r="B308" s="47"/>
      <c r="C308" s="47"/>
      <c r="D308" s="73"/>
      <c r="E308" s="73"/>
      <c r="F308" s="73"/>
      <c r="G308" s="73"/>
      <c r="H308" s="73"/>
      <c r="I308" s="73"/>
      <c r="J308" s="73"/>
      <c r="K308" s="73"/>
    </row>
    <row r="309" customFormat="false" ht="14.25" hidden="false" customHeight="false" outlineLevel="0" collapsed="false">
      <c r="A309" s="47"/>
      <c r="B309" s="47"/>
      <c r="C309" s="47"/>
      <c r="D309" s="73"/>
      <c r="E309" s="73"/>
      <c r="F309" s="73"/>
      <c r="G309" s="73"/>
      <c r="H309" s="73"/>
      <c r="I309" s="73"/>
      <c r="J309" s="73"/>
      <c r="K309" s="73"/>
    </row>
    <row r="310" customFormat="false" ht="15" hidden="false" customHeight="false" outlineLevel="0" collapsed="false">
      <c r="A310" s="45" t="s">
        <v>35</v>
      </c>
    </row>
    <row r="311" customFormat="false" ht="12.75" hidden="false" customHeight="true" outlineLevel="0" collapsed="false">
      <c r="A311" s="49" t="s">
        <v>115</v>
      </c>
      <c r="B311" s="49"/>
      <c r="C311" s="146" t="s">
        <v>80</v>
      </c>
      <c r="D311" s="147" t="s">
        <v>61</v>
      </c>
    </row>
    <row r="312" customFormat="false" ht="12.75" hidden="false" customHeight="true" outlineLevel="0" collapsed="false">
      <c r="A312" s="49"/>
      <c r="B312" s="49"/>
      <c r="C312" s="146"/>
      <c r="D312" s="121" t="s">
        <v>116</v>
      </c>
    </row>
    <row r="313" customFormat="false" ht="12.75" hidden="false" customHeight="true" outlineLevel="0" collapsed="false">
      <c r="A313" s="49"/>
      <c r="B313" s="49"/>
      <c r="C313" s="146"/>
      <c r="D313" s="121"/>
    </row>
    <row r="314" customFormat="false" ht="12.75" hidden="false" customHeight="true" outlineLevel="0" collapsed="false">
      <c r="A314" s="49"/>
      <c r="B314" s="49"/>
      <c r="C314" s="146"/>
      <c r="D314" s="121"/>
    </row>
    <row r="315" customFormat="false" ht="27.75" hidden="false" customHeight="true" outlineLevel="0" collapsed="false">
      <c r="A315" s="49"/>
      <c r="B315" s="49"/>
      <c r="C315" s="146"/>
      <c r="D315" s="121"/>
    </row>
    <row r="316" customFormat="false" ht="14.25" hidden="false" customHeight="true" outlineLevel="0" collapsed="false">
      <c r="A316" s="148" t="s">
        <v>113</v>
      </c>
      <c r="B316" s="56" t="s">
        <v>45</v>
      </c>
      <c r="C316" s="139" t="s">
        <v>41</v>
      </c>
      <c r="D316" s="114" t="n">
        <v>15.5556554704695</v>
      </c>
    </row>
    <row r="317" customFormat="false" ht="14.25" hidden="false" customHeight="false" outlineLevel="0" collapsed="false">
      <c r="A317" s="148"/>
      <c r="B317" s="47"/>
      <c r="C317" s="102" t="s">
        <v>89</v>
      </c>
      <c r="D317" s="104" t="n">
        <v>12.3021906473213</v>
      </c>
    </row>
    <row r="318" customFormat="false" ht="14.25" hidden="false" customHeight="false" outlineLevel="0" collapsed="false">
      <c r="A318" s="148"/>
      <c r="B318" s="56" t="s">
        <v>46</v>
      </c>
      <c r="C318" s="99" t="s">
        <v>41</v>
      </c>
      <c r="D318" s="101" t="n">
        <v>15.6187115289504</v>
      </c>
    </row>
    <row r="319" customFormat="false" ht="14.25" hidden="false" customHeight="false" outlineLevel="0" collapsed="false">
      <c r="A319" s="148"/>
      <c r="B319" s="47"/>
      <c r="C319" s="102" t="s">
        <v>89</v>
      </c>
      <c r="D319" s="104" t="n">
        <v>13.0374641326839</v>
      </c>
    </row>
    <row r="320" customFormat="false" ht="14.25" hidden="false" customHeight="false" outlineLevel="0" collapsed="false">
      <c r="A320" s="64"/>
      <c r="B320" s="47"/>
      <c r="C320" s="131"/>
      <c r="D320" s="149"/>
    </row>
    <row r="321" customFormat="false" ht="12.75" hidden="false" customHeight="true" outlineLevel="0" collapsed="false">
      <c r="A321" s="122" t="s">
        <v>47</v>
      </c>
      <c r="B321" s="56" t="s">
        <v>48</v>
      </c>
      <c r="C321" s="99" t="s">
        <v>41</v>
      </c>
      <c r="D321" s="101" t="n">
        <v>9.29117313877706</v>
      </c>
    </row>
    <row r="322" customFormat="false" ht="14.25" hidden="false" customHeight="false" outlineLevel="0" collapsed="false">
      <c r="A322" s="122"/>
      <c r="B322" s="47"/>
      <c r="C322" s="102" t="s">
        <v>89</v>
      </c>
      <c r="D322" s="104" t="n">
        <v>7.71647438702094</v>
      </c>
    </row>
    <row r="323" customFormat="false" ht="14.25" hidden="false" customHeight="false" outlineLevel="0" collapsed="false">
      <c r="A323" s="122"/>
      <c r="B323" s="66" t="s">
        <v>49</v>
      </c>
      <c r="C323" s="99" t="s">
        <v>41</v>
      </c>
      <c r="D323" s="101" t="n">
        <v>3.62709414653351</v>
      </c>
    </row>
    <row r="324" customFormat="false" ht="14.25" hidden="false" customHeight="false" outlineLevel="0" collapsed="false">
      <c r="A324" s="122"/>
      <c r="B324" s="47"/>
      <c r="C324" s="102" t="s">
        <v>89</v>
      </c>
      <c r="D324" s="104" t="n">
        <v>3.59842324108552</v>
      </c>
    </row>
    <row r="325" customFormat="false" ht="14.25" hidden="false" customHeight="false" outlineLevel="0" collapsed="false">
      <c r="A325" s="64"/>
      <c r="B325" s="47"/>
      <c r="C325" s="131"/>
      <c r="D325" s="149"/>
    </row>
    <row r="326" customFormat="false" ht="12.75" hidden="false" customHeight="true" outlineLevel="0" collapsed="false">
      <c r="A326" s="122" t="s">
        <v>50</v>
      </c>
      <c r="B326" s="56" t="s">
        <v>51</v>
      </c>
      <c r="C326" s="99" t="s">
        <v>41</v>
      </c>
      <c r="D326" s="101" t="n">
        <v>22.3794176252101</v>
      </c>
    </row>
    <row r="327" customFormat="false" ht="14.25" hidden="false" customHeight="false" outlineLevel="0" collapsed="false">
      <c r="A327" s="122"/>
      <c r="B327" s="47"/>
      <c r="C327" s="102" t="s">
        <v>89</v>
      </c>
      <c r="D327" s="104" t="n">
        <v>20.9098268911598</v>
      </c>
    </row>
    <row r="328" customFormat="false" ht="14.25" hidden="false" customHeight="false" outlineLevel="0" collapsed="false">
      <c r="A328" s="122"/>
      <c r="B328" s="66" t="s">
        <v>52</v>
      </c>
      <c r="C328" s="99" t="s">
        <v>41</v>
      </c>
      <c r="D328" s="101" t="n">
        <v>2.56336585563782</v>
      </c>
    </row>
    <row r="329" customFormat="false" ht="14.25" hidden="false" customHeight="false" outlineLevel="0" collapsed="false">
      <c r="A329" s="122"/>
      <c r="B329" s="47"/>
      <c r="C329" s="102" t="s">
        <v>89</v>
      </c>
      <c r="D329" s="104" t="n">
        <v>3.02163626670214</v>
      </c>
    </row>
    <row r="330" customFormat="false" ht="14.25" hidden="false" customHeight="false" outlineLevel="0" collapsed="false">
      <c r="A330" s="64"/>
      <c r="B330" s="47"/>
      <c r="C330" s="131"/>
      <c r="D330" s="149"/>
    </row>
    <row r="331" customFormat="false" ht="14.25" hidden="false" customHeight="true" outlineLevel="0" collapsed="false">
      <c r="A331" s="122" t="s">
        <v>90</v>
      </c>
      <c r="B331" s="67" t="s">
        <v>54</v>
      </c>
      <c r="C331" s="99" t="s">
        <v>41</v>
      </c>
      <c r="D331" s="101" t="n">
        <v>15.2897233977456</v>
      </c>
    </row>
    <row r="332" customFormat="false" ht="14.25" hidden="false" customHeight="false" outlineLevel="0" collapsed="false">
      <c r="A332" s="122"/>
      <c r="B332" s="47"/>
      <c r="C332" s="102" t="s">
        <v>89</v>
      </c>
      <c r="D332" s="104" t="n">
        <v>14.5859552891366</v>
      </c>
    </row>
    <row r="333" customFormat="false" ht="14.25" hidden="false" customHeight="false" outlineLevel="0" collapsed="false">
      <c r="A333" s="122"/>
      <c r="B333" s="67" t="s">
        <v>55</v>
      </c>
      <c r="C333" s="99" t="s">
        <v>41</v>
      </c>
      <c r="D333" s="101" t="n">
        <v>0.3728532153655</v>
      </c>
    </row>
    <row r="334" customFormat="false" ht="14.25" hidden="false" customHeight="false" outlineLevel="0" collapsed="false">
      <c r="A334" s="122"/>
      <c r="B334" s="47"/>
      <c r="C334" s="102" t="s">
        <v>89</v>
      </c>
      <c r="D334" s="104" t="n">
        <v>1.09901301875753</v>
      </c>
    </row>
    <row r="335" customFormat="false" ht="14.25" hidden="false" customHeight="false" outlineLevel="0" collapsed="false">
      <c r="A335" s="122"/>
      <c r="B335" s="67" t="s">
        <v>56</v>
      </c>
      <c r="C335" s="99" t="s">
        <v>41</v>
      </c>
      <c r="D335" s="101" t="n">
        <v>5.08834976263506</v>
      </c>
    </row>
    <row r="336" customFormat="false" ht="14.25" hidden="false" customHeight="false" outlineLevel="0" collapsed="false">
      <c r="A336" s="64"/>
      <c r="B336" s="47"/>
      <c r="C336" s="102" t="s">
        <v>89</v>
      </c>
      <c r="D336" s="104" t="n">
        <v>3.42694603248506</v>
      </c>
    </row>
    <row r="337" customFormat="false" ht="14.25" hidden="false" customHeight="false" outlineLevel="0" collapsed="false">
      <c r="A337" s="64"/>
      <c r="B337" s="47"/>
      <c r="C337" s="131"/>
      <c r="D337" s="149"/>
    </row>
    <row r="338" customFormat="false" ht="14.25" hidden="false" customHeight="true" outlineLevel="0" collapsed="false">
      <c r="A338" s="150" t="s">
        <v>57</v>
      </c>
      <c r="B338" s="150"/>
      <c r="C338" s="99" t="s">
        <v>41</v>
      </c>
      <c r="D338" s="101" t="n">
        <v>7.43239019746964</v>
      </c>
    </row>
    <row r="339" customFormat="false" ht="14.25" hidden="false" customHeight="false" outlineLevel="0" collapsed="false">
      <c r="A339" s="72"/>
      <c r="B339" s="47"/>
      <c r="C339" s="102" t="s">
        <v>89</v>
      </c>
      <c r="D339" s="104" t="n">
        <v>10.1249497260002</v>
      </c>
    </row>
    <row r="340" customFormat="false" ht="14.25" hidden="false" customHeight="false" outlineLevel="0" collapsed="false">
      <c r="A340" s="64"/>
      <c r="B340" s="47"/>
      <c r="C340" s="131"/>
      <c r="D340" s="149"/>
    </row>
    <row r="341" customFormat="false" ht="14.25" hidden="false" customHeight="true" outlineLevel="0" collapsed="false">
      <c r="A341" s="150" t="s">
        <v>58</v>
      </c>
      <c r="B341" s="150"/>
      <c r="C341" s="99" t="s">
        <v>41</v>
      </c>
      <c r="D341" s="101" t="n">
        <v>1.46948031938168</v>
      </c>
    </row>
    <row r="342" customFormat="false" ht="14.25" hidden="false" customHeight="false" outlineLevel="0" collapsed="false">
      <c r="A342" s="64"/>
      <c r="B342" s="47"/>
      <c r="C342" s="102" t="s">
        <v>89</v>
      </c>
      <c r="D342" s="104" t="n">
        <v>1.4653506916767</v>
      </c>
    </row>
    <row r="343" customFormat="false" ht="14.25" hidden="false" customHeight="false" outlineLevel="0" collapsed="false">
      <c r="A343" s="64"/>
      <c r="B343" s="47"/>
      <c r="C343" s="131"/>
      <c r="D343" s="149"/>
    </row>
    <row r="344" customFormat="false" ht="15" hidden="false" customHeight="true" outlineLevel="0" collapsed="false">
      <c r="A344" s="144" t="s">
        <v>95</v>
      </c>
      <c r="B344" s="144"/>
      <c r="C344" s="99" t="s">
        <v>41</v>
      </c>
      <c r="D344" s="101" t="n">
        <v>98.6882146581759</v>
      </c>
      <c r="F344" s="151"/>
      <c r="G344" s="151"/>
    </row>
    <row r="345" customFormat="false" ht="14.25" hidden="false" customHeight="false" outlineLevel="0" collapsed="false">
      <c r="A345" s="115"/>
      <c r="B345" s="116"/>
      <c r="C345" s="152" t="s">
        <v>89</v>
      </c>
      <c r="D345" s="153" t="n">
        <v>91.2882303240296</v>
      </c>
    </row>
    <row r="346" customFormat="false" ht="20.25" hidden="false" customHeight="true" outlineLevel="0" collapsed="false">
      <c r="A346" s="44" t="s">
        <v>117</v>
      </c>
    </row>
    <row r="347" customFormat="false" ht="14.25" hidden="false" customHeight="false" outlineLevel="0" collapsed="false">
      <c r="A347" s="47"/>
    </row>
    <row r="349" customFormat="false" ht="14.25" hidden="false" customHeight="false" outlineLevel="0" collapsed="false">
      <c r="A349" s="47"/>
    </row>
    <row r="352" customFormat="false" ht="12.75" hidden="false" customHeight="true" outlineLevel="0" collapsed="false">
      <c r="A352" s="45" t="s">
        <v>35</v>
      </c>
    </row>
    <row r="353" customFormat="false" ht="14.25" hidden="false" customHeight="true" outlineLevel="0" collapsed="false">
      <c r="A353" s="49" t="s">
        <v>118</v>
      </c>
      <c r="B353" s="49"/>
      <c r="C353" s="98" t="s">
        <v>104</v>
      </c>
      <c r="D353" s="96" t="s">
        <v>105</v>
      </c>
      <c r="E353" s="96" t="s">
        <v>83</v>
      </c>
      <c r="F353" s="97" t="s">
        <v>84</v>
      </c>
      <c r="G353" s="97" t="s">
        <v>85</v>
      </c>
      <c r="H353" s="97" t="s">
        <v>119</v>
      </c>
      <c r="I353" s="97" t="s">
        <v>120</v>
      </c>
      <c r="J353" s="98" t="s">
        <v>121</v>
      </c>
    </row>
    <row r="354" customFormat="false" ht="12.75" hidden="false" customHeight="true" outlineLevel="0" collapsed="false">
      <c r="A354" s="49"/>
      <c r="B354" s="49"/>
      <c r="C354" s="98"/>
      <c r="D354" s="96"/>
      <c r="E354" s="96"/>
      <c r="F354" s="97"/>
      <c r="G354" s="97"/>
      <c r="H354" s="97"/>
      <c r="I354" s="97"/>
      <c r="J354" s="98"/>
    </row>
    <row r="355" customFormat="false" ht="14.25" hidden="false" customHeight="true" outlineLevel="0" collapsed="false">
      <c r="A355" s="49"/>
      <c r="B355" s="49"/>
      <c r="C355" s="98"/>
      <c r="D355" s="96"/>
      <c r="E355" s="96"/>
      <c r="F355" s="97"/>
      <c r="G355" s="97"/>
      <c r="H355" s="97"/>
      <c r="I355" s="97"/>
      <c r="J355" s="98"/>
    </row>
    <row r="356" customFormat="false" ht="14.25" hidden="false" customHeight="true" outlineLevel="0" collapsed="false">
      <c r="A356" s="49"/>
      <c r="B356" s="49"/>
      <c r="C356" s="98"/>
      <c r="D356" s="96"/>
      <c r="E356" s="96"/>
      <c r="F356" s="97"/>
      <c r="G356" s="97"/>
      <c r="H356" s="97"/>
      <c r="I356" s="97"/>
      <c r="J356" s="98"/>
    </row>
    <row r="357" customFormat="false" ht="29.25" hidden="false" customHeight="true" outlineLevel="0" collapsed="false">
      <c r="A357" s="49"/>
      <c r="B357" s="49"/>
      <c r="C357" s="98"/>
      <c r="D357" s="96"/>
      <c r="E357" s="96"/>
      <c r="F357" s="97"/>
      <c r="G357" s="97"/>
      <c r="H357" s="97"/>
      <c r="I357" s="97"/>
      <c r="J357" s="98"/>
    </row>
    <row r="358" customFormat="false" ht="14.25" hidden="false" customHeight="true" outlineLevel="0" collapsed="false">
      <c r="A358" s="154" t="s">
        <v>122</v>
      </c>
      <c r="B358" s="154"/>
      <c r="C358" s="155" t="n">
        <v>16.7265399106282</v>
      </c>
      <c r="D358" s="156" t="n">
        <v>16.1787072243346</v>
      </c>
      <c r="E358" s="156" t="n">
        <v>23.1802911534155</v>
      </c>
      <c r="F358" s="156" t="n">
        <v>16.9709814150636</v>
      </c>
      <c r="G358" s="156" t="n">
        <v>0</v>
      </c>
      <c r="H358" s="156" t="n">
        <v>13.4076529075023</v>
      </c>
      <c r="I358" s="156" t="n">
        <v>21.5816326530612</v>
      </c>
      <c r="J358" s="157" t="n">
        <v>0</v>
      </c>
    </row>
    <row r="359" customFormat="false" ht="9" hidden="false" customHeight="true" outlineLevel="0" collapsed="false">
      <c r="A359" s="64"/>
      <c r="B359" s="47"/>
      <c r="C359" s="131"/>
      <c r="D359" s="142"/>
      <c r="E359" s="142"/>
      <c r="F359" s="142"/>
      <c r="G359" s="131"/>
      <c r="H359" s="131"/>
      <c r="I359" s="131"/>
      <c r="J359" s="158"/>
    </row>
    <row r="360" customFormat="false" ht="14.25" hidden="false" customHeight="true" outlineLevel="0" collapsed="false">
      <c r="A360" s="159" t="s">
        <v>123</v>
      </c>
      <c r="B360" s="159"/>
      <c r="C360" s="155" t="n">
        <v>30.5265924822571</v>
      </c>
      <c r="D360" s="156" t="n">
        <v>32.0342205323194</v>
      </c>
      <c r="E360" s="156" t="n">
        <v>12.7659574468085</v>
      </c>
      <c r="F360" s="156" t="n">
        <v>38.5066840560809</v>
      </c>
      <c r="G360" s="156" t="n">
        <v>0</v>
      </c>
      <c r="H360" s="156" t="n">
        <v>13.1063573365472</v>
      </c>
      <c r="I360" s="156" t="n">
        <v>35.0510204081633</v>
      </c>
      <c r="J360" s="160" t="n">
        <v>0</v>
      </c>
    </row>
    <row r="361" customFormat="false" ht="9" hidden="false" customHeight="true" outlineLevel="0" collapsed="false">
      <c r="A361" s="64"/>
      <c r="B361" s="47"/>
      <c r="C361" s="131"/>
      <c r="D361" s="142"/>
      <c r="E361" s="142"/>
      <c r="F361" s="142"/>
      <c r="G361" s="131"/>
      <c r="H361" s="131"/>
      <c r="I361" s="131"/>
      <c r="J361" s="158"/>
    </row>
    <row r="362" customFormat="false" ht="14.25" hidden="false" customHeight="true" outlineLevel="0" collapsed="false">
      <c r="A362" s="159" t="s">
        <v>124</v>
      </c>
      <c r="B362" s="159"/>
      <c r="C362" s="155" t="n">
        <v>3.49601331814597</v>
      </c>
      <c r="D362" s="156" t="n">
        <v>2.66159695817491</v>
      </c>
      <c r="E362" s="156" t="n">
        <v>13.3258678611422</v>
      </c>
      <c r="F362" s="156" t="n">
        <v>3.52135637430714</v>
      </c>
      <c r="G362" s="156" t="n">
        <v>0</v>
      </c>
      <c r="H362" s="156" t="n">
        <v>5.15215426333233</v>
      </c>
      <c r="I362" s="156" t="n">
        <v>0.612244897959184</v>
      </c>
      <c r="J362" s="160" t="n">
        <v>0</v>
      </c>
    </row>
    <row r="363" customFormat="false" ht="9" hidden="false" customHeight="true" outlineLevel="0" collapsed="false">
      <c r="A363" s="64"/>
      <c r="B363" s="47"/>
      <c r="C363" s="131"/>
      <c r="D363" s="142"/>
      <c r="E363" s="142"/>
      <c r="F363" s="142"/>
      <c r="G363" s="131"/>
      <c r="H363" s="131"/>
      <c r="I363" s="131"/>
      <c r="J363" s="158"/>
    </row>
    <row r="364" customFormat="false" ht="14.25" hidden="false" customHeight="true" outlineLevel="0" collapsed="false">
      <c r="A364" s="159" t="s">
        <v>125</v>
      </c>
      <c r="B364" s="159"/>
      <c r="C364" s="155" t="n">
        <v>13.7562428809253</v>
      </c>
      <c r="D364" s="156" t="n">
        <v>13.5836501901141</v>
      </c>
      <c r="E364" s="156" t="n">
        <v>15.7894736842105</v>
      </c>
      <c r="F364" s="156" t="n">
        <v>13.3355070101076</v>
      </c>
      <c r="G364" s="156" t="n">
        <v>0</v>
      </c>
      <c r="H364" s="156" t="n">
        <v>16.1795721602892</v>
      </c>
      <c r="I364" s="156" t="n">
        <v>10.969387755102</v>
      </c>
      <c r="J364" s="160" t="n">
        <v>0</v>
      </c>
    </row>
    <row r="365" customFormat="false" ht="9" hidden="false" customHeight="true" outlineLevel="0" collapsed="false">
      <c r="A365" s="64"/>
      <c r="B365" s="47"/>
      <c r="C365" s="131"/>
      <c r="D365" s="142"/>
      <c r="E365" s="142"/>
      <c r="F365" s="142"/>
      <c r="G365" s="131"/>
      <c r="H365" s="131"/>
      <c r="I365" s="131"/>
      <c r="J365" s="158"/>
    </row>
    <row r="366" customFormat="false" ht="14.25" hidden="false" customHeight="true" outlineLevel="0" collapsed="false">
      <c r="A366" s="159" t="s">
        <v>126</v>
      </c>
      <c r="B366" s="159"/>
      <c r="C366" s="155" t="n">
        <v>0.648383422413038</v>
      </c>
      <c r="D366" s="156" t="n">
        <v>0.703422053231939</v>
      </c>
      <c r="E366" s="156" t="n">
        <v>0</v>
      </c>
      <c r="F366" s="156" t="n">
        <v>0.831431366155853</v>
      </c>
      <c r="G366" s="156" t="n">
        <v>0</v>
      </c>
      <c r="H366" s="156" t="n">
        <v>0.692979813196746</v>
      </c>
      <c r="I366" s="156" t="n">
        <v>0</v>
      </c>
      <c r="J366" s="160" t="n">
        <v>0</v>
      </c>
    </row>
    <row r="367" customFormat="false" ht="9" hidden="false" customHeight="true" outlineLevel="0" collapsed="false">
      <c r="A367" s="64"/>
      <c r="B367" s="47"/>
      <c r="C367" s="131"/>
      <c r="D367" s="142"/>
      <c r="E367" s="142"/>
      <c r="F367" s="142"/>
      <c r="G367" s="131"/>
      <c r="H367" s="131"/>
      <c r="I367" s="131"/>
      <c r="J367" s="158"/>
    </row>
    <row r="368" customFormat="false" ht="14.25" hidden="false" customHeight="true" outlineLevel="0" collapsed="false">
      <c r="A368" s="159" t="s">
        <v>127</v>
      </c>
      <c r="B368" s="159"/>
      <c r="C368" s="155" t="n">
        <v>29.1509681941645</v>
      </c>
      <c r="D368" s="156" t="n">
        <v>29.819391634981</v>
      </c>
      <c r="E368" s="156" t="n">
        <v>21.2765957446809</v>
      </c>
      <c r="F368" s="156" t="n">
        <v>20.3456146071079</v>
      </c>
      <c r="G368" s="156" t="n">
        <v>0</v>
      </c>
      <c r="H368" s="156" t="n">
        <v>45.4052425429346</v>
      </c>
      <c r="I368" s="156" t="n">
        <v>29.1836734693878</v>
      </c>
      <c r="J368" s="160" t="n">
        <v>0</v>
      </c>
    </row>
    <row r="369" customFormat="false" ht="9" hidden="false" customHeight="true" outlineLevel="0" collapsed="false">
      <c r="A369" s="64"/>
      <c r="B369" s="47"/>
      <c r="C369" s="131"/>
      <c r="D369" s="142"/>
      <c r="E369" s="142"/>
      <c r="F369" s="142"/>
      <c r="G369" s="131"/>
      <c r="H369" s="131"/>
      <c r="I369" s="131"/>
      <c r="J369" s="158"/>
    </row>
    <row r="370" customFormat="false" ht="14.25" hidden="false" customHeight="true" outlineLevel="0" collapsed="false">
      <c r="A370" s="159" t="s">
        <v>128</v>
      </c>
      <c r="B370" s="159"/>
      <c r="C370" s="155" t="n">
        <v>5.69525979146587</v>
      </c>
      <c r="D370" s="156" t="n">
        <v>5.01901140684411</v>
      </c>
      <c r="E370" s="156" t="n">
        <v>13.6618141097424</v>
      </c>
      <c r="F370" s="156" t="n">
        <v>6.48842517117705</v>
      </c>
      <c r="G370" s="156" t="n">
        <v>0</v>
      </c>
      <c r="H370" s="156" t="n">
        <v>6.05604097619765</v>
      </c>
      <c r="I370" s="156" t="n">
        <v>2.60204081632653</v>
      </c>
      <c r="J370" s="160" t="n">
        <v>0</v>
      </c>
    </row>
    <row r="371" customFormat="false" ht="9" hidden="false" customHeight="true" outlineLevel="0" collapsed="false">
      <c r="A371" s="64"/>
      <c r="B371" s="47"/>
      <c r="C371" s="131"/>
      <c r="D371" s="142"/>
      <c r="E371" s="142"/>
      <c r="F371" s="142"/>
      <c r="G371" s="131"/>
      <c r="H371" s="131"/>
      <c r="I371" s="131"/>
      <c r="J371" s="158"/>
    </row>
    <row r="372" s="91" customFormat="true" ht="15" hidden="false" customHeight="true" outlineLevel="0" collapsed="false">
      <c r="A372" s="161" t="s">
        <v>95</v>
      </c>
      <c r="B372" s="161"/>
      <c r="C372" s="162" t="n">
        <v>100</v>
      </c>
      <c r="D372" s="162" t="n">
        <v>100</v>
      </c>
      <c r="E372" s="162" t="n">
        <v>100</v>
      </c>
      <c r="F372" s="162" t="n">
        <v>100</v>
      </c>
      <c r="G372" s="162" t="n">
        <v>0</v>
      </c>
      <c r="H372" s="162" t="n">
        <v>100</v>
      </c>
      <c r="I372" s="162" t="n">
        <v>100</v>
      </c>
      <c r="J372" s="163" t="n">
        <v>0</v>
      </c>
    </row>
    <row r="375" customFormat="false" ht="14.25" hidden="false" customHeight="false" outlineLevel="0" collapsed="false">
      <c r="A375" s="47"/>
    </row>
    <row r="376" customFormat="false" ht="14.25" hidden="false" customHeight="true" outlineLevel="0" collapsed="false">
      <c r="A376" s="49" t="s">
        <v>129</v>
      </c>
      <c r="B376" s="49"/>
      <c r="C376" s="120" t="s">
        <v>61</v>
      </c>
      <c r="D376" s="120"/>
      <c r="E376" s="120"/>
      <c r="F376" s="120"/>
    </row>
    <row r="377" customFormat="false" ht="12.75" hidden="false" customHeight="true" outlineLevel="0" collapsed="false">
      <c r="A377" s="49"/>
      <c r="B377" s="49"/>
      <c r="C377" s="121" t="s">
        <v>130</v>
      </c>
      <c r="D377" s="121" t="s">
        <v>131</v>
      </c>
      <c r="E377" s="121" t="s">
        <v>132</v>
      </c>
      <c r="F377" s="121" t="s">
        <v>133</v>
      </c>
    </row>
    <row r="378" customFormat="false" ht="14.25" hidden="false" customHeight="true" outlineLevel="0" collapsed="false">
      <c r="A378" s="49"/>
      <c r="B378" s="49"/>
      <c r="C378" s="121"/>
      <c r="D378" s="121"/>
      <c r="E378" s="121"/>
      <c r="F378" s="121"/>
    </row>
    <row r="379" customFormat="false" ht="14.25" hidden="false" customHeight="true" outlineLevel="0" collapsed="false">
      <c r="A379" s="49"/>
      <c r="B379" s="49"/>
      <c r="C379" s="121"/>
      <c r="D379" s="121"/>
      <c r="E379" s="121"/>
      <c r="F379" s="121"/>
    </row>
    <row r="380" customFormat="false" ht="14.25" hidden="false" customHeight="true" outlineLevel="0" collapsed="false">
      <c r="A380" s="49"/>
      <c r="B380" s="49"/>
      <c r="C380" s="121"/>
      <c r="D380" s="121"/>
      <c r="E380" s="121"/>
      <c r="F380" s="121"/>
    </row>
    <row r="381" customFormat="false" ht="14.25" hidden="false" customHeight="true" outlineLevel="0" collapsed="false">
      <c r="A381" s="154" t="s">
        <v>122</v>
      </c>
      <c r="B381" s="154"/>
      <c r="C381" s="156" t="n">
        <v>100</v>
      </c>
      <c r="D381" s="156" t="n">
        <v>9.63855421686747</v>
      </c>
      <c r="E381" s="156" t="n">
        <v>19.5914091147198</v>
      </c>
      <c r="F381" s="157" t="n">
        <v>70.7700366684128</v>
      </c>
    </row>
    <row r="382" customFormat="false" ht="9" hidden="false" customHeight="true" outlineLevel="0" collapsed="false">
      <c r="A382" s="64"/>
      <c r="B382" s="47"/>
      <c r="C382" s="131"/>
      <c r="D382" s="142"/>
      <c r="E382" s="142"/>
      <c r="F382" s="143"/>
    </row>
    <row r="383" customFormat="false" ht="14.25" hidden="false" customHeight="true" outlineLevel="0" collapsed="false">
      <c r="A383" s="159" t="s">
        <v>123</v>
      </c>
      <c r="B383" s="159"/>
      <c r="C383" s="156" t="n">
        <v>100</v>
      </c>
      <c r="D383" s="156" t="n">
        <v>8.89781859931114</v>
      </c>
      <c r="E383" s="156" t="n">
        <v>18.3696900114811</v>
      </c>
      <c r="F383" s="160" t="n">
        <v>72.7324913892078</v>
      </c>
    </row>
    <row r="384" customFormat="false" ht="9" hidden="false" customHeight="true" outlineLevel="0" collapsed="false">
      <c r="A384" s="64"/>
      <c r="B384" s="47"/>
      <c r="C384" s="131"/>
      <c r="D384" s="142"/>
      <c r="E384" s="142"/>
      <c r="F384" s="143"/>
    </row>
    <row r="385" customFormat="false" ht="14.25" hidden="false" customHeight="true" outlineLevel="0" collapsed="false">
      <c r="A385" s="159" t="s">
        <v>124</v>
      </c>
      <c r="B385" s="159"/>
      <c r="C385" s="156" t="n">
        <v>100</v>
      </c>
      <c r="D385" s="156" t="n">
        <v>36.5914786967419</v>
      </c>
      <c r="E385" s="156" t="n">
        <v>25.5639097744361</v>
      </c>
      <c r="F385" s="160" t="n">
        <v>37.8446115288221</v>
      </c>
    </row>
    <row r="386" customFormat="false" ht="9" hidden="false" customHeight="true" outlineLevel="0" collapsed="false">
      <c r="A386" s="64"/>
      <c r="B386" s="47"/>
      <c r="C386" s="131"/>
      <c r="D386" s="142"/>
      <c r="E386" s="142"/>
      <c r="F386" s="143"/>
    </row>
    <row r="387" customFormat="false" ht="14.25" hidden="false" customHeight="true" outlineLevel="0" collapsed="false">
      <c r="A387" s="159" t="s">
        <v>125</v>
      </c>
      <c r="B387" s="159"/>
      <c r="C387" s="156" t="n">
        <v>100</v>
      </c>
      <c r="D387" s="156" t="n">
        <v>15.6050955414013</v>
      </c>
      <c r="E387" s="156" t="n">
        <v>38.4713375796178</v>
      </c>
      <c r="F387" s="160" t="n">
        <v>45.9235668789809</v>
      </c>
    </row>
    <row r="388" customFormat="false" ht="9" hidden="false" customHeight="true" outlineLevel="0" collapsed="false">
      <c r="A388" s="64"/>
      <c r="B388" s="47"/>
      <c r="C388" s="131"/>
      <c r="D388" s="142"/>
      <c r="E388" s="142"/>
      <c r="F388" s="143"/>
    </row>
    <row r="389" customFormat="false" ht="14.25" hidden="false" customHeight="true" outlineLevel="0" collapsed="false">
      <c r="A389" s="159" t="s">
        <v>126</v>
      </c>
      <c r="B389" s="159"/>
      <c r="C389" s="156" t="n">
        <v>100</v>
      </c>
      <c r="D389" s="156" t="n">
        <v>9.45945945945946</v>
      </c>
      <c r="E389" s="156" t="n">
        <v>25.6756756756757</v>
      </c>
      <c r="F389" s="160" t="n">
        <v>64.8648648648649</v>
      </c>
    </row>
    <row r="390" customFormat="false" ht="9" hidden="false" customHeight="true" outlineLevel="0" collapsed="false">
      <c r="A390" s="64"/>
      <c r="B390" s="47"/>
      <c r="C390" s="131"/>
      <c r="D390" s="142"/>
      <c r="E390" s="142"/>
      <c r="F390" s="143"/>
    </row>
    <row r="391" customFormat="false" ht="14.25" hidden="false" customHeight="true" outlineLevel="0" collapsed="false">
      <c r="A391" s="159" t="s">
        <v>127</v>
      </c>
      <c r="B391" s="159"/>
      <c r="C391" s="156" t="n">
        <v>100</v>
      </c>
      <c r="D391" s="156" t="n">
        <v>17.7336940186354</v>
      </c>
      <c r="E391" s="156" t="n">
        <v>39.1042981665164</v>
      </c>
      <c r="F391" s="160" t="n">
        <v>43.1620078148482</v>
      </c>
    </row>
    <row r="392" customFormat="false" ht="9" hidden="false" customHeight="true" outlineLevel="0" collapsed="false">
      <c r="A392" s="64"/>
      <c r="B392" s="47"/>
      <c r="C392" s="131"/>
      <c r="D392" s="142"/>
      <c r="E392" s="142"/>
      <c r="F392" s="143"/>
    </row>
    <row r="393" customFormat="false" ht="14.25" hidden="false" customHeight="true" outlineLevel="0" collapsed="false">
      <c r="A393" s="159" t="s">
        <v>128</v>
      </c>
      <c r="B393" s="159"/>
      <c r="C393" s="156" t="n">
        <v>100</v>
      </c>
      <c r="D393" s="156" t="n">
        <v>22.9230769230769</v>
      </c>
      <c r="E393" s="156" t="n">
        <v>22.4615384615385</v>
      </c>
      <c r="F393" s="160" t="n">
        <v>54.6153846153846</v>
      </c>
    </row>
    <row r="394" customFormat="false" ht="9" hidden="false" customHeight="true" outlineLevel="0" collapsed="false">
      <c r="A394" s="64"/>
      <c r="B394" s="47"/>
      <c r="C394" s="131"/>
      <c r="D394" s="142"/>
      <c r="E394" s="142"/>
      <c r="F394" s="143"/>
    </row>
    <row r="395" s="91" customFormat="true" ht="15" hidden="false" customHeight="true" outlineLevel="0" collapsed="false">
      <c r="A395" s="161" t="s">
        <v>95</v>
      </c>
      <c r="B395" s="161"/>
      <c r="C395" s="162" t="n">
        <v>100</v>
      </c>
      <c r="D395" s="162" t="n">
        <v>14.290721107509</v>
      </c>
      <c r="E395" s="162" t="n">
        <v>27.9155349163235</v>
      </c>
      <c r="F395" s="163" t="n">
        <v>57.7937439761675</v>
      </c>
    </row>
    <row r="399" customFormat="false" ht="15" hidden="false" customHeight="false" outlineLevel="0" collapsed="false">
      <c r="A399" s="45" t="s">
        <v>35</v>
      </c>
    </row>
    <row r="400" customFormat="false" ht="14.25" hidden="false" customHeight="true" outlineLevel="0" collapsed="false">
      <c r="A400" s="49" t="s">
        <v>134</v>
      </c>
      <c r="B400" s="49"/>
      <c r="C400" s="120" t="s">
        <v>61</v>
      </c>
      <c r="D400" s="120"/>
      <c r="E400" s="120"/>
      <c r="F400" s="120"/>
    </row>
    <row r="401" customFormat="false" ht="14.25" hidden="false" customHeight="true" outlineLevel="0" collapsed="false">
      <c r="A401" s="49"/>
      <c r="B401" s="49"/>
      <c r="C401" s="121" t="s">
        <v>135</v>
      </c>
      <c r="D401" s="121" t="s">
        <v>136</v>
      </c>
      <c r="E401" s="164" t="s">
        <v>137</v>
      </c>
      <c r="F401" s="121" t="s">
        <v>71</v>
      </c>
    </row>
    <row r="402" customFormat="false" ht="14.25" hidden="false" customHeight="true" outlineLevel="0" collapsed="false">
      <c r="A402" s="49"/>
      <c r="B402" s="49"/>
      <c r="C402" s="121"/>
      <c r="D402" s="121"/>
      <c r="E402" s="164"/>
      <c r="F402" s="121"/>
    </row>
    <row r="403" customFormat="false" ht="14.25" hidden="false" customHeight="true" outlineLevel="0" collapsed="false">
      <c r="A403" s="49"/>
      <c r="B403" s="49"/>
      <c r="C403" s="121"/>
      <c r="D403" s="121"/>
      <c r="E403" s="164"/>
      <c r="F403" s="121"/>
    </row>
    <row r="404" customFormat="false" ht="27.75" hidden="false" customHeight="true" outlineLevel="0" collapsed="false">
      <c r="A404" s="49"/>
      <c r="B404" s="49"/>
      <c r="C404" s="121"/>
      <c r="D404" s="121"/>
      <c r="E404" s="164"/>
      <c r="F404" s="121"/>
    </row>
    <row r="405" customFormat="false" ht="14.25" hidden="false" customHeight="true" outlineLevel="0" collapsed="false">
      <c r="A405" s="154" t="s">
        <v>122</v>
      </c>
      <c r="B405" s="154"/>
      <c r="C405" s="156" t="n">
        <v>2.58080442551855</v>
      </c>
      <c r="D405" s="156" t="n">
        <v>2.40895099201761</v>
      </c>
      <c r="E405" s="156" t="n">
        <v>7.90808128641244</v>
      </c>
      <c r="F405" s="157" t="n">
        <v>4.80387168403258</v>
      </c>
    </row>
    <row r="406" customFormat="false" ht="9" hidden="false" customHeight="true" outlineLevel="0" collapsed="false">
      <c r="A406" s="64"/>
      <c r="B406" s="47"/>
      <c r="C406" s="142"/>
      <c r="D406" s="142"/>
      <c r="E406" s="142"/>
      <c r="F406" s="158"/>
    </row>
    <row r="407" customFormat="false" ht="14.25" hidden="false" customHeight="true" outlineLevel="0" collapsed="false">
      <c r="A407" s="159" t="s">
        <v>123</v>
      </c>
      <c r="B407" s="159"/>
      <c r="C407" s="156" t="n">
        <v>4.34809441255842</v>
      </c>
      <c r="D407" s="156" t="n">
        <v>4.12226907724939</v>
      </c>
      <c r="E407" s="156" t="n">
        <v>14.832774226328</v>
      </c>
      <c r="F407" s="160" t="n">
        <v>8.76725455587716</v>
      </c>
    </row>
    <row r="408" customFormat="false" ht="9" hidden="false" customHeight="true" outlineLevel="0" collapsed="false">
      <c r="A408" s="64"/>
      <c r="B408" s="47"/>
      <c r="C408" s="142"/>
      <c r="D408" s="142"/>
      <c r="E408" s="142"/>
      <c r="F408" s="158"/>
    </row>
    <row r="409" customFormat="false" ht="14.25" hidden="false" customHeight="true" outlineLevel="0" collapsed="false">
      <c r="A409" s="159" t="s">
        <v>124</v>
      </c>
      <c r="B409" s="159"/>
      <c r="C409" s="156" t="n">
        <v>2.04781220720493</v>
      </c>
      <c r="D409" s="156" t="n">
        <v>0.656986634186622</v>
      </c>
      <c r="E409" s="156" t="n">
        <v>0.883878811434699</v>
      </c>
      <c r="F409" s="160" t="n">
        <v>1.00405699420063</v>
      </c>
    </row>
    <row r="410" customFormat="false" ht="9" hidden="false" customHeight="true" outlineLevel="0" collapsed="false">
      <c r="A410" s="64"/>
      <c r="B410" s="47"/>
      <c r="C410" s="142"/>
      <c r="D410" s="142"/>
      <c r="E410" s="142"/>
      <c r="F410" s="158"/>
    </row>
    <row r="411" customFormat="false" ht="14.25" hidden="false" customHeight="true" outlineLevel="0" collapsed="false">
      <c r="A411" s="159" t="s">
        <v>125</v>
      </c>
      <c r="B411" s="159"/>
      <c r="C411" s="156" t="n">
        <v>3.43639719702198</v>
      </c>
      <c r="D411" s="156" t="n">
        <v>3.89039144165411</v>
      </c>
      <c r="E411" s="156" t="n">
        <v>4.22037498704913</v>
      </c>
      <c r="F411" s="160" t="n">
        <v>3.95080070399746</v>
      </c>
    </row>
    <row r="412" customFormat="false" ht="9" hidden="false" customHeight="true" outlineLevel="0" collapsed="false">
      <c r="A412" s="64"/>
      <c r="B412" s="47"/>
      <c r="C412" s="142"/>
      <c r="D412" s="142"/>
      <c r="E412" s="142"/>
      <c r="F412" s="158"/>
    </row>
    <row r="413" customFormat="false" ht="14.25" hidden="false" customHeight="true" outlineLevel="0" collapsed="false">
      <c r="A413" s="159" t="s">
        <v>126</v>
      </c>
      <c r="B413" s="159"/>
      <c r="C413" s="156" t="n">
        <v>0.0981827770577708</v>
      </c>
      <c r="D413" s="156" t="n">
        <v>0.122379863230841</v>
      </c>
      <c r="E413" s="156" t="n">
        <v>0.28096809899911</v>
      </c>
      <c r="F413" s="160" t="n">
        <v>0.18621608413746</v>
      </c>
    </row>
    <row r="414" customFormat="false" ht="9" hidden="false" customHeight="true" outlineLevel="0" collapsed="false">
      <c r="A414" s="64"/>
      <c r="B414" s="47"/>
      <c r="C414" s="142"/>
      <c r="D414" s="142"/>
      <c r="E414" s="142"/>
      <c r="F414" s="158"/>
    </row>
    <row r="415" customFormat="false" ht="14.25" hidden="false" customHeight="true" outlineLevel="0" collapsed="false">
      <c r="A415" s="159" t="s">
        <v>127</v>
      </c>
      <c r="B415" s="159"/>
      <c r="C415" s="156" t="n">
        <v>8.27540549486925</v>
      </c>
      <c r="D415" s="156" t="n">
        <v>8.37980010859603</v>
      </c>
      <c r="E415" s="156" t="n">
        <v>15.9699640119752</v>
      </c>
      <c r="F415" s="160" t="n">
        <v>8.37217448547741</v>
      </c>
    </row>
    <row r="416" customFormat="false" ht="9" hidden="false" customHeight="true" outlineLevel="0" collapsed="false">
      <c r="A416" s="64"/>
      <c r="B416" s="47"/>
      <c r="C416" s="142"/>
      <c r="D416" s="142"/>
      <c r="E416" s="142"/>
      <c r="F416" s="158"/>
    </row>
    <row r="417" customFormat="false" ht="14.25" hidden="false" customHeight="true" outlineLevel="0" collapsed="false">
      <c r="A417" s="159" t="s">
        <v>128</v>
      </c>
      <c r="B417" s="159"/>
      <c r="C417" s="156" t="n">
        <v>2.08989054022969</v>
      </c>
      <c r="D417" s="156" t="n">
        <v>0.940392633247517</v>
      </c>
      <c r="E417" s="156" t="n">
        <v>2.07799323218092</v>
      </c>
      <c r="F417" s="160" t="n">
        <v>1.63568182012634</v>
      </c>
      <c r="H417" s="165"/>
    </row>
    <row r="418" customFormat="false" ht="9" hidden="false" customHeight="true" outlineLevel="0" collapsed="false">
      <c r="A418" s="64"/>
      <c r="B418" s="47"/>
      <c r="C418" s="142"/>
      <c r="D418" s="142"/>
      <c r="E418" s="142"/>
      <c r="F418" s="158"/>
    </row>
    <row r="419" s="91" customFormat="true" ht="15" hidden="false" customHeight="true" outlineLevel="0" collapsed="false">
      <c r="A419" s="161" t="s">
        <v>95</v>
      </c>
      <c r="B419" s="161"/>
      <c r="C419" s="162" t="n">
        <v>22.8765870544606</v>
      </c>
      <c r="D419" s="162" t="n">
        <v>20.5211707501821</v>
      </c>
      <c r="E419" s="162" t="n">
        <v>38.6096996041277</v>
      </c>
      <c r="F419" s="163" t="n">
        <v>28.720056327849</v>
      </c>
    </row>
    <row r="420" customFormat="false" ht="14.25" hidden="false" customHeight="true" outlineLevel="0" collapsed="false">
      <c r="A420" s="134" t="s">
        <v>138</v>
      </c>
      <c r="B420" s="134"/>
      <c r="C420" s="134"/>
      <c r="D420" s="134"/>
      <c r="E420" s="134"/>
      <c r="F420" s="134"/>
      <c r="G420" s="165"/>
    </row>
    <row r="421" customFormat="false" ht="15.75" hidden="false" customHeight="true" outlineLevel="0" collapsed="false">
      <c r="A421" s="134"/>
      <c r="B421" s="134"/>
      <c r="C421" s="134"/>
      <c r="D421" s="134"/>
      <c r="E421" s="134"/>
      <c r="F421" s="134"/>
    </row>
    <row r="422" customFormat="false" ht="0.75" hidden="true" customHeight="true" outlineLevel="0" collapsed="false">
      <c r="A422" s="134"/>
      <c r="B422" s="134"/>
      <c r="C422" s="134"/>
      <c r="D422" s="134"/>
      <c r="E422" s="134"/>
      <c r="F422" s="134"/>
    </row>
    <row r="424" customFormat="false" ht="15" hidden="false" customHeight="false" outlineLevel="0" collapsed="false">
      <c r="A424" s="45" t="s">
        <v>35</v>
      </c>
    </row>
    <row r="425" customFormat="false" ht="12.75" hidden="false" customHeight="true" outlineLevel="0" collapsed="false">
      <c r="A425" s="49" t="s">
        <v>139</v>
      </c>
      <c r="B425" s="49"/>
      <c r="C425" s="138" t="s">
        <v>104</v>
      </c>
      <c r="D425" s="166" t="s">
        <v>140</v>
      </c>
      <c r="E425" s="47"/>
    </row>
    <row r="426" customFormat="false" ht="12.75" hidden="false" customHeight="true" outlineLevel="0" collapsed="false">
      <c r="A426" s="49"/>
      <c r="B426" s="49"/>
      <c r="C426" s="138"/>
      <c r="D426" s="166"/>
      <c r="E426" s="47"/>
    </row>
    <row r="427" customFormat="false" ht="12.75" hidden="false" customHeight="true" outlineLevel="0" collapsed="false">
      <c r="A427" s="49"/>
      <c r="B427" s="49"/>
      <c r="C427" s="138"/>
      <c r="D427" s="166"/>
      <c r="E427" s="47"/>
    </row>
    <row r="428" customFormat="false" ht="12.75" hidden="false" customHeight="true" outlineLevel="0" collapsed="false">
      <c r="A428" s="49"/>
      <c r="B428" s="49"/>
      <c r="C428" s="138"/>
      <c r="D428" s="166"/>
      <c r="E428" s="47"/>
    </row>
    <row r="429" customFormat="false" ht="1.5" hidden="false" customHeight="true" outlineLevel="0" collapsed="false">
      <c r="A429" s="49"/>
      <c r="B429" s="49"/>
      <c r="C429" s="138"/>
      <c r="D429" s="166"/>
      <c r="E429" s="47"/>
    </row>
    <row r="430" customFormat="false" ht="14.25" hidden="false" customHeight="true" outlineLevel="0" collapsed="false">
      <c r="A430" s="154" t="s">
        <v>141</v>
      </c>
      <c r="B430" s="154"/>
      <c r="C430" s="167" t="n">
        <v>51.5883100381194</v>
      </c>
      <c r="D430" s="160" t="n">
        <v>62.0689655172414</v>
      </c>
      <c r="E430" s="47"/>
    </row>
    <row r="431" customFormat="false" ht="14.25" hidden="false" customHeight="false" outlineLevel="0" collapsed="false">
      <c r="A431" s="64"/>
      <c r="B431" s="47"/>
      <c r="C431" s="131"/>
      <c r="D431" s="143"/>
      <c r="E431" s="47"/>
    </row>
    <row r="432" customFormat="false" ht="14.25" hidden="false" customHeight="true" outlineLevel="0" collapsed="false">
      <c r="A432" s="159" t="s">
        <v>142</v>
      </c>
      <c r="B432" s="159"/>
      <c r="C432" s="156" t="n">
        <v>23.7611181702668</v>
      </c>
      <c r="D432" s="160" t="n">
        <v>63.903743315508</v>
      </c>
      <c r="E432" s="47"/>
    </row>
    <row r="433" customFormat="false" ht="14.25" hidden="false" customHeight="false" outlineLevel="0" collapsed="false">
      <c r="A433" s="64"/>
      <c r="B433" s="47"/>
      <c r="C433" s="131"/>
      <c r="D433" s="143"/>
      <c r="E433" s="47"/>
    </row>
    <row r="434" customFormat="false" ht="14.25" hidden="false" customHeight="true" outlineLevel="0" collapsed="false">
      <c r="A434" s="159" t="s">
        <v>143</v>
      </c>
      <c r="B434" s="159"/>
      <c r="C434" s="156" t="n">
        <v>24.6505717916137</v>
      </c>
      <c r="D434" s="160" t="n">
        <v>77.5773195876289</v>
      </c>
      <c r="E434" s="47"/>
    </row>
    <row r="435" customFormat="false" ht="14.25" hidden="false" customHeight="false" outlineLevel="0" collapsed="false">
      <c r="A435" s="64"/>
      <c r="B435" s="47"/>
      <c r="C435" s="131"/>
      <c r="D435" s="143"/>
      <c r="E435" s="47"/>
    </row>
    <row r="436" customFormat="false" ht="15" hidden="false" customHeight="true" outlineLevel="0" collapsed="false">
      <c r="A436" s="161" t="s">
        <v>144</v>
      </c>
      <c r="B436" s="161"/>
      <c r="C436" s="168" t="n">
        <v>100</v>
      </c>
      <c r="D436" s="169" t="n">
        <v>66.3278271918679</v>
      </c>
      <c r="E436" s="47"/>
    </row>
    <row r="456" customFormat="false" ht="15" hidden="false" customHeight="false" outlineLevel="0" collapsed="false">
      <c r="A456" s="45"/>
    </row>
  </sheetData>
  <sheetProtection sheet="true" objects="true" scenarios="true"/>
  <mergeCells count="214">
    <mergeCell ref="A4:B8"/>
    <mergeCell ref="C4:H4"/>
    <mergeCell ref="C5:D6"/>
    <mergeCell ref="E5:F6"/>
    <mergeCell ref="G5:H6"/>
    <mergeCell ref="C7:C8"/>
    <mergeCell ref="D7:D8"/>
    <mergeCell ref="E7:E8"/>
    <mergeCell ref="F7:F8"/>
    <mergeCell ref="G7:G8"/>
    <mergeCell ref="H7:H8"/>
    <mergeCell ref="A9:A11"/>
    <mergeCell ref="A13:A15"/>
    <mergeCell ref="A17:A19"/>
    <mergeCell ref="A21:A25"/>
    <mergeCell ref="A27:B27"/>
    <mergeCell ref="A29:B29"/>
    <mergeCell ref="A38:B42"/>
    <mergeCell ref="C38:D38"/>
    <mergeCell ref="E38:N38"/>
    <mergeCell ref="C39:D40"/>
    <mergeCell ref="E39:F40"/>
    <mergeCell ref="G39:H40"/>
    <mergeCell ref="I39:J40"/>
    <mergeCell ref="K39:L40"/>
    <mergeCell ref="M39:N40"/>
    <mergeCell ref="C41:C42"/>
    <mergeCell ref="D41:D42"/>
    <mergeCell ref="E41:E42"/>
    <mergeCell ref="F41:F42"/>
    <mergeCell ref="G41:G42"/>
    <mergeCell ref="H41:H42"/>
    <mergeCell ref="I41:I42"/>
    <mergeCell ref="J41:J42"/>
    <mergeCell ref="K41:K42"/>
    <mergeCell ref="L41:L42"/>
    <mergeCell ref="M41:M42"/>
    <mergeCell ref="N41:N42"/>
    <mergeCell ref="A43:A45"/>
    <mergeCell ref="A47:A49"/>
    <mergeCell ref="A51:A53"/>
    <mergeCell ref="A55:A59"/>
    <mergeCell ref="A61:B61"/>
    <mergeCell ref="A63:B63"/>
    <mergeCell ref="A72:B75"/>
    <mergeCell ref="C72:J73"/>
    <mergeCell ref="C74:C75"/>
    <mergeCell ref="D74:D75"/>
    <mergeCell ref="E74:E75"/>
    <mergeCell ref="F74:F75"/>
    <mergeCell ref="G74:G75"/>
    <mergeCell ref="H74:H75"/>
    <mergeCell ref="I74:I75"/>
    <mergeCell ref="J74:J75"/>
    <mergeCell ref="A76:A78"/>
    <mergeCell ref="A80:A82"/>
    <mergeCell ref="A84:A86"/>
    <mergeCell ref="A88:A92"/>
    <mergeCell ref="A94:B94"/>
    <mergeCell ref="A96:B96"/>
    <mergeCell ref="A98:B98"/>
    <mergeCell ref="A104:B108"/>
    <mergeCell ref="C104:C108"/>
    <mergeCell ref="D104:D108"/>
    <mergeCell ref="E104:E108"/>
    <mergeCell ref="F104:F108"/>
    <mergeCell ref="G104:G108"/>
    <mergeCell ref="H104:H108"/>
    <mergeCell ref="I104:I108"/>
    <mergeCell ref="J104:J108"/>
    <mergeCell ref="K104:K108"/>
    <mergeCell ref="A109:A111"/>
    <mergeCell ref="A114:A116"/>
    <mergeCell ref="A119:A121"/>
    <mergeCell ref="A124:A126"/>
    <mergeCell ref="A127:A128"/>
    <mergeCell ref="A131:B131"/>
    <mergeCell ref="A134:B134"/>
    <mergeCell ref="A137:B137"/>
    <mergeCell ref="A146:B150"/>
    <mergeCell ref="C146:C150"/>
    <mergeCell ref="D146:D150"/>
    <mergeCell ref="E146:E150"/>
    <mergeCell ref="F146:F150"/>
    <mergeCell ref="G146:G150"/>
    <mergeCell ref="H146:H150"/>
    <mergeCell ref="I146:I150"/>
    <mergeCell ref="A151:A153"/>
    <mergeCell ref="A156:A158"/>
    <mergeCell ref="A161:A163"/>
    <mergeCell ref="A166:A170"/>
    <mergeCell ref="A173:B173"/>
    <mergeCell ref="A176:B176"/>
    <mergeCell ref="A179:B179"/>
    <mergeCell ref="A188:B192"/>
    <mergeCell ref="C188:C192"/>
    <mergeCell ref="D188:D192"/>
    <mergeCell ref="E188:E192"/>
    <mergeCell ref="F188:F192"/>
    <mergeCell ref="G188:G192"/>
    <mergeCell ref="H188:H192"/>
    <mergeCell ref="I188:I192"/>
    <mergeCell ref="A193:A195"/>
    <mergeCell ref="A198:A200"/>
    <mergeCell ref="A203:A205"/>
    <mergeCell ref="A208:A212"/>
    <mergeCell ref="A215:B215"/>
    <mergeCell ref="A218:B218"/>
    <mergeCell ref="A225:B229"/>
    <mergeCell ref="C225:F225"/>
    <mergeCell ref="C226:C229"/>
    <mergeCell ref="D226:D229"/>
    <mergeCell ref="E226:E229"/>
    <mergeCell ref="F226:F229"/>
    <mergeCell ref="A230:A232"/>
    <mergeCell ref="A234:A236"/>
    <mergeCell ref="A238:A240"/>
    <mergeCell ref="A242:A246"/>
    <mergeCell ref="A248:B248"/>
    <mergeCell ref="A250:B250"/>
    <mergeCell ref="A252:B252"/>
    <mergeCell ref="A254:B258"/>
    <mergeCell ref="C254:C258"/>
    <mergeCell ref="D254:D258"/>
    <mergeCell ref="E254:E258"/>
    <mergeCell ref="F254:F258"/>
    <mergeCell ref="G254:G258"/>
    <mergeCell ref="H254:H258"/>
    <mergeCell ref="I254:I258"/>
    <mergeCell ref="J254:J258"/>
    <mergeCell ref="A259:A261"/>
    <mergeCell ref="A263:B263"/>
    <mergeCell ref="A265:B265"/>
    <mergeCell ref="A267:B267"/>
    <mergeCell ref="A270:B274"/>
    <mergeCell ref="C270:C274"/>
    <mergeCell ref="D270:D274"/>
    <mergeCell ref="E270:E274"/>
    <mergeCell ref="F270:F274"/>
    <mergeCell ref="G270:G274"/>
    <mergeCell ref="H270:H274"/>
    <mergeCell ref="I270:I274"/>
    <mergeCell ref="J270:J274"/>
    <mergeCell ref="K270:K274"/>
    <mergeCell ref="A275:A277"/>
    <mergeCell ref="A280:A282"/>
    <mergeCell ref="A285:A288"/>
    <mergeCell ref="A290:A294"/>
    <mergeCell ref="A297:B297"/>
    <mergeCell ref="A300:B300"/>
    <mergeCell ref="A303:B303"/>
    <mergeCell ref="A311:B315"/>
    <mergeCell ref="C311:C315"/>
    <mergeCell ref="D312:D315"/>
    <mergeCell ref="A316:A319"/>
    <mergeCell ref="A321:A324"/>
    <mergeCell ref="A326:A329"/>
    <mergeCell ref="A331:A335"/>
    <mergeCell ref="A338:B338"/>
    <mergeCell ref="A341:B341"/>
    <mergeCell ref="A344:B344"/>
    <mergeCell ref="A353:B357"/>
    <mergeCell ref="C353:C357"/>
    <mergeCell ref="D353:D357"/>
    <mergeCell ref="E353:E357"/>
    <mergeCell ref="F353:F357"/>
    <mergeCell ref="G353:G357"/>
    <mergeCell ref="H353:H357"/>
    <mergeCell ref="I353:I357"/>
    <mergeCell ref="J353:J357"/>
    <mergeCell ref="A358:B358"/>
    <mergeCell ref="A360:B360"/>
    <mergeCell ref="A362:B362"/>
    <mergeCell ref="A364:B364"/>
    <mergeCell ref="A366:B366"/>
    <mergeCell ref="A368:B368"/>
    <mergeCell ref="A370:B370"/>
    <mergeCell ref="A372:B372"/>
    <mergeCell ref="A376:B380"/>
    <mergeCell ref="C376:F376"/>
    <mergeCell ref="C377:C380"/>
    <mergeCell ref="D377:D380"/>
    <mergeCell ref="E377:E380"/>
    <mergeCell ref="F377:F380"/>
    <mergeCell ref="A381:B381"/>
    <mergeCell ref="A383:B383"/>
    <mergeCell ref="A385:B385"/>
    <mergeCell ref="A387:B387"/>
    <mergeCell ref="A389:B389"/>
    <mergeCell ref="A391:B391"/>
    <mergeCell ref="A393:B393"/>
    <mergeCell ref="A395:B395"/>
    <mergeCell ref="A400:B404"/>
    <mergeCell ref="C400:F400"/>
    <mergeCell ref="C401:C404"/>
    <mergeCell ref="D401:D404"/>
    <mergeCell ref="E401:E404"/>
    <mergeCell ref="F401:F404"/>
    <mergeCell ref="A405:B405"/>
    <mergeCell ref="A407:B407"/>
    <mergeCell ref="A409:B409"/>
    <mergeCell ref="A411:B411"/>
    <mergeCell ref="A413:B413"/>
    <mergeCell ref="A415:B415"/>
    <mergeCell ref="A417:B417"/>
    <mergeCell ref="A419:B419"/>
    <mergeCell ref="A420:F422"/>
    <mergeCell ref="A425:B429"/>
    <mergeCell ref="C425:C429"/>
    <mergeCell ref="D425:D429"/>
    <mergeCell ref="A430:B430"/>
    <mergeCell ref="A432:B432"/>
    <mergeCell ref="A434:B434"/>
    <mergeCell ref="A436:B436"/>
  </mergeCells>
  <printOptions headings="false" gridLines="false" gridLinesSet="true" horizontalCentered="false" verticalCentered="false"/>
  <pageMargins left="0.984027777777778" right="0.747916666666667" top="0.865972222222222" bottom="0.984027777777778" header="0.511811023622047" footer="0"/>
  <pageSetup paperSize="1" scale="75" fitToWidth="1" fitToHeight="1" pageOrder="downThenOver" orientation="landscape" blackAndWhite="false" draft="false" cellComments="none" horizontalDpi="300" verticalDpi="300" copies="1"/>
  <headerFooter differentFirst="false" differentOddEven="false">
    <oddHeader/>
    <oddFooter>&amp;R&amp;P</oddFooter>
  </headerFooter>
  <rowBreaks count="10" manualBreakCount="10">
    <brk id="34" man="true" max="16383" min="0"/>
    <brk id="68" man="true" max="16383" min="0"/>
    <brk id="100" man="true" max="16383" min="0"/>
    <brk id="142" man="true" max="16383" min="0"/>
    <brk id="184" man="true" max="16383" min="0"/>
    <brk id="222" man="true" max="16383" min="0"/>
    <brk id="268" man="true" max="16383" min="0"/>
    <brk id="307" man="true" max="16383" min="0"/>
    <brk id="349" man="true" max="16383" min="0"/>
    <brk id="39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sheetData>
    <row r="3" customFormat="false" ht="18" hidden="false" customHeight="false" outlineLevel="0" collapsed="false">
      <c r="A3" s="170" t="s">
        <v>145</v>
      </c>
      <c r="B3" s="170"/>
      <c r="C3" s="170"/>
      <c r="D3" s="170"/>
      <c r="E3" s="170"/>
      <c r="F3" s="170"/>
      <c r="G3" s="170"/>
      <c r="H3" s="170"/>
      <c r="I3" s="170"/>
      <c r="J3" s="170"/>
      <c r="K3" s="170"/>
    </row>
    <row r="41" customFormat="false" ht="12.75" hidden="false" customHeight="false" outlineLevel="0" collapsed="false">
      <c r="I41" s="1"/>
    </row>
    <row r="52" customFormat="false" ht="12.75" hidden="false" customHeight="false" outlineLevel="0" collapsed="false">
      <c r="A52" s="171" t="s">
        <v>146</v>
      </c>
    </row>
    <row r="53" customFormat="false" ht="12.75" hidden="false" customHeight="false" outlineLevel="0" collapsed="false">
      <c r="A53" s="171"/>
    </row>
    <row r="99" customFormat="false" ht="12.75" hidden="false" customHeight="false" outlineLevel="0" collapsed="false">
      <c r="H99" s="172"/>
    </row>
    <row r="101" customFormat="false" ht="12.75" hidden="false" customHeight="false" outlineLevel="0" collapsed="false">
      <c r="A101" s="171" t="s">
        <v>146</v>
      </c>
    </row>
    <row r="151" customFormat="false" ht="12.75" hidden="false" customHeight="false" outlineLevel="0" collapsed="false">
      <c r="A151" s="171" t="s">
        <v>146</v>
      </c>
    </row>
  </sheetData>
  <sheetProtection sheet="true" objects="true" scenarios="true"/>
  <mergeCells count="1">
    <mergeCell ref="A3:K3"/>
  </mergeCells>
  <printOptions headings="false" gridLines="false" gridLinesSet="true" horizontalCentered="false" verticalCentered="false"/>
  <pageMargins left="1.18125" right="0.747916666666667" top="0.7875" bottom="0.827083333333333" header="0.511811023622047" footer="0"/>
  <pageSetup paperSize="1" scale="79" fitToWidth="1" fitToHeight="1" pageOrder="downThenOver" orientation="landscape" blackAndWhite="false" draft="false" cellComments="none" firstPageNumber="12" useFirstPageNumber="true" horizontalDpi="300" verticalDpi="300" copies="1"/>
  <headerFooter differentFirst="false" differentOddEven="false">
    <oddHeader/>
    <oddFooter>&amp;R&amp;P</oddFooter>
  </headerFooter>
  <rowBreaks count="3" manualBreakCount="3">
    <brk id="49" man="true" max="16383" min="0"/>
    <brk id="98"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8T07:48:25Z</dcterms:created>
  <dc:creator>cprada</dc:creator>
  <dc:description/>
  <dc:language>en-US</dc:language>
  <cp:lastModifiedBy>estadistica</cp:lastModifiedBy>
  <cp:lastPrinted>2003-03-11T12:39:37Z</cp:lastPrinted>
  <dcterms:modified xsi:type="dcterms:W3CDTF">2003-03-31T07:33:05Z</dcterms:modified>
  <cp:revision>0</cp:revision>
  <dc:subject/>
  <dc:title/>
</cp:coreProperties>
</file>