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125.xml" ContentType="application/vnd.openxmlformats-officedocument.spreadsheetml.comments+xml"/>
  <Override PartName="/xl/styles.xml" ContentType="application/vnd.openxmlformats-officedocument.spreadsheetml.styles+xml"/>
  <Override PartName="/xl/worksheets/_rels/sheet76.xml.rels" ContentType="application/vnd.openxmlformats-package.relationships+xml"/>
  <Override PartName="/xl/worksheets/_rels/sheet75.xml.rels" ContentType="application/vnd.openxmlformats-package.relationships+xml"/>
  <Override PartName="/xl/worksheets/_rels/sheet74.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70.xml.rels" ContentType="application/vnd.openxmlformats-package.relationships+xml"/>
  <Override PartName="/xl/worksheets/_rels/sheet26.xml.rels" ContentType="application/vnd.openxmlformats-package.relationships+xml"/>
  <Override PartName="/xl/worksheets/_rels/sheet66.xml.rels" ContentType="application/vnd.openxmlformats-package.relationships+xml"/>
  <Override PartName="/xl/worksheets/_rels/sheet65.xml.rels" ContentType="application/vnd.openxmlformats-package.relationships+xml"/>
  <Override PartName="/xl/worksheets/_rels/sheet64.xml.rels" ContentType="application/vnd.openxmlformats-package.relationships+xml"/>
  <Override PartName="/xl/worksheets/_rels/sheet63.xml.rels" ContentType="application/vnd.openxmlformats-package.relationships+xml"/>
  <Override PartName="/xl/worksheets/_rels/sheet62.xml.rels" ContentType="application/vnd.openxmlformats-package.relationships+xml"/>
  <Override PartName="/xl/worksheets/_rels/sheet94.xml.rels" ContentType="application/vnd.openxmlformats-package.relationships+xml"/>
  <Override PartName="/xl/worksheets/_rels/sheet93.xml.rels" ContentType="application/vnd.openxmlformats-package.relationships+xml"/>
  <Override PartName="/xl/worksheets/_rels/sheet49.xml.rels" ContentType="application/vnd.openxmlformats-package.relationships+xml"/>
  <Override PartName="/xl/worksheets/_rels/sheet92.xml.rels" ContentType="application/vnd.openxmlformats-package.relationships+xml"/>
  <Override PartName="/xl/worksheets/_rels/sheet48.xml.rels" ContentType="application/vnd.openxmlformats-package.relationships+xml"/>
  <Override PartName="/xl/worksheets/_rels/sheet91.xml.rels" ContentType="application/vnd.openxmlformats-package.relationships+xml"/>
  <Override PartName="/xl/worksheets/_rels/sheet47.xml.rels" ContentType="application/vnd.openxmlformats-package.relationships+xml"/>
  <Override PartName="/xl/worksheets/_rels/sheet90.xml.rels" ContentType="application/vnd.openxmlformats-package.relationships+xml"/>
  <Override PartName="/xl/worksheets/_rels/sheet46.xml.rels" ContentType="application/vnd.openxmlformats-package.relationships+xml"/>
  <Override PartName="/xl/worksheets/_rels/sheet41.xml.rels" ContentType="application/vnd.openxmlformats-package.relationships+xml"/>
  <Override PartName="/xl/worksheets/_rels/sheet143.xml.rels" ContentType="application/vnd.openxmlformats-package.relationships+xml"/>
  <Override PartName="/xl/worksheets/_rels/sheet34.xml.rels" ContentType="application/vnd.openxmlformats-package.relationships+xml"/>
  <Override PartName="/xl/worksheets/_rels/sheet136.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125.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146.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24.xml.rels" ContentType="application/vnd.openxmlformats-package.relationships+xml"/>
  <Override PartName="/xl/worksheets/_rels/sheet144.xml.rels" ContentType="application/vnd.openxmlformats-package.relationships+xml"/>
  <Override PartName="/xl/worksheets/_rels/sheet42.xml.rels" ContentType="application/vnd.openxmlformats-package.relationships+xml"/>
  <Override PartName="/xl/worksheets/_rels/sheet137.xml.rels" ContentType="application/vnd.openxmlformats-package.relationships+xml"/>
  <Override PartName="/xl/worksheets/_rels/sheet35.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132.xml.rels" ContentType="application/vnd.openxmlformats-package.relationships+xml"/>
  <Override PartName="/xl/worksheets/_rels/sheet88.xml.rels" ContentType="application/vnd.openxmlformats-package.relationships+xml"/>
  <Override PartName="/xl/worksheets/_rels/sheet141.xml.rels" ContentType="application/vnd.openxmlformats-package.relationships+xml"/>
  <Override PartName="/xl/worksheets/_rels/sheet95.xml.rels" ContentType="application/vnd.openxmlformats-package.relationships+xml"/>
  <Override PartName="/xl/worksheets/_rels/sheet2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147.xml.rels" ContentType="application/vnd.openxmlformats-package.relationships+xml"/>
  <Override PartName="/xl/worksheets/_rels/sheet96.xml.rels" ContentType="application/vnd.openxmlformats-package.relationships+xml"/>
  <Override PartName="/xl/worksheets/_rels/sheet43.xml.rels" ContentType="application/vnd.openxmlformats-package.relationships+xml"/>
  <Override PartName="/xl/worksheets/_rels/sheet145.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99.xml.rels" ContentType="application/vnd.openxmlformats-package.relationships+xml"/>
  <Override PartName="/xl/worksheets/_rels/sheet50.xml.rels" ContentType="application/vnd.openxmlformats-package.relationships+xml"/>
  <Override PartName="/xl/worksheets/_rels/sheet84.xml.rels" ContentType="application/vnd.openxmlformats-package.relationships+xml"/>
  <Override PartName="/xl/worksheets/_rels/sheet31.xml.rels" ContentType="application/vnd.openxmlformats-package.relationships+xml"/>
  <Override PartName="/xl/worksheets/_rels/sheet133.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140.xml.rels" ContentType="application/vnd.openxmlformats-package.relationships+xml"/>
  <Override PartName="/xl/worksheets/_rels/sheet110.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00.xml.rels" ContentType="application/vnd.openxmlformats-package.relationships+xml"/>
  <Override PartName="/xl/worksheets/_rels/sheet119.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123.xml.rels" ContentType="application/vnd.openxmlformats-package.relationships+xml"/>
  <Override PartName="/xl/worksheets/_rels/sheet120.xml.rels" ContentType="application/vnd.openxmlformats-package.relationships+xml"/>
  <Override PartName="/xl/worksheets/_rels/sheet78.xml.rels" ContentType="application/vnd.openxmlformats-package.relationships+xml"/>
  <Override PartName="/xl/worksheets/_rels/sheet131.xml.rels" ContentType="application/vnd.openxmlformats-package.relationships+xml"/>
  <Override PartName="/xl/worksheets/_rels/sheet77.xml.rels" ContentType="application/vnd.openxmlformats-package.relationships+xml"/>
  <Override PartName="/xl/worksheets/_rels/sheet130.xml.rels" ContentType="application/vnd.openxmlformats-package.relationships+xml"/>
  <Override PartName="/xl/worksheets/_rels/sheet86.xml.rels" ContentType="application/vnd.openxmlformats-package.relationships+xml"/>
  <Override PartName="/xl/worksheets/_rels/sheet135.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134.xml.rels" ContentType="application/vnd.openxmlformats-package.relationships+xml"/>
  <Override PartName="/xl/worksheets/_rels/sheet27.xml.rels" ContentType="application/vnd.openxmlformats-package.relationships+xml"/>
  <Override PartName="/xl/worksheets/_rels/sheet116.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138.xml.rels" ContentType="application/vnd.openxmlformats-package.relationships+xml"/>
  <Override PartName="/xl/worksheets/_rels/sheet139.xml.rels" ContentType="application/vnd.openxmlformats-package.relationships+xml"/>
  <Override PartName="/xl/worksheets/_rels/sheet52.xml.rels" ContentType="application/vnd.openxmlformats-package.relationships+xml"/>
  <Override PartName="/xl/worksheets/_rels/sheet142.xml.rels" ContentType="application/vnd.openxmlformats-package.relationships+xml"/>
  <Override PartName="/xl/worksheets/_rels/sheet40.xml.rels" ContentType="application/vnd.openxmlformats-package.relationships+xml"/>
  <Override PartName="/xl/worksheets/_rels/sheet148.xml.rels" ContentType="application/vnd.openxmlformats-package.relationships+xml"/>
  <Override PartName="/xl/worksheets/_rels/sheet114.xml.rels" ContentType="application/vnd.openxmlformats-package.relationships+xml"/>
  <Override PartName="/xl/worksheets/_rels/sheet12.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129.xml.rels" ContentType="application/vnd.openxmlformats-package.relationships+xml"/>
  <Override PartName="/xl/worksheets/_rels/sheet113.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109.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128.xml.rels" ContentType="application/vnd.openxmlformats-package.relationships+xml"/>
  <Override PartName="/xl/worksheets/_rels/sheet115.xml.rels" ContentType="application/vnd.openxmlformats-package.relationships+xml"/>
  <Override PartName="/xl/worksheets/_rels/sheet13.xml.rels" ContentType="application/vnd.openxmlformats-package.relationships+xml"/>
  <Override PartName="/xl/worksheets/_rels/sheet122.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51.xml.rels" ContentType="application/vnd.openxmlformats-package.relationships+xml"/>
  <Override PartName="/xl/worksheets/_rels/sheet117.xml.rels" ContentType="application/vnd.openxmlformats-package.relationships+xml"/>
  <Override PartName="/xl/worksheets/_rels/sheet15.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53.xml.rels" ContentType="application/vnd.openxmlformats-package.relationships+xml"/>
  <Override PartName="/xl/worksheets/_rels/sheet112.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108.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4.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11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xml.rels" ContentType="application/vnd.openxmlformats-package.relationships+xml"/>
  <Override PartName="/xl/worksheets/_rels/sheet102.xml.rels" ContentType="application/vnd.openxmlformats-package.relationships+xml"/>
  <Override PartName="/xl/worksheets/_rels/sheet101.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36.xml.rels" ContentType="application/vnd.openxmlformats-package.relationships+xml"/>
  <Override PartName="/xl/worksheets/_rels/sheet80.xml.rels" ContentType="application/vnd.openxmlformats-package.relationships+xml"/>
  <Override PartName="/xl/worksheets/_rels/sheet37.xml.rels" ContentType="application/vnd.openxmlformats-package.relationships+xml"/>
  <Override PartName="/xl/worksheets/_rels/sheet81.xml.rels" ContentType="application/vnd.openxmlformats-package.relationships+xml"/>
  <Override PartName="/xl/worksheets/_rels/sheet38.xml.rels" ContentType="application/vnd.openxmlformats-package.relationships+xml"/>
  <Override PartName="/xl/worksheets/_rels/sheet8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4.xml.rels" ContentType="application/vnd.openxmlformats-package.relationships+xml"/>
  <Override PartName="/xl/worksheets/_rels/sheet105.xml.rels" ContentType="application/vnd.openxmlformats-package.relationships+xml"/>
  <Override PartName="/xl/worksheets/_rels/sheet2.xml.rels" ContentType="application/vnd.openxmlformats-package.relationships+xml"/>
  <Override PartName="/xl/worksheets/_rels/sheet103.xml.rels" ContentType="application/vnd.openxmlformats-package.relationship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1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13.xml" ContentType="application/vnd.openxmlformats-officedocument.spreadsheetml.worksheet+xml"/>
  <Override PartName="/xl/worksheets/sheet32.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14.xml" ContentType="application/vnd.openxmlformats-officedocument.spreadsheetml.worksheet+xml"/>
  <Override PartName="/xl/worksheets/sheet33.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40.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146.xml" ContentType="application/vnd.openxmlformats-officedocument.spreadsheetml.worksheet+xml"/>
  <Override PartName="/xl/worksheets/sheet65.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147.xml" ContentType="application/vnd.openxmlformats-officedocument.spreadsheetml.worksheet+xml"/>
  <Override PartName="/xl/worksheets/sheet66.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6.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148.xml" ContentType="application/vnd.openxmlformats-officedocument.spreadsheetml.worksheet+xml"/>
  <Override PartName="/xl/worksheets/sheet67.xml" ContentType="application/vnd.openxmlformats-officedocument.spreadsheetml.worksheet+xml"/>
  <Override PartName="/xl/worksheets/sheet135.xml" ContentType="application/vnd.openxmlformats-officedocument.spreadsheetml.worksheet+xml"/>
  <Override PartName="/xl/worksheets/sheet54.xml" ContentType="application/vnd.openxmlformats-officedocument.spreadsheetml.worksheet+xml"/>
  <Override PartName="/xl/worksheets/sheet134.xml" ContentType="application/vnd.openxmlformats-officedocument.spreadsheetml.worksheet+xml"/>
  <Override PartName="/xl/worksheets/sheet53.xml" ContentType="application/vnd.openxmlformats-officedocument.spreadsheetml.worksheet+xml"/>
  <Override PartName="/xl/worksheets/sheet133.xml" ContentType="application/vnd.openxmlformats-officedocument.spreadsheetml.worksheet+xml"/>
  <Override PartName="/xl/worksheets/sheet52.xml" ContentType="application/vnd.openxmlformats-officedocument.spreadsheetml.worksheet+xml"/>
  <Override PartName="/xl/worksheets/sheet132.xml" ContentType="application/vnd.openxmlformats-officedocument.spreadsheetml.worksheet+xml"/>
  <Override PartName="/xl/worksheets/sheet51.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9.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24.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28.wmf" ContentType="image/x-wmf"/>
  <Override PartName="/xl/media/image30.wmf" ContentType="image/x-wmf"/>
  <Override PartName="/xl/media/image10.wmf" ContentType="image/x-wmf"/>
  <Override PartName="/xl/media/image5.wmf" ContentType="image/x-wmf"/>
  <Override PartName="/xl/media/image35.wmf" ContentType="image/x-wmf"/>
  <Override PartName="/xl/media/image6.wmf" ContentType="image/x-wmf"/>
  <Override PartName="/xl/media/image31.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media/image9.wmf" ContentType="image/x-wmf"/>
  <Override PartName="/xl/media/image34.wmf" ContentType="image/x-wmf"/>
  <Override PartName="/xl/media/image4.wmf" ContentType="image/x-wmf"/>
  <Override PartName="/xl/media/image27.wmf" ContentType="image/x-wmf"/>
  <Override PartName="/xl/media/image33.wmf" ContentType="image/x-wmf"/>
  <Override PartName="/xl/media/image3.wmf" ContentType="image/x-wmf"/>
  <Override PartName="/xl/media/image26.wmf" ContentType="image/x-wmf"/>
  <Override PartName="/xl/media/image32.wmf" ContentType="image/x-wmf"/>
  <Override PartName="/xl/media/image2.wmf" ContentType="image/x-wmf"/>
  <Override PartName="/xl/media/image25.wmf" ContentType="image/x-wmf"/>
  <Override PartName="/xl/media/image29.wmf" ContentType="image/x-wmf"/>
  <Override PartName="/xl/media/image1.png" ContentType="image/png"/>
  <Override PartName="/xl/media/image14.wmf" ContentType="image/x-wmf"/>
  <Override PartName="/xl/media/image15.wmf" ContentType="image/x-wmf"/>
  <Override PartName="/xl/media/image16.wmf" ContentType="image/x-wmf"/>
  <Override PartName="/xl/media/image17.wmf" ContentType="image/x-wmf"/>
  <Override PartName="/xl/media/image18.wmf" ContentType="image/x-wmf"/>
  <Override PartName="/xl/charts/chart1.xml" ContentType="application/vnd.openxmlformats-officedocument.drawingml.chart+xml"/>
  <Override PartName="/xl/drawings/_rels/drawing19.xml.rels" ContentType="application/vnd.openxmlformats-package.relationships+xml"/>
  <Override PartName="/xl/drawings/_rels/drawing63.xml.rels" ContentType="application/vnd.openxmlformats-package.relationships+xml"/>
  <Override PartName="/xl/drawings/_rels/drawing86.xml.rels" ContentType="application/vnd.openxmlformats-package.relationships+xml"/>
  <Override PartName="/xl/drawings/_rels/drawing18.xml.rels" ContentType="application/vnd.openxmlformats-package.relationships+xml"/>
  <Override PartName="/xl/drawings/_rels/drawing62.xml.rels" ContentType="application/vnd.openxmlformats-package.relationships+xml"/>
  <Override PartName="/xl/drawings/_rels/drawing61.xml.rels" ContentType="application/vnd.openxmlformats-package.relationships+xml"/>
  <Override PartName="/xl/drawings/_rels/drawing119.xml.rels" ContentType="application/vnd.openxmlformats-package.relationships+xml"/>
  <Override PartName="/xl/drawings/_rels/drawing60.xml.rels" ContentType="application/vnd.openxmlformats-package.relationships+xml"/>
  <Override PartName="/xl/drawings/_rels/drawing118.xml.rels" ContentType="application/vnd.openxmlformats-package.relationships+xml"/>
  <Override PartName="/xl/drawings/_rels/drawing91.xml.rels" ContentType="application/vnd.openxmlformats-package.relationships+xml"/>
  <Override PartName="/xl/drawings/_rels/drawing47.xml.rels" ContentType="application/vnd.openxmlformats-package.relationships+xml"/>
  <Override PartName="/xl/drawings/_rels/drawing26.xml.rels" ContentType="application/vnd.openxmlformats-package.relationships+xml"/>
  <Override PartName="/xl/drawings/_rels/drawing90.xml.rels" ContentType="application/vnd.openxmlformats-package.relationships+xml"/>
  <Override PartName="/xl/drawings/_rels/drawing46.xml.rels" ContentType="application/vnd.openxmlformats-package.relationships+xml"/>
  <Override PartName="/xl/drawings/_rels/drawing148.xml.rels" ContentType="application/vnd.openxmlformats-package.relationships+xml"/>
  <Override PartName="/xl/drawings/_rels/drawing22.xml.rels" ContentType="application/vnd.openxmlformats-package.relationships+xml"/>
  <Override PartName="/xl/drawings/_rels/drawing124.xml.rels" ContentType="application/vnd.openxmlformats-package.relationships+xml"/>
  <Override PartName="/xl/drawings/_rels/drawing25.xml.rels" ContentType="application/vnd.openxmlformats-package.relationships+xml"/>
  <Override PartName="/xl/drawings/_rels/drawing93.xml.rels" ContentType="application/vnd.openxmlformats-package.relationships+xml"/>
  <Override PartName="/xl/drawings/_rels/drawing49.xml.rels" ContentType="application/vnd.openxmlformats-package.relationships+xml"/>
  <Override PartName="/xl/drawings/_rels/drawing24.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128.xml.rels" ContentType="application/vnd.openxmlformats-package.relationships+xml"/>
  <Override PartName="/xl/drawings/_rels/drawing70.xml.rels" ContentType="application/vnd.openxmlformats-package.relationships+xml"/>
  <Override PartName="/xl/drawings/_rels/drawing114.xml.rels" ContentType="application/vnd.openxmlformats-package.relationships+xml"/>
  <Override PartName="/xl/drawings/_rels/drawing66.xml.rels" ContentType="application/vnd.openxmlformats-package.relationships+xml"/>
  <Override PartName="/xl/drawings/_rels/drawing3.xml.rels" ContentType="application/vnd.openxmlformats-package.relationships+xml"/>
  <Override PartName="/xl/drawings/_rels/drawing37.xml.rels" ContentType="application/vnd.openxmlformats-package.relationships+xml"/>
  <Override PartName="/xl/drawings/_rels/drawing40.xml.rels" ContentType="application/vnd.openxmlformats-package.relationships+xml"/>
  <Override PartName="/xl/drawings/_rels/drawing141.xml.rels" ContentType="application/vnd.openxmlformats-package.relationships+xml"/>
  <Override PartName="/xl/drawings/_rels/drawing89.xml.rels" ContentType="application/vnd.openxmlformats-package.relationships+xml"/>
  <Override PartName="/xl/drawings/_rels/drawing130.xml.rels" ContentType="application/vnd.openxmlformats-package.relationships+xml"/>
  <Override PartName="/xl/drawings/_rels/drawing126.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145.xml.rels" ContentType="application/vnd.openxmlformats-package.relationships+xml"/>
  <Override PartName="/xl/drawings/_rels/drawing97.xml.rels" ContentType="application/vnd.openxmlformats-package.relationships+xml"/>
  <Override PartName="/xl/drawings/_rels/drawing140.xml.rels" ContentType="application/vnd.openxmlformats-package.relationships+xml"/>
  <Override PartName="/xl/drawings/_rels/drawing88.xml.rels" ContentType="application/vnd.openxmlformats-package.relationships+xml"/>
  <Override PartName="/xl/drawings/_rels/drawing50.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11.xml.rels" ContentType="application/vnd.openxmlformats-package.relationships+xml"/>
  <Override PartName="/xl/drawings/_rels/drawing108.xml.rels" ContentType="application/vnd.openxmlformats-package.relationships+xml"/>
  <Override PartName="/xl/drawings/_rels/drawing143.xml.rels" ContentType="application/vnd.openxmlformats-package.relationships+xml"/>
  <Override PartName="/xl/drawings/_rels/drawing95.xml.rels" ContentType="application/vnd.openxmlformats-package.relationships+xml"/>
  <Override PartName="/xl/drawings/_rels/drawing137.xml.rels" ContentType="application/vnd.openxmlformats-package.relationships+xml"/>
  <Override PartName="/xl/drawings/_rels/drawing35.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28.xml.rels" ContentType="application/vnd.openxmlformats-package.relationships+xml"/>
  <Override PartName="/xl/drawings/_rels/drawing107.xml.rels" ContentType="application/vnd.openxmlformats-package.relationships+xml"/>
  <Override PartName="/xl/drawings/_rels/drawing59.xml.rels" ContentType="application/vnd.openxmlformats-package.relationships+xml"/>
  <Override PartName="/xl/drawings/_rels/drawing136.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142.xml.rels" ContentType="application/vnd.openxmlformats-package.relationships+xml"/>
  <Override PartName="/xl/drawings/_rels/drawing94.xml.rels" ContentType="application/vnd.openxmlformats-package.relationships+xml"/>
  <Override PartName="/xl/drawings/_rels/drawing99.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83.xml.rels" ContentType="application/vnd.openxmlformats-package.relationships+xml"/>
  <Override PartName="/xl/drawings/_rels/drawing131.xml.rels" ContentType="application/vnd.openxmlformats-package.relationships+xml"/>
  <Override PartName="/xl/drawings/_rels/drawing127.xml.rels" ContentType="application/vnd.openxmlformats-package.relationships+xml"/>
  <Override PartName="/xl/drawings/_rels/drawing79.xml.rels" ContentType="application/vnd.openxmlformats-package.relationships+xml"/>
  <Override PartName="/xl/drawings/_rels/drawing116.xml.rels" ContentType="application/vnd.openxmlformats-package.relationships+xml"/>
  <Override PartName="/xl/drawings/_rels/drawing15.xml.rels" ContentType="application/vnd.openxmlformats-package.relationships+xml"/>
  <Override PartName="/xl/drawings/_rels/drawing117.xml.rels" ContentType="application/vnd.openxmlformats-package.relationships+xml"/>
  <Override PartName="/xl/drawings/_rels/drawing16.xml.rels" ContentType="application/vnd.openxmlformats-package.relationships+xml"/>
  <Override PartName="/xl/drawings/_rels/drawing69.xml.rels" ContentType="application/vnd.openxmlformats-package.relationships+xml"/>
  <Override PartName="/xl/drawings/_rels/drawing98.xml.rels" ContentType="application/vnd.openxmlformats-package.relationships+xml"/>
  <Override PartName="/xl/drawings/_rels/drawing146.xml.rels" ContentType="application/vnd.openxmlformats-package.relationships+xml"/>
  <Override PartName="/xl/drawings/_rels/drawing4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139.xml.rels" ContentType="application/vnd.openxmlformats-package.relationships+xml"/>
  <Override PartName="/xl/drawings/_rels/drawing81.xml.rels" ContentType="application/vnd.openxmlformats-package.relationships+xml"/>
  <Override PartName="/xl/drawings/_rels/drawing77.xml.rels" ContentType="application/vnd.openxmlformats-package.relationships+xml"/>
  <Override PartName="/xl/drawings/_rels/drawing96.xml.rels" ContentType="application/vnd.openxmlformats-package.relationships+xml"/>
  <Override PartName="/xl/drawings/_rels/drawing144.xml.rels" ContentType="application/vnd.openxmlformats-package.relationships+xml"/>
  <Override PartName="/xl/drawings/_rels/drawing87.xml.rels" ContentType="application/vnd.openxmlformats-package.relationships+xml"/>
  <Override PartName="/xl/drawings/_rels/drawing33.xml.rels" ContentType="application/vnd.openxmlformats-package.relationships+xml"/>
  <Override PartName="/xl/drawings/_rels/drawing135.xml.rels" ContentType="application/vnd.openxmlformats-package.relationships+xml"/>
  <Override PartName="/xl/drawings/_rels/drawing110.xml.rels" ContentType="application/vnd.openxmlformats-package.relationships+xml"/>
  <Override PartName="/xl/drawings/_rels/drawing111.xml.rels" ContentType="application/vnd.openxmlformats-package.relationships+xml"/>
  <Override PartName="/xl/drawings/_rels/drawing12.xml.rels" ContentType="application/vnd.openxmlformats-package.relationships+xml"/>
  <Override PartName="/xl/drawings/_rels/drawing109.xml.rels" ContentType="application/vnd.openxmlformats-package.relationships+xml"/>
  <Override PartName="/xl/drawings/_rels/drawing51.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5.xml.rels" ContentType="application/vnd.openxmlformats-package.relationships+xml"/>
  <Override PartName="/xl/drawings/_rels/drawing120.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4.xml.rels" ContentType="application/vnd.openxmlformats-package.relationships+xml"/>
  <Override PartName="/xl/drawings/_rels/drawing67.xml.rels" ContentType="application/vnd.openxmlformats-package.relationships+xml"/>
  <Override PartName="/xl/drawings/_rels/drawing129.xml.rels" ContentType="application/vnd.openxmlformats-package.relationships+xml"/>
  <Override PartName="/xl/drawings/_rels/drawing71.xml.rels" ContentType="application/vnd.openxmlformats-package.relationships+xml"/>
  <Override PartName="/xl/drawings/_rels/drawing32.xml.rels" ContentType="application/vnd.openxmlformats-package.relationships+xml"/>
  <Override PartName="/xl/drawings/_rels/drawing134.xml.rels" ContentType="application/vnd.openxmlformats-package.relationships+xml"/>
  <Override PartName="/xl/drawings/_rels/drawing39.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55.xml.rels" ContentType="application/vnd.openxmlformats-package.relationships+xml"/>
  <Override PartName="/xl/drawings/_rels/drawing76.xml.rels" ContentType="application/vnd.openxmlformats-package.relationships+xml"/>
  <Override PartName="/xl/drawings/_rels/drawing133.xml.rels" ContentType="application/vnd.openxmlformats-package.relationships+xml"/>
  <Override PartName="/xl/drawings/_rels/drawing85.xml.rels" ContentType="application/vnd.openxmlformats-package.relationships+xml"/>
  <Override PartName="/xl/drawings/_rels/drawing75.xml.rels" ContentType="application/vnd.openxmlformats-package.relationships+xml"/>
  <Override PartName="/xl/drawings/_rels/drawing132.xml.rels" ContentType="application/vnd.openxmlformats-package.relationships+xml"/>
  <Override PartName="/xl/drawings/_rels/drawing84.xml.rels" ContentType="application/vnd.openxmlformats-package.relationships+xml"/>
  <Override PartName="/xl/drawings/_rels/drawing10.xml.rels" ContentType="application/vnd.openxmlformats-package.relationships+xml"/>
  <Override PartName="/xl/drawings/_rels/drawing112.xml.rels" ContentType="application/vnd.openxmlformats-package.relationships+xml"/>
  <Override PartName="/xl/drawings/_rels/drawing64.xml.rels" ContentType="application/vnd.openxmlformats-package.relationships+xml"/>
  <Override PartName="/xl/drawings/_rels/drawing56.xml.rels" ContentType="application/vnd.openxmlformats-package.relationships+xml"/>
  <Override PartName="/xl/drawings/_rels/drawing104.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_rels/drawing8.xml.rels" ContentType="application/vnd.openxmlformats-package.relationships+xml"/>
  <Override PartName="/xl/drawings/_rels/drawing147.xml.rels" ContentType="application/vnd.openxmlformats-package.relationships+xml"/>
  <Override PartName="/xl/drawings/_rels/drawing45.xml.rels" ContentType="application/vnd.openxmlformats-package.relationships+xml"/>
  <Override PartName="/xl/drawings/_rels/drawing12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44.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103.xml.rels" ContentType="application/vnd.openxmlformats-package.relationships+xml"/>
  <Override PartName="/xl/drawings/_rels/drawing9.xml.rels" ContentType="application/vnd.openxmlformats-package.relationships+xml"/>
  <Override PartName="/xl/drawings/_rels/drawing125.xml.rels" ContentType="application/vnd.openxmlformats-package.relationships+xml"/>
  <Override PartName="/xl/drawings/_rels/drawing23.xml.rels" ContentType="application/vnd.openxmlformats-package.relationships+xml"/>
  <Override PartName="/xl/drawings/_rels/drawing138.xml.rels" ContentType="application/vnd.openxmlformats-package.relationships+xml"/>
  <Override PartName="/xl/drawings/_rels/drawing36.xml.rels" ContentType="application/vnd.openxmlformats-package.relationships+xml"/>
  <Override PartName="/xl/drawings/_rels/drawing80.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_rels/drawing122.xml.rels" ContentType="application/vnd.openxmlformats-package.relationships+xml"/>
  <Override PartName="/xl/drawings/_rels/drawing123.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48.xml.rels" ContentType="application/vnd.openxmlformats-package.relationships+xml"/>
  <Override PartName="/xl/drawings/_rels/drawing92.xml.rels" ContentType="application/vnd.openxmlformats-package.relationships+xml"/>
  <Override PartName="/xl/drawings/drawing119.xml" ContentType="application/vnd.openxmlformats-officedocument.drawing+xml"/>
  <Override PartName="/xl/drawings/drawing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117.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108.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07.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06.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89.xml" ContentType="application/vnd.openxmlformats-officedocument.drawing+xml"/>
  <Override PartName="/xl/drawings/drawing88.xml" ContentType="application/vnd.openxmlformats-officedocument.drawing+xml"/>
  <Override PartName="/xl/drawings/drawing87.xml" ContentType="application/vnd.openxmlformats-officedocument.drawing+xml"/>
  <Override PartName="/xl/drawings/drawing19.xml" ContentType="application/vnd.openxmlformats-officedocument.drawing+xml"/>
  <Override PartName="/xl/drawings/drawing11.xml" ContentType="application/vnd.openxmlformats-officedocument.drawing+xml"/>
  <Override PartName="/xl/drawings/drawing48.xml" ContentType="application/vnd.openxmlformats-officedocument.drawing+xml"/>
  <Override PartName="/xl/drawings/drawing124.xml" ContentType="application/vnd.openxmlformats-officedocument.drawing+xml"/>
  <Override PartName="/xl/drawings/drawing49.xml" ContentType="application/vnd.openxmlformats-officedocument.drawing+xml"/>
  <Override PartName="/xl/drawings/drawing125.xml" ContentType="application/vnd.openxmlformats-officedocument.drawing+xml"/>
  <Override PartName="/xl/drawings/drawing30.xml" ContentType="application/vnd.openxmlformats-officedocument.drawing+xml"/>
  <Override PartName="/xl/drawings/drawing123.xml" ContentType="application/vnd.openxmlformats-officedocument.drawing+xml"/>
  <Override PartName="/xl/drawings/drawing47.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137.xml" ContentType="application/vnd.openxmlformats-officedocument.drawing+xml"/>
  <Override PartName="/xl/drawings/drawing138.xml" ContentType="application/vnd.openxmlformats-officedocument.drawing+xml"/>
  <Override PartName="/xl/drawings/drawing140.xml" ContentType="application/vnd.openxmlformats-officedocument.drawing+xml"/>
  <Override PartName="/xl/drawings/drawing64.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139.xml" ContentType="application/vnd.openxmlformats-officedocument.drawing+xml"/>
  <Override PartName="/xl/drawings/drawing141.xml" ContentType="application/vnd.openxmlformats-officedocument.drawing+xml"/>
  <Override PartName="/xl/drawings/drawing65.xml" ContentType="application/vnd.openxmlformats-officedocument.drawing+xml"/>
  <Override PartName="/xl/drawings/drawing136.xml" ContentType="application/vnd.openxmlformats-officedocument.drawing+xml"/>
  <Override PartName="/xl/drawings/drawing135.xml" ContentType="application/vnd.openxmlformats-officedocument.drawing+xml"/>
  <Override PartName="/xl/drawings/drawing59.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134.xml" ContentType="application/vnd.openxmlformats-officedocument.drawing+xml"/>
  <Override PartName="/xl/drawings/drawing58.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133.xml" ContentType="application/vnd.openxmlformats-officedocument.drawing+xml"/>
  <Override PartName="/xl/drawings/drawing57.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132.xml" ContentType="application/vnd.openxmlformats-officedocument.drawing+xml"/>
  <Override PartName="/xl/drawings/drawing56.xml" ContentType="application/vnd.openxmlformats-officedocument.drawing+xml"/>
  <Override PartName="/xl/drawings/drawing131.xml" ContentType="application/vnd.openxmlformats-officedocument.drawing+xml"/>
  <Override PartName="/xl/drawings/drawing55.xml" ContentType="application/vnd.openxmlformats-officedocument.drawing+xml"/>
  <Override PartName="/xl/drawings/drawing129.xml" ContentType="application/vnd.openxmlformats-officedocument.drawing+xml"/>
  <Override PartName="/xl/drawings/drawing130.xml" ContentType="application/vnd.openxmlformats-officedocument.drawing+xml"/>
  <Override PartName="/xl/drawings/drawing54.xml" ContentType="application/vnd.openxmlformats-officedocument.drawing+xml"/>
  <Override PartName="/xl/drawings/drawing128.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127.xml" ContentType="application/vnd.openxmlformats-officedocument.drawing+xml"/>
  <Override PartName="/xl/drawings/drawing148.xml" ContentType="application/vnd.openxmlformats-officedocument.drawing+xml"/>
  <Override PartName="/xl/drawings/drawing147.xml" ContentType="application/vnd.openxmlformats-officedocument.drawing+xml"/>
  <Override PartName="/xl/drawings/drawing146.xml" ContentType="application/vnd.openxmlformats-officedocument.drawing+xml"/>
  <Override PartName="/xl/drawings/drawing145.xml" ContentType="application/vnd.openxmlformats-officedocument.drawing+xml"/>
  <Override PartName="/xl/drawings/drawing69.xml" ContentType="application/vnd.openxmlformats-officedocument.drawing+xml"/>
  <Override PartName="/xl/drawings/drawing53.xml" ContentType="application/vnd.openxmlformats-officedocument.drawing+xml"/>
  <Override PartName="/xl/drawings/drawing144.xml" ContentType="application/vnd.openxmlformats-officedocument.drawing+xml"/>
  <Override PartName="/xl/drawings/drawing68.xml" ContentType="application/vnd.openxmlformats-officedocument.drawing+xml"/>
  <Override PartName="/xl/drawings/drawing52.xml" ContentType="application/vnd.openxmlformats-officedocument.drawing+xml"/>
  <Override PartName="/xl/drawings/drawing143.xml" ContentType="application/vnd.openxmlformats-officedocument.drawing+xml"/>
  <Override PartName="/xl/drawings/drawing67.xml" ContentType="application/vnd.openxmlformats-officedocument.drawing+xml"/>
  <Override PartName="/xl/drawings/drawing51.xml" ContentType="application/vnd.openxmlformats-officedocument.drawing+xml"/>
  <Override PartName="/xl/drawings/drawing142.xml" ContentType="application/vnd.openxmlformats-officedocument.drawing+xml"/>
  <Override PartName="/xl/drawings/drawing66.xml" ContentType="application/vnd.openxmlformats-officedocument.drawing+xml"/>
  <Override PartName="/xl/drawings/drawing50.xml" ContentType="application/vnd.openxmlformats-officedocument.drawing+xml"/>
  <Override PartName="/xl/drawings/drawing122.xml" ContentType="application/vnd.openxmlformats-officedocument.drawing+xml"/>
  <Override PartName="/xl/drawings/drawing8.xml" ContentType="application/vnd.openxmlformats-officedocument.drawing+xml"/>
  <Override PartName="/xl/drawings/drawing45.xml" ContentType="application/vnd.openxmlformats-officedocument.drawing+xml"/>
  <Override PartName="/xl/drawings/drawing121.xml" ContentType="application/vnd.openxmlformats-officedocument.drawing+xml"/>
  <Override PartName="/xl/drawings/drawing105.xml" ContentType="application/vnd.openxmlformats-officedocument.drawing+xml"/>
  <Override PartName="/xl/drawings/drawing7.xml" ContentType="application/vnd.openxmlformats-officedocument.drawing+xml"/>
  <Override PartName="/xl/drawings/drawing44.xml" ContentType="application/vnd.openxmlformats-officedocument.drawing+xml"/>
  <Override PartName="/xl/drawings/drawing120.xml" ContentType="application/vnd.openxmlformats-officedocument.drawing+xml"/>
  <Override PartName="/xl/drawings/drawing104.xml" ContentType="application/vnd.openxmlformats-officedocument.drawing+xml"/>
  <Override PartName="/xl/drawings/drawing6.xml" ContentType="application/vnd.openxmlformats-officedocument.drawing+xml"/>
  <Override PartName="/xl/drawings/drawing43.xml" ContentType="application/vnd.openxmlformats-officedocument.drawing+xml"/>
  <Override PartName="/xl/drawings/drawing103.xml" ContentType="application/vnd.openxmlformats-officedocument.drawing+xml"/>
  <Override PartName="/xl/drawings/drawing46.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80.xml" ContentType="application/vnd.openxmlformats-officedocument.drawing+xml"/>
  <Override PartName="/xl/drawings/drawing13.xml" ContentType="application/vnd.openxmlformats-officedocument.drawing+xml"/>
  <Override PartName="/xl/drawings/drawing81.xml" ContentType="application/vnd.openxmlformats-officedocument.drawing+xml"/>
  <Override PartName="/xl/drawings/drawing14.xml" ContentType="application/vnd.openxmlformats-officedocument.drawing+xml"/>
  <Override PartName="/xl/drawings/drawing82.xml" ContentType="application/vnd.openxmlformats-officedocument.drawing+xml"/>
  <Override PartName="/xl/drawings/drawing15.xml" ContentType="application/vnd.openxmlformats-officedocument.drawing+xml"/>
  <Override PartName="/xl/drawings/drawing83.xml" ContentType="application/vnd.openxmlformats-officedocument.drawing+xml"/>
  <Override PartName="/xl/drawings/drawing20.xml" ContentType="application/vnd.openxmlformats-officedocument.drawing+xml"/>
  <Override PartName="/xl/drawings/drawing16.xml" ContentType="application/vnd.openxmlformats-officedocument.drawing+xml"/>
  <Override PartName="/xl/drawings/drawing84.xml" ContentType="application/vnd.openxmlformats-officedocument.drawing+xml"/>
  <Override PartName="/xl/drawings/drawing21.xml" ContentType="application/vnd.openxmlformats-officedocument.drawing+xml"/>
  <Override PartName="/xl/drawings/drawing92.xml" ContentType="application/vnd.openxmlformats-officedocument.drawing+xml"/>
  <Override PartName="/xl/drawings/drawing24.xml" ContentType="application/vnd.openxmlformats-officedocument.drawing+xml"/>
  <Override PartName="/xl/drawings/drawing100.xml" ContentType="application/vnd.openxmlformats-officedocument.drawing+xml"/>
  <Override PartName="/xl/drawings/drawing93.xml" ContentType="application/vnd.openxmlformats-officedocument.drawing+xml"/>
  <Override PartName="/xl/drawings/drawing25.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2.xml" ContentType="application/vnd.openxmlformats-officedocument.drawing+xml"/>
  <Override PartName="/xl/drawings/drawing94.xml" ContentType="application/vnd.openxmlformats-officedocument.drawing+xml"/>
  <Override PartName="/xl/drawings/drawing26.xml" ContentType="application/vnd.openxmlformats-officedocument.drawing+xml"/>
  <Override PartName="/xl/drawings/drawing102.xml" ContentType="application/vnd.openxmlformats-officedocument.drawing+xml"/>
  <Override PartName="/xl/drawings/drawing91.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61.xml" ContentType="application/vnd.openxmlformats-officedocument.drawing+xml"/>
  <Override PartName="/xl/drawings/drawing62.xml" ContentType="application/vnd.openxmlformats-officedocument.drawing+xml"/>
  <Override PartName="/xl/drawings/drawing63.xml" ContentType="application/vnd.openxmlformats-officedocument.drawing+xml"/>
  <Override PartName="/xl/drawings/drawing70.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xml"/>
  <Override PartName="/xl/drawings/drawing74.xml" ContentType="application/vnd.openxmlformats-officedocument.drawing+xml"/>
  <Override PartName="/xl/drawings/drawing75.xml" ContentType="application/vnd.openxmlformats-officedocument.drawing+xml"/>
  <Override PartName="/xl/drawings/drawing76.xml" ContentType="application/vnd.openxmlformats-officedocument.drawing+xml"/>
  <Override PartName="/xl/drawings/drawing77.xml" ContentType="application/vnd.openxmlformats-officedocument.drawing+xml"/>
  <Override PartName="/xl/drawings/vmlDrawing1.vml" ContentType="application/vnd.openxmlformats-officedocument.vmlDrawing"/>
  <Override PartName="/xl/drawings/drawing78.xml" ContentType="application/vnd.openxmlformats-officedocument.drawing+xml"/>
  <Override PartName="/xl/drawings/drawing7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1"/>
  </bookViews>
  <sheets>
    <sheet name="NOTAS_METOD" sheetId="1" state="visible" r:id="rId2"/>
    <sheet name="índice" sheetId="2" state="visible" r:id="rId3"/>
    <sheet name="1.1" sheetId="3" state="visible" r:id="rId4"/>
    <sheet name="1.2" sheetId="4" state="visible" r:id="rId5"/>
    <sheet name="1.3" sheetId="5" state="visible" r:id="rId6"/>
    <sheet name="1.4" sheetId="6" state="visible" r:id="rId7"/>
    <sheet name="1.5" sheetId="7" state="visible" r:id="rId8"/>
    <sheet name="1.6" sheetId="8" state="visible" r:id="rId9"/>
    <sheet name="1.7" sheetId="9" state="visible" r:id="rId10"/>
    <sheet name="1.8" sheetId="10" state="visible" r:id="rId11"/>
    <sheet name="Tabla 1.9" sheetId="11" state="visible" r:id="rId12"/>
    <sheet name="1.10" sheetId="12" state="visible" r:id="rId13"/>
    <sheet name="1.11" sheetId="13" state="visible" r:id="rId14"/>
    <sheet name="1.12" sheetId="14" state="visible" r:id="rId15"/>
    <sheet name="1.13" sheetId="15" state="visible" r:id="rId16"/>
    <sheet name="1.14" sheetId="16" state="visible" r:id="rId17"/>
    <sheet name="1.15" sheetId="17" state="visible" r:id="rId18"/>
    <sheet name="1.16" sheetId="18" state="visible" r:id="rId19"/>
    <sheet name="1.17" sheetId="19" state="visible" r:id="rId20"/>
    <sheet name="Tabla 1.18" sheetId="20" state="visible" r:id="rId21"/>
    <sheet name="1.19" sheetId="21" state="visible" r:id="rId22"/>
    <sheet name="1.20" sheetId="22" state="visible" r:id="rId23"/>
    <sheet name="1.21" sheetId="23" state="visible" r:id="rId24"/>
    <sheet name="1.22" sheetId="24" state="visible" r:id="rId25"/>
    <sheet name="1.23" sheetId="25" state="visible" r:id="rId26"/>
    <sheet name="1.24" sheetId="26" state="visible" r:id="rId27"/>
    <sheet name="Tabla 1.25" sheetId="27" state="visible" r:id="rId28"/>
    <sheet name="1.26" sheetId="28" state="visible" r:id="rId29"/>
    <sheet name="1.27" sheetId="29" state="visible" r:id="rId30"/>
    <sheet name="1.28" sheetId="30" state="visible" r:id="rId31"/>
    <sheet name="1.29" sheetId="31" state="visible" r:id="rId32"/>
    <sheet name="Tabla 1.30" sheetId="32" state="visible" r:id="rId33"/>
    <sheet name="1.31" sheetId="33" state="visible" r:id="rId34"/>
    <sheet name="1.32" sheetId="34" state="visible" r:id="rId35"/>
    <sheet name="1.33" sheetId="35" state="visible" r:id="rId36"/>
    <sheet name="1.34" sheetId="36" state="visible" r:id="rId37"/>
    <sheet name="1.35" sheetId="37" state="visible" r:id="rId38"/>
    <sheet name="1.36" sheetId="38" state="visible" r:id="rId39"/>
    <sheet name="1.37" sheetId="39" state="visible" r:id="rId40"/>
    <sheet name="1.38" sheetId="40" state="visible" r:id="rId41"/>
    <sheet name="Tabla 1.39" sheetId="41" state="visible" r:id="rId42"/>
    <sheet name="2.1" sheetId="42" state="visible" r:id="rId43"/>
    <sheet name="2.2" sheetId="43" state="visible" r:id="rId44"/>
    <sheet name="2.3" sheetId="44" state="visible" r:id="rId45"/>
    <sheet name="2.4" sheetId="45" state="visible" r:id="rId46"/>
    <sheet name="2.5" sheetId="46" state="visible" r:id="rId47"/>
    <sheet name="Tabla 2.6" sheetId="47" state="visible" r:id="rId48"/>
    <sheet name="2.7" sheetId="48" state="visible" r:id="rId49"/>
    <sheet name="2.8" sheetId="49" state="visible" r:id="rId50"/>
    <sheet name="2.9" sheetId="50" state="visible" r:id="rId51"/>
    <sheet name="2.10" sheetId="51" state="visible" r:id="rId52"/>
    <sheet name="2.11" sheetId="52" state="visible" r:id="rId53"/>
    <sheet name="Tabla 2.12" sheetId="53" state="visible" r:id="rId54"/>
    <sheet name="2.13" sheetId="54" state="visible" r:id="rId55"/>
    <sheet name="2.14" sheetId="55" state="visible" r:id="rId56"/>
    <sheet name="2.15" sheetId="56" state="visible" r:id="rId57"/>
    <sheet name="2.16" sheetId="57" state="visible" r:id="rId58"/>
    <sheet name="Tabla 2.17" sheetId="58" state="visible" r:id="rId59"/>
    <sheet name="2.18" sheetId="59" state="visible" r:id="rId60"/>
    <sheet name="2.19" sheetId="60" state="visible" r:id="rId61"/>
    <sheet name="2.20" sheetId="61" state="visible" r:id="rId62"/>
    <sheet name="2.21" sheetId="62" state="visible" r:id="rId63"/>
    <sheet name="2.22" sheetId="63" state="visible" r:id="rId64"/>
    <sheet name="Tabla 2.23" sheetId="64" state="visible" r:id="rId65"/>
    <sheet name="2.24" sheetId="65" state="visible" r:id="rId66"/>
    <sheet name="2.25" sheetId="66" state="visible" r:id="rId67"/>
    <sheet name="2.26" sheetId="67" state="visible" r:id="rId68"/>
    <sheet name="2.27" sheetId="68" state="visible" r:id="rId69"/>
    <sheet name="2.28" sheetId="69" state="visible" r:id="rId70"/>
    <sheet name="Tabla 2.29" sheetId="70" state="visible" r:id="rId71"/>
    <sheet name="3.1" sheetId="71" state="visible" r:id="rId72"/>
    <sheet name="3.2" sheetId="72" state="visible" r:id="rId73"/>
    <sheet name="3.3" sheetId="73" state="visible" r:id="rId74"/>
    <sheet name="3.4" sheetId="74" state="visible" r:id="rId75"/>
    <sheet name="3.5" sheetId="75" state="visible" r:id="rId76"/>
    <sheet name="Tabla 3.6" sheetId="76" state="visible" r:id="rId77"/>
    <sheet name="3.7" sheetId="77" state="visible" r:id="rId78"/>
    <sheet name="3.8" sheetId="78" state="visible" r:id="rId79"/>
    <sheet name="3.9" sheetId="79" state="visible" r:id="rId80"/>
    <sheet name="3.10" sheetId="80" state="visible" r:id="rId81"/>
    <sheet name="Tabla 3.11" sheetId="81" state="visible" r:id="rId82"/>
    <sheet name="4.1" sheetId="82" state="visible" r:id="rId83"/>
    <sheet name="4.2" sheetId="83" state="visible" r:id="rId84"/>
    <sheet name="4.3" sheetId="84" state="visible" r:id="rId85"/>
    <sheet name="4.4" sheetId="85" state="visible" r:id="rId86"/>
    <sheet name="4.5" sheetId="86" state="visible" r:id="rId87"/>
    <sheet name="4.6" sheetId="87" state="visible" r:id="rId88"/>
    <sheet name="4.7" sheetId="88" state="visible" r:id="rId89"/>
    <sheet name="4.8" sheetId="89" state="visible" r:id="rId90"/>
    <sheet name="4.9" sheetId="90" state="visible" r:id="rId91"/>
    <sheet name="Tabla 4.10" sheetId="91" state="visible" r:id="rId92"/>
    <sheet name="4.11" sheetId="92" state="visible" r:id="rId93"/>
    <sheet name="4.12" sheetId="93" state="visible" r:id="rId94"/>
    <sheet name="4.13" sheetId="94" state="visible" r:id="rId95"/>
    <sheet name="4.14" sheetId="95" state="visible" r:id="rId96"/>
    <sheet name="4.15" sheetId="96" state="visible" r:id="rId97"/>
    <sheet name="4.16" sheetId="97" state="visible" r:id="rId98"/>
    <sheet name="Tabla 4.17" sheetId="98" state="visible" r:id="rId99"/>
    <sheet name="4.18" sheetId="99" state="visible" r:id="rId100"/>
    <sheet name="4.19" sheetId="100" state="visible" r:id="rId101"/>
    <sheet name="4.20" sheetId="101" state="visible" r:id="rId102"/>
    <sheet name="4.21" sheetId="102" state="visible" r:id="rId103"/>
    <sheet name="4.22" sheetId="103" state="visible" r:id="rId104"/>
    <sheet name="4.23" sheetId="104" state="visible" r:id="rId105"/>
    <sheet name="4.24" sheetId="105" state="visible" r:id="rId106"/>
    <sheet name="4.25" sheetId="106" state="visible" r:id="rId107"/>
    <sheet name="4.26" sheetId="107" state="visible" r:id="rId108"/>
    <sheet name="Tabla 4.27" sheetId="108" state="visible" r:id="rId109"/>
    <sheet name="4.28" sheetId="109" state="visible" r:id="rId110"/>
    <sheet name="4.29" sheetId="110" state="visible" r:id="rId111"/>
    <sheet name="4.30" sheetId="111" state="visible" r:id="rId112"/>
    <sheet name="4.31" sheetId="112" state="visible" r:id="rId113"/>
    <sheet name="4.32" sheetId="113" state="visible" r:id="rId114"/>
    <sheet name="4.33" sheetId="114" state="visible" r:id="rId115"/>
    <sheet name="4.34" sheetId="115" state="visible" r:id="rId116"/>
    <sheet name="4.35" sheetId="116" state="visible" r:id="rId117"/>
    <sheet name="Tabla 4.36" sheetId="117" state="visible" r:id="rId118"/>
    <sheet name="4.37" sheetId="118" state="visible" r:id="rId119"/>
    <sheet name="4.38" sheetId="119" state="visible" r:id="rId120"/>
    <sheet name="4.39" sheetId="120" state="visible" r:id="rId121"/>
    <sheet name="4.40" sheetId="121" state="visible" r:id="rId122"/>
    <sheet name="4.41" sheetId="122" state="visible" r:id="rId123"/>
    <sheet name="4.42" sheetId="123" state="visible" r:id="rId124"/>
    <sheet name="Tabla 4.43" sheetId="124" state="visible" r:id="rId125"/>
    <sheet name="4.44" sheetId="125" state="visible" r:id="rId126"/>
    <sheet name="4.45" sheetId="126" state="visible" r:id="rId127"/>
    <sheet name="5.1" sheetId="127" state="visible" r:id="rId128"/>
    <sheet name="5.2" sheetId="128" state="visible" r:id="rId129"/>
    <sheet name="5.3" sheetId="129" state="visible" r:id="rId130"/>
    <sheet name="5.4" sheetId="130" state="visible" r:id="rId131"/>
    <sheet name="5.5" sheetId="131" state="visible" r:id="rId132"/>
    <sheet name="5.6" sheetId="132" state="visible" r:id="rId133"/>
    <sheet name="5.7" sheetId="133" state="visible" r:id="rId134"/>
    <sheet name="5.8" sheetId="134" state="visible" r:id="rId135"/>
    <sheet name="5.9" sheetId="135" state="visible" r:id="rId136"/>
    <sheet name="5.10" sheetId="136" state="visible" r:id="rId137"/>
    <sheet name="5.11" sheetId="137" state="visible" r:id="rId138"/>
    <sheet name="5.12" sheetId="138" state="visible" r:id="rId139"/>
    <sheet name="5.13" sheetId="139" state="visible" r:id="rId140"/>
    <sheet name="5.14" sheetId="140" state="visible" r:id="rId141"/>
    <sheet name="5.15" sheetId="141" state="visible" r:id="rId142"/>
    <sheet name="5.16" sheetId="142" state="visible" r:id="rId143"/>
    <sheet name="5.17" sheetId="143" state="visible" r:id="rId144"/>
    <sheet name="5.18" sheetId="144" state="visible" r:id="rId145"/>
    <sheet name="6.1" sheetId="145" state="visible" r:id="rId146"/>
    <sheet name="6.2" sheetId="146" state="visible" r:id="rId147"/>
    <sheet name="6.3" sheetId="147" state="visible" r:id="rId148"/>
    <sheet name="Tabla 6.4" sheetId="148" state="visible" r:id="rId149"/>
  </sheets>
  <definedNames>
    <definedName function="false" hidden="false" localSheetId="2" name="_xlnm.Print_Area" vbProcedure="false">'1.1'!$A$1:$F$55</definedName>
    <definedName function="false" hidden="false" localSheetId="2" name="_xlnm.Print_Titles" vbProcedure="false">'1.1'!$1:$7</definedName>
    <definedName function="false" hidden="false" localSheetId="11" name="_xlnm.Print_Area" vbProcedure="false">'1.10'!$A$1:$H$34</definedName>
    <definedName function="false" hidden="false" localSheetId="12" name="_xlnm.Print_Area" vbProcedure="false">'1.11'!$A$1:$H$26</definedName>
    <definedName function="false" hidden="false" localSheetId="13" name="_xlnm.Print_Area" vbProcedure="false">'1.12'!$A$1:$H$22</definedName>
    <definedName function="false" hidden="false" localSheetId="14" name="_xlnm.Print_Area" vbProcedure="false">'1.13'!$A$1:$H$22</definedName>
    <definedName function="false" hidden="false" localSheetId="15" name="_xlnm.Print_Area" vbProcedure="false">'1.14'!$A$1:$H$24</definedName>
    <definedName function="false" hidden="false" localSheetId="16" name="_xlnm.Print_Area" vbProcedure="false">'1.15'!$A$1:$H$19</definedName>
    <definedName function="false" hidden="false" localSheetId="17" name="_xlnm.Print_Area" vbProcedure="false">'1.16'!$A$1:$H$22</definedName>
    <definedName function="false" hidden="false" localSheetId="18" name="_xlnm.Print_Area" vbProcedure="false">'1.17'!$A$1:$H$20</definedName>
    <definedName function="false" hidden="false" localSheetId="20" name="_xlnm.Print_Area" vbProcedure="false">'1.19'!$A$1:$H$26</definedName>
    <definedName function="false" hidden="false" localSheetId="3" name="_xlnm.Print_Area" vbProcedure="false">'1.2'!$A$1:$E$26</definedName>
    <definedName function="false" hidden="false" localSheetId="21" name="_xlnm.Print_Area" vbProcedure="false">'1.20'!$A$1:$H$22</definedName>
    <definedName function="false" hidden="false" localSheetId="22" name="_xlnm.Print_Area" vbProcedure="false">'1.21'!$A$1:$H$22</definedName>
    <definedName function="false" hidden="false" localSheetId="23" name="_xlnm.Print_Area" vbProcedure="false">'1.22'!$A$1:$H$22</definedName>
    <definedName function="false" hidden="false" localSheetId="24" name="_xlnm.Print_Area" vbProcedure="false">'1.23'!$A$1:$H$20</definedName>
    <definedName function="false" hidden="false" localSheetId="25" name="_xlnm.Print_Area" vbProcedure="false">'1.24'!$A$1:$H$20</definedName>
    <definedName function="false" hidden="false" localSheetId="27" name="_xlnm.Print_Area" vbProcedure="false">'1.26'!$A$1:$F$27</definedName>
    <definedName function="false" hidden="false" localSheetId="28" name="_xlnm.Print_Area" vbProcedure="false">'1.27'!$A$1:$F$23</definedName>
    <definedName function="false" hidden="false" localSheetId="29" name="_xlnm.Print_Area" vbProcedure="false">'1.28'!$A$1:$F$25</definedName>
    <definedName function="false" hidden="false" localSheetId="30" name="_xlnm.Print_Area" vbProcedure="false">'1.29'!$A$1:$F$23</definedName>
    <definedName function="false" hidden="false" localSheetId="4" name="_xlnm.Print_Area" vbProcedure="false">'1.3'!$A$1:$E$24</definedName>
    <definedName function="false" hidden="false" localSheetId="32" name="_xlnm.Print_Area" vbProcedure="false">'1.31'!$A$1:$C$27</definedName>
    <definedName function="false" hidden="false" localSheetId="33" name="_xlnm.Print_Area" vbProcedure="false">'1.32'!$A$1:$C$23</definedName>
    <definedName function="false" hidden="false" localSheetId="34" name="_xlnm.Print_Area" vbProcedure="false">'1.33'!$A$1:$C$40</definedName>
    <definedName function="false" hidden="false" localSheetId="35" name="_xlnm.Print_Area" vbProcedure="false">'1.34'!$A$1:$C$24</definedName>
    <definedName function="false" hidden="false" localSheetId="36" name="_xlnm.Print_Area" vbProcedure="false">'1.35'!$A$1:$C$22</definedName>
    <definedName function="false" hidden="false" localSheetId="37" name="_xlnm.Print_Area" vbProcedure="false">'1.36'!$A$1:$C$25</definedName>
    <definedName function="false" hidden="false" localSheetId="38" name="_xlnm.Print_Area" vbProcedure="false">'1.37'!$A$1:$C$21</definedName>
    <definedName function="false" hidden="false" localSheetId="39" name="_xlnm.Print_Area" vbProcedure="false">'1.38'!$A$1:$C$21</definedName>
    <definedName function="false" hidden="false" localSheetId="5" name="_xlnm.Print_Area" vbProcedure="false">'1.4'!$A$1:$E$22</definedName>
    <definedName function="false" hidden="false" localSheetId="6" name="_xlnm.Print_Area" vbProcedure="false">'1.5'!$A$1:$E$22</definedName>
    <definedName function="false" hidden="false" localSheetId="7" name="_xlnm.Print_Area" vbProcedure="false">'1.6'!$A$1:$E$24</definedName>
    <definedName function="false" hidden="false" localSheetId="8" name="_xlnm.Print_Area" vbProcedure="false">'1.7'!$A$1:$E$20</definedName>
    <definedName function="false" hidden="false" localSheetId="9" name="_xlnm.Print_Area" vbProcedure="false">'1.8'!$A$1:$E$20</definedName>
    <definedName function="false" hidden="false" localSheetId="41" name="_xlnm.Print_Area" vbProcedure="false">'2.1'!$A$1:$E$20</definedName>
    <definedName function="false" hidden="false" localSheetId="50" name="_xlnm.Print_Area" vbProcedure="false">'2.10'!$A$1:$I$24</definedName>
    <definedName function="false" hidden="false" localSheetId="51" name="_xlnm.Print_Area" vbProcedure="false">'2.11'!$A$1:$I$18</definedName>
    <definedName function="false" hidden="false" localSheetId="53" name="_xlnm.Print_Area" vbProcedure="false">'2.13'!$A$1:$I$24</definedName>
    <definedName function="false" hidden="false" localSheetId="54" name="_xlnm.Print_Area" vbProcedure="false">'2.14'!$A$1:$I$34</definedName>
    <definedName function="false" hidden="false" localSheetId="55" name="_xlnm.Print_Area" vbProcedure="false">'2.15'!$A$1:$I$22</definedName>
    <definedName function="false" hidden="false" localSheetId="56" name="_xlnm.Print_Area" vbProcedure="false">'2.16'!$A$1:$I$26</definedName>
    <definedName function="false" hidden="false" localSheetId="58" name="_xlnm.Print_Area" vbProcedure="false">'2.18'!$A$1:$H$24</definedName>
    <definedName function="false" hidden="false" localSheetId="59" name="_xlnm.Print_Area" vbProcedure="false">'2.19'!$A$1:$H$34</definedName>
    <definedName function="false" hidden="false" localSheetId="42" name="_xlnm.Print_Area" vbProcedure="false">'2.2'!$A$1:$E$20</definedName>
    <definedName function="false" hidden="false" localSheetId="60" name="_xlnm.Print_Area" vbProcedure="false">'2.20'!$A$1:$H$22</definedName>
    <definedName function="false" hidden="false" localSheetId="61" name="_xlnm.Print_Area" vbProcedure="false">'2.21'!$A$1:$H$26</definedName>
    <definedName function="false" hidden="false" localSheetId="62" name="_xlnm.Print_Area" vbProcedure="false">'2.22'!$A$1:$H$20</definedName>
    <definedName function="false" hidden="false" localSheetId="64" name="_xlnm.Print_Area" vbProcedure="false">'2.24'!$A$1:$H$22</definedName>
    <definedName function="false" hidden="false" localSheetId="65" name="_xlnm.Print_Area" vbProcedure="false">'2.25'!$A$1:$H$32</definedName>
    <definedName function="false" hidden="false" localSheetId="66" name="_xlnm.Print_Area" vbProcedure="false">'2.26'!$A$1:$H$20</definedName>
    <definedName function="false" hidden="false" localSheetId="67" name="_xlnm.Print_Area" vbProcedure="false">'2.27'!$A$1:$H$24</definedName>
    <definedName function="false" hidden="false" localSheetId="68" name="_xlnm.Print_Area" vbProcedure="false">'2.28'!$A$1:$H$18</definedName>
    <definedName function="false" hidden="false" localSheetId="43" name="_xlnm.Print_Area" vbProcedure="false">'2.3'!$A$1:$E$23</definedName>
    <definedName function="false" hidden="false" localSheetId="44" name="_xlnm.Print_Area" vbProcedure="false">'2.4'!$A$1:$E$25</definedName>
    <definedName function="false" hidden="false" localSheetId="45" name="_xlnm.Print_Area" vbProcedure="false">'2.5'!$A$1:$E$22</definedName>
    <definedName function="false" hidden="false" localSheetId="47" name="_xlnm.Print_Area" vbProcedure="false">'2.7'!$A$1:$I$22</definedName>
    <definedName function="false" hidden="false" localSheetId="48" name="_xlnm.Print_Area" vbProcedure="false">'2.8'!$A$1:$I$58</definedName>
    <definedName function="false" hidden="false" localSheetId="48" name="_xlnm.Print_Titles" vbProcedure="false">'2.8'!$1:$7</definedName>
    <definedName function="false" hidden="false" localSheetId="49" name="_xlnm.Print_Area" vbProcedure="false">'2.9'!$A$1:$I$20</definedName>
    <definedName function="false" hidden="false" localSheetId="70" name="_xlnm.Print_Area" vbProcedure="false">'3.1'!$A$1:$H$61</definedName>
    <definedName function="false" hidden="false" localSheetId="70" name="_xlnm.Print_Titles" vbProcedure="false">'3.1'!$1:$7</definedName>
    <definedName function="false" hidden="false" localSheetId="79" name="_xlnm.Print_Area" vbProcedure="false">'3.10'!$A$1:$J$20</definedName>
    <definedName function="false" hidden="false" localSheetId="71" name="_xlnm.Print_Area" vbProcedure="false">'3.2'!$A$1:$H$26</definedName>
    <definedName function="false" hidden="false" localSheetId="72" name="_xlnm.Print_Area" vbProcedure="false">'3.3'!$A$1:$H$22</definedName>
    <definedName function="false" hidden="false" localSheetId="73" name="_xlnm.Print_Area" vbProcedure="false">'3.4'!$A$1:$H$24</definedName>
    <definedName function="false" hidden="false" localSheetId="74" name="_xlnm.Print_Area" vbProcedure="false">'3.5'!$A$1:$H$20</definedName>
    <definedName function="false" hidden="false" localSheetId="76" name="_xlnm.Print_Area" vbProcedure="false">'3.7'!$A$1:$J$34</definedName>
    <definedName function="false" hidden="false" localSheetId="77" name="_xlnm.Print_Area" vbProcedure="false">'3.8'!$A$1:$J$24</definedName>
    <definedName function="false" hidden="false" localSheetId="78" name="_xlnm.Print_Area" vbProcedure="false">'3.9'!$A$1:$J$26</definedName>
    <definedName function="false" hidden="false" localSheetId="81" name="_xlnm.Print_Area" vbProcedure="false">'4.1'!$A$1:$J$24</definedName>
    <definedName function="false" hidden="false" localSheetId="91" name="_xlnm.Print_Area" vbProcedure="false">'4.11'!$A$1:$H$22</definedName>
    <definedName function="false" hidden="false" localSheetId="92" name="_xlnm.Print_Area" vbProcedure="false">'4.12'!$A$1:$H$24</definedName>
    <definedName function="false" hidden="false" localSheetId="93" name="_xlnm.Print_Area" vbProcedure="false">'4.13'!$A$1:$H$22</definedName>
    <definedName function="false" hidden="false" localSheetId="94" name="_xlnm.Print_Area" vbProcedure="false">'4.14'!$A$1:$H$21</definedName>
    <definedName function="false" hidden="false" localSheetId="95" name="_xlnm.Print_Area" vbProcedure="false">'4.15'!$A$1:$H$26</definedName>
    <definedName function="false" hidden="false" localSheetId="96" name="_xlnm.Print_Area" vbProcedure="false">'4.16'!$A$1:$H$20</definedName>
    <definedName function="false" hidden="false" localSheetId="98" name="_xlnm.Print_Area" vbProcedure="false">'4.18'!$A$1:$E$24</definedName>
    <definedName function="false" hidden="false" localSheetId="99" name="_xlnm.Print_Area" vbProcedure="false">'4.19'!$A$1:$E$20</definedName>
    <definedName function="false" hidden="false" localSheetId="82" name="_xlnm.Print_Area" vbProcedure="false">'4.2'!$A$1:$J$20</definedName>
    <definedName function="false" hidden="false" localSheetId="100" name="_xlnm.Print_Area" vbProcedure="false">'4.20'!$A$1:$E$20</definedName>
    <definedName function="false" hidden="false" localSheetId="101" name="_xlnm.Print_Area" vbProcedure="false">'4.21'!$A$1:$E$22</definedName>
    <definedName function="false" hidden="false" localSheetId="102" name="_xlnm.Print_Area" vbProcedure="false">'4.22'!$A$1:$E$34</definedName>
    <definedName function="false" hidden="false" localSheetId="103" name="_xlnm.Print_Area" vbProcedure="false">'4.23'!$A$1:$E$22</definedName>
    <definedName function="false" hidden="false" localSheetId="104" name="_xlnm.Print_Area" vbProcedure="false">'4.24'!$A$1:$E$23</definedName>
    <definedName function="false" hidden="false" localSheetId="105" name="_xlnm.Print_Area" vbProcedure="false">'4.25'!$A$1:$E$26</definedName>
    <definedName function="false" hidden="false" localSheetId="106" name="_xlnm.Print_Area" vbProcedure="false">'4.26'!$A$1:$E$20</definedName>
    <definedName function="false" hidden="false" localSheetId="108" name="_xlnm.Print_Area" vbProcedure="false">'4.28'!$A$1:$E$22</definedName>
    <definedName function="false" hidden="false" localSheetId="109" name="_xlnm.Print_Area" vbProcedure="false">'4.29'!$A$1:$E$24</definedName>
    <definedName function="false" hidden="false" localSheetId="83" name="_xlnm.Print_Area" vbProcedure="false">'4.3'!$A$1:$J$20</definedName>
    <definedName function="false" hidden="false" localSheetId="110" name="_xlnm.Print_Area" vbProcedure="false">'4.30'!$A$1:$E$20</definedName>
    <definedName function="false" hidden="false" localSheetId="111" name="_xlnm.Print_Area" vbProcedure="false">'4.31'!$A$1:$E$22</definedName>
    <definedName function="false" hidden="false" localSheetId="112" name="_xlnm.Print_Area" vbProcedure="false">'4.32'!$A$1:$E$33</definedName>
    <definedName function="false" hidden="false" localSheetId="113" name="_xlnm.Print_Area" vbProcedure="false">'4.33'!$A$1:$E$23</definedName>
    <definedName function="false" hidden="false" localSheetId="114" name="_xlnm.Print_Area" vbProcedure="false">'4.34'!$A$1:$E$26</definedName>
    <definedName function="false" hidden="false" localSheetId="115" name="_xlnm.Print_Area" vbProcedure="false">'4.35'!$A$1:$E$20</definedName>
    <definedName function="false" hidden="false" localSheetId="117" name="_xlnm.Print_Area" vbProcedure="false">'4.37'!$A$1:$E$52</definedName>
    <definedName function="false" hidden="false" localSheetId="117" name="_xlnm.Print_Titles" vbProcedure="false">'4.37'!$1:$6</definedName>
    <definedName function="false" hidden="false" localSheetId="118" name="_xlnm.Print_Area" vbProcedure="false">'4.38'!$A$1:$E$38</definedName>
    <definedName function="false" hidden="false" localSheetId="119" name="_xlnm.Print_Area" vbProcedure="false">'4.39'!$A$1:$E$26</definedName>
    <definedName function="false" hidden="false" localSheetId="84" name="_xlnm.Print_Area" vbProcedure="false">'4.4'!$A$1:$J$22</definedName>
    <definedName function="false" hidden="false" localSheetId="120" name="_xlnm.Print_Area" vbProcedure="false">'4.40'!$A$1:$E$30</definedName>
    <definedName function="false" hidden="false" localSheetId="121" name="_xlnm.Print_Area" vbProcedure="false">'4.41'!$A$1:$E$45</definedName>
    <definedName function="false" hidden="false" localSheetId="122" name="_xlnm.Print_Area" vbProcedure="false">'4.42'!$A$1:$E$19</definedName>
    <definedName function="false" hidden="false" localSheetId="124" name="_xlnm.Print_Area" vbProcedure="false">'4.44'!$A$1:$E$75</definedName>
    <definedName function="false" hidden="false" localSheetId="124" name="_xlnm.Print_Titles" vbProcedure="false">'4.44'!$1:$7</definedName>
    <definedName function="false" hidden="false" localSheetId="125" name="_xlnm.Print_Area" vbProcedure="false">'4.45'!$A$1:$C$76</definedName>
    <definedName function="false" hidden="false" localSheetId="125" name="_xlnm.Print_Titles" vbProcedure="false">'4.45'!$1:$7</definedName>
    <definedName function="false" hidden="false" localSheetId="85" name="_xlnm.Print_Area" vbProcedure="false">'4.5'!$A$1:$J$34</definedName>
    <definedName function="false" hidden="false" localSheetId="86" name="_xlnm.Print_Area" vbProcedure="false">'4.6'!$A$1:$J$22</definedName>
    <definedName function="false" hidden="false" localSheetId="87" name="_xlnm.Print_Area" vbProcedure="false">'4.7'!$A$1:$J$23</definedName>
    <definedName function="false" hidden="false" localSheetId="88" name="_xlnm.Print_Area" vbProcedure="false">'4.8'!$A$1:$J$26</definedName>
    <definedName function="false" hidden="false" localSheetId="89" name="_xlnm.Print_Area" vbProcedure="false">'4.9'!$A$1:$J$20</definedName>
    <definedName function="false" hidden="false" localSheetId="126" name="_xlnm.Print_Area" vbProcedure="false">'5.1'!$A$1:$E$83</definedName>
    <definedName function="false" hidden="false" localSheetId="126" name="_xlnm.Print_Titles" vbProcedure="false">'5.1'!$1:$7</definedName>
    <definedName function="false" hidden="false" localSheetId="135" name="_xlnm.Print_Area" vbProcedure="false">'5.10'!$A$1:$D$35</definedName>
    <definedName function="false" hidden="false" localSheetId="136" name="_xlnm.Print_Area" vbProcedure="false">'5.11'!$A$1:$J$62</definedName>
    <definedName function="false" hidden="false" localSheetId="136" name="_xlnm.Print_Titles" vbProcedure="false">'5.11'!$1:$7</definedName>
    <definedName function="false" hidden="false" localSheetId="137" name="_xlnm.Print_Area" vbProcedure="false">'5.12'!$A$1:$E$38</definedName>
    <definedName function="false" hidden="false" localSheetId="138" name="_xlnm.Print_Area" vbProcedure="false">'5.13'!$A$1:$D$17</definedName>
    <definedName function="false" hidden="false" localSheetId="139" name="_xlnm.Print_Area" vbProcedure="false">'5.14'!$A$1:$F$47</definedName>
    <definedName function="false" hidden="false" localSheetId="140" name="_xlnm.Print_Area" vbProcedure="false">'5.15'!$A$1:$F$24</definedName>
    <definedName function="false" hidden="false" localSheetId="141" name="_xlnm.Print_Area" vbProcedure="false">'5.16'!$A$1:$F$32</definedName>
    <definedName function="false" hidden="false" localSheetId="142" name="_xlnm.Print_Area" vbProcedure="false">'5.17'!$A$1:$F$26</definedName>
    <definedName function="false" hidden="false" localSheetId="143" name="_xlnm.Print_Area" vbProcedure="false">'5.18'!$A$1:$F$25</definedName>
    <definedName function="false" hidden="false" localSheetId="127" name="_xlnm.Print_Area" vbProcedure="false">'5.2'!$A$1:$D$39</definedName>
    <definedName function="false" hidden="false" localSheetId="127" name="_xlnm.Print_Titles" vbProcedure="false">'5.2'!$1:$7</definedName>
    <definedName function="false" hidden="false" localSheetId="128" name="_xlnm.Print_Area" vbProcedure="false">'5.3'!$A$1:$D$32</definedName>
    <definedName function="false" hidden="false" localSheetId="129" name="_xlnm.Print_Area" vbProcedure="false">'5.4'!$A$1:$D$38</definedName>
    <definedName function="false" hidden="false" localSheetId="130" name="_xlnm.Print_Area" vbProcedure="false">'5.5'!$A$1:$D$25</definedName>
    <definedName function="false" hidden="false" localSheetId="131" name="_xlnm.Print_Area" vbProcedure="false">'5.6'!$A$1:$D$17</definedName>
    <definedName function="false" hidden="false" localSheetId="132" name="_xlnm.Print_Area" vbProcedure="false">'5.7'!$A$1:$D$19</definedName>
    <definedName function="false" hidden="false" localSheetId="133" name="_xlnm.Print_Area" vbProcedure="false">'5.8'!$A$1:$D$36</definedName>
    <definedName function="false" hidden="false" localSheetId="134" name="_xlnm.Print_Area" vbProcedure="false">'5.9'!$A$1:$H$20</definedName>
    <definedName function="false" hidden="false" localSheetId="144" name="_xlnm.Print_Area" vbProcedure="false">'6.1'!$A$1:$E$40</definedName>
    <definedName function="false" hidden="false" localSheetId="145" name="_xlnm.Print_Area" vbProcedure="false">'6.2'!$A$1:$D$41</definedName>
    <definedName function="false" hidden="false" localSheetId="146" name="_xlnm.Print_Area" vbProcedure="false">'6.3'!$A$1:$D$41</definedName>
    <definedName function="false" hidden="false" localSheetId="1" name="_xlnm.Print_Area" vbProcedure="false">índice!$A$1:$B$176</definedName>
    <definedName function="false" hidden="false" localSheetId="0" name="_xlnm.Print_Area" vbProcedure="false">NOTAS_METOD!$B$1:$M$70</definedName>
    <definedName function="false" hidden="false" localSheetId="19" name="_xlnm.Print_Area" vbProcedure="false">'Tabla 1.18'!$A$1:$H$57</definedName>
    <definedName function="false" hidden="false" localSheetId="19" name="_xlnm.Print_Titles" vbProcedure="false">'Tabla 1.18'!$1:$7</definedName>
    <definedName function="false" hidden="false" localSheetId="26" name="_xlnm.Print_Area" vbProcedure="false">'Tabla 1.25'!$A$1:$H$58</definedName>
    <definedName function="false" hidden="false" localSheetId="26" name="_xlnm.Print_Titles" vbProcedure="false">'Tabla 1.25'!$1:$7</definedName>
    <definedName function="false" hidden="false" localSheetId="31" name="_xlnm.Print_Area" vbProcedure="false">'Tabla 1.30'!$A$1:$F$56</definedName>
    <definedName function="false" hidden="false" localSheetId="31" name="_xlnm.Print_Titles" vbProcedure="false">'Tabla 1.30'!$1:$7</definedName>
    <definedName function="false" hidden="false" localSheetId="40" name="_xlnm.Print_Area" vbProcedure="false">'Tabla 1.39'!$A$1:$D$70</definedName>
    <definedName function="false" hidden="false" localSheetId="40" name="_xlnm.Print_Titles" vbProcedure="false">'Tabla 1.39'!$1:$6</definedName>
    <definedName function="false" hidden="false" localSheetId="10" name="_xlnm.Print_Area" vbProcedure="false">'Tabla 1.9'!$A$1:$G$69</definedName>
    <definedName function="false" hidden="false" localSheetId="10" name="_xlnm.Print_Titles" vbProcedure="false">'Tabla 1.9'!$1:$6</definedName>
    <definedName function="false" hidden="false" localSheetId="52" name="_xlnm.Print_Area" vbProcedure="false">'Tabla 2.12'!$A$1:$I$58</definedName>
    <definedName function="false" hidden="false" localSheetId="52" name="_xlnm.Print_Titles" vbProcedure="false">'Tabla 2.12'!$1:$7</definedName>
    <definedName function="false" hidden="false" localSheetId="57" name="_xlnm.Print_Area" vbProcedure="false">'Tabla 2.17'!$A$1:$I$62</definedName>
    <definedName function="false" hidden="false" localSheetId="57" name="_xlnm.Print_Titles" vbProcedure="false">'Tabla 2.17'!$1:$7</definedName>
    <definedName function="false" hidden="false" localSheetId="63" name="_xlnm.Print_Area" vbProcedure="false">'Tabla 2.23'!$A$1:$H$59</definedName>
    <definedName function="false" hidden="false" localSheetId="63" name="_xlnm.Print_Titles" vbProcedure="false">'Tabla 2.23'!$1:$7</definedName>
    <definedName function="false" hidden="false" localSheetId="69" name="_xlnm.Print_Area" vbProcedure="false">'Tabla 2.29'!$A$1:$H$59</definedName>
    <definedName function="false" hidden="false" localSheetId="69" name="_xlnm.Print_Titles" vbProcedure="false">'Tabla 2.29'!$1:$7</definedName>
    <definedName function="false" hidden="false" localSheetId="46" name="_xlnm.Print_Area" vbProcedure="false">'Tabla 2.6'!$A$1:$J$64</definedName>
    <definedName function="false" hidden="false" localSheetId="46" name="_xlnm.Print_Titles" vbProcedure="false">'Tabla 2.6'!$1:$7</definedName>
    <definedName function="false" hidden="false" localSheetId="80" name="_xlnm.Print_Area" vbProcedure="false">'Tabla 3.11'!$A$1:$J$61</definedName>
    <definedName function="false" hidden="false" localSheetId="80" name="_xlnm.Print_Titles" vbProcedure="false">'Tabla 3.11'!$1:$7</definedName>
    <definedName function="false" hidden="false" localSheetId="75" name="_xlnm.Print_Area" vbProcedure="false">'Tabla 3.6'!$A$1:$H$60</definedName>
    <definedName function="false" hidden="false" localSheetId="75" name="_xlnm.Print_Titles" vbProcedure="false">'Tabla 3.6'!$1:$7</definedName>
    <definedName function="false" hidden="false" localSheetId="90" name="_xlnm.Print_Area" vbProcedure="false">'Tabla 4.10'!$A$1:$J$62</definedName>
    <definedName function="false" hidden="false" localSheetId="90" name="_xlnm.Print_Titles" vbProcedure="false">'Tabla 4.10'!$1:$7</definedName>
    <definedName function="false" hidden="false" localSheetId="97" name="_xlnm.Print_Area" vbProcedure="false">'Tabla 4.17'!$A$1:$H$71</definedName>
    <definedName function="false" hidden="false" localSheetId="97" name="_xlnm.Print_Titles" vbProcedure="false">'Tabla 4.17'!$1:$7</definedName>
    <definedName function="false" hidden="false" localSheetId="107" name="_xlnm.Print_Titles" vbProcedure="false">'Tabla 4.27'!$1:$7</definedName>
    <definedName function="false" hidden="false" localSheetId="116" name="_xlnm.Print_Area" vbProcedure="false">'Tabla 4.36'!$A$1:$G$61</definedName>
    <definedName function="false" hidden="false" localSheetId="116" name="_xlnm.Print_Titles" vbProcedure="false">'Tabla 4.36'!$1:$7</definedName>
    <definedName function="false" hidden="false" localSheetId="123" name="_xlnm.Print_Area" vbProcedure="false">'Tabla 4.43'!$A$1:$F$118</definedName>
    <definedName function="false" hidden="false" localSheetId="123" name="_xlnm.Print_Titles" vbProcedure="false">'Tabla 4.43'!$1:$7</definedName>
    <definedName function="false" hidden="false" localSheetId="147" name="_xlnm.Print_Area" vbProcedure="false">'Tabla 6.4'!$A$1:$E$71</definedName>
    <definedName function="false" hidden="false" localSheetId="147" name="_xlnm.Print_Titles" vbProcedure="false">'Tabla 6.4'!$1:$7</definedName>
  </definedNames>
  <calcPr iterateCount="100" refMode="A1" iterate="false" iterateDelta="0.001"/>
  <extLst>
    <ext xmlns:loext="http://schemas.libreoffice.org/" uri="{7626C862-2A13-11E5-B345-FEFF819CDC9F}">
      <loext:extCalcPr stringRefSyntax="CalcA1"/>
    </ext>
  </extLst>
</workbook>
</file>

<file path=xl/comments1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236</xdr:colOff>
                <xdr:row>40</xdr:row>
                <xdr:rowOff>9</xdr:rowOff>
              </xdr:from>
              <xdr:to>
                <xdr:col>3</xdr:col>
                <xdr:colOff>5</xdr:colOff>
                <xdr:row>44</xdr:row>
                <xdr:rowOff>14</xdr:rowOff>
              </xdr:to>
            </anchor>
          </commentPr>
        </mc:Choice>
        <mc:Fallback/>
      </mc:AlternateContent>
    </comment>
  </commentList>
</comments>
</file>

<file path=xl/sharedStrings.xml><?xml version="1.0" encoding="utf-8"?>
<sst xmlns="http://schemas.openxmlformats.org/spreadsheetml/2006/main" count="4073" uniqueCount="575">
  <si>
    <t xml:space="preserve">Encuesta de Condiciones de Vida 2004 -ECV-</t>
  </si>
  <si>
    <t xml:space="preserve">La Encuesta de Condiciones de Vida pertenece al conjunto de operaciones estadísticas armonizadas para los países de la Unión Europea.</t>
  </si>
  <si>
    <t xml:space="preserve">La unidad primaria de muestreo es la sección censal, y la unidad última es la vivienda familiar principal. La población objeto de investigación (población objetivo) son las personas miembros de hogares privados que residen en viviendas familiares principales, así como dichos hogares.</t>
  </si>
  <si>
    <t xml:space="preserve">La Encuesta de Condiciones de Vida tiene un diseño de panel rotante en el que la muestra la forman cuatro submuestras independientes, cada una de las cuales es un panel de cuatro años de duración. Cada año se renueva la muestra en uno de los paneles.</t>
  </si>
  <si>
    <t xml:space="preserve">Para poder proporcionar estimaciones con un grado de fiabilidad aceptable en el ámbito nacional y de Comunidad Autónoma, se ha seleccionado una muestra de 16.000 viviendas distribuidas en 2.000 secciones censales. En la Comunidad de Madrid se han seleccionado 192 secciones censales con 1.536 viviendas.</t>
  </si>
  <si>
    <r>
      <rPr>
        <sz val="10"/>
        <rFont val="Arial"/>
        <family val="0"/>
      </rPr>
      <t xml:space="preserve">Uno de los principales objetivos de la encuesta es el estudio de los </t>
    </r>
    <r>
      <rPr>
        <b val="true"/>
        <sz val="10"/>
        <rFont val="Arial"/>
        <family val="0"/>
      </rPr>
      <t xml:space="preserve">ingresos del hogar </t>
    </r>
    <r>
      <rPr>
        <sz val="10"/>
        <rFont val="Arial"/>
        <family val="0"/>
      </rPr>
      <t xml:space="preserve">durante el </t>
    </r>
    <r>
      <rPr>
        <b val="true"/>
        <sz val="10"/>
        <rFont val="Arial"/>
        <family val="0"/>
      </rPr>
      <t xml:space="preserve">periodo de referencia</t>
    </r>
    <r>
      <rPr>
        <sz val="10"/>
        <rFont val="Arial"/>
        <family val="0"/>
      </rPr>
      <t xml:space="preserve"> que, con relación a esta variable, es el </t>
    </r>
    <r>
      <rPr>
        <b val="true"/>
        <sz val="10"/>
        <rFont val="Arial"/>
        <family val="0"/>
      </rPr>
      <t xml:space="preserve">año anterior al de la entrevista.</t>
    </r>
  </si>
  <si>
    <t xml:space="preserve">CONCEPTOS UTILIZADOS:</t>
  </si>
  <si>
    <t xml:space="preserve">LA RENTA Y SUS COMPONENTES:</t>
  </si>
  <si>
    <t xml:space="preserve">Componentes de la renta</t>
  </si>
  <si>
    <t xml:space="preserve">Variable objetivo</t>
  </si>
  <si>
    <t xml:space="preserve">Renta bruta del asalariado</t>
  </si>
  <si>
    <t xml:space="preserve">Renta bruta monetaria o cuasimonetaria del asalariado</t>
  </si>
  <si>
    <t xml:space="preserve">Renta bruta no monetaria del asalariado (obligatoria a partir de 2007 excepto los vehículos de empresa que son obligatorios desde el primer año)</t>
  </si>
  <si>
    <t xml:space="preserve">Cotizaciones sociales brutas a cargo del empleador (obligatoria a partir de 2007)</t>
  </si>
  <si>
    <t xml:space="preserve">Renta del trabajador por cuenta propia</t>
  </si>
  <si>
    <t xml:space="preserve">Beneficios o pérdidas monetarios brutos de trabajadores por cuenta propia (incluidos derechos de propiedad intelectual)</t>
  </si>
  <si>
    <t xml:space="preserve">Valor de los bienes producidos para autoconsumo (obligatoria a partir de 2007)</t>
  </si>
  <si>
    <t xml:space="preserve">Alquiler imputado</t>
  </si>
  <si>
    <t xml:space="preserve">Alquiler imputado (sólo para vivienda principal) (obligatoria a partir de 2007)</t>
  </si>
  <si>
    <t xml:space="preserve">Renta de la propiedad</t>
  </si>
  <si>
    <t xml:space="preserve">Intereses, dividendos y ganancias de inversiones de capital en empresas no constituidas en sociedad (brutos)</t>
  </si>
  <si>
    <t xml:space="preserve">Renta bruta procedente del alquiler de una propiedad o terreno</t>
  </si>
  <si>
    <t xml:space="preserve">Transferencias corrientes percibidas</t>
  </si>
  <si>
    <t xml:space="preserve">PRESTACIONES SOCIALES</t>
  </si>
  <si>
    <t xml:space="preserve">Ayudas por familia/hijos (brutas)</t>
  </si>
  <si>
    <t xml:space="preserve">Ayudas para vivienda (brutas)</t>
  </si>
  <si>
    <t xml:space="preserve">Prestaciones por desempleo (brutas)</t>
  </si>
  <si>
    <t xml:space="preserve">Prestaciones por vejez (brutas)</t>
  </si>
  <si>
    <t xml:space="preserve">Prestaciones por supervivencia (brutas)</t>
  </si>
  <si>
    <t xml:space="preserve">Prestaciones por enfermedad (brutas)</t>
  </si>
  <si>
    <t xml:space="preserve">Prestaciones por invalidez (brutas)</t>
  </si>
  <si>
    <t xml:space="preserve">Ayudas para estudios (brutas)</t>
  </si>
  <si>
    <t xml:space="preserve">Exclusión social no clasificada en otro apartado (bruta)</t>
  </si>
  <si>
    <t xml:space="preserve">TRANSFERENCIAS PERIÓDICAS PERCIBIDAS DE OTROS HOGARES</t>
  </si>
  <si>
    <t xml:space="preserve">Transferencias periódicas monetarias brutas percibidas de otros hogares</t>
  </si>
  <si>
    <t xml:space="preserve">Otras rentas percibidas</t>
  </si>
  <si>
    <t xml:space="preserve">Renta bruta percibida por los menores de 16 años</t>
  </si>
  <si>
    <t xml:space="preserve">Pago de intereses</t>
  </si>
  <si>
    <t xml:space="preserve">Intereses brutos pagados de préstamos hipotecarios (obligatoria a partir de 2007)</t>
  </si>
  <si>
    <t xml:space="preserve">Transferencias corrientes pagadas</t>
  </si>
  <si>
    <t xml:space="preserve">Impuesto sobre la renta y cotizaciones sociales (bruto)</t>
  </si>
  <si>
    <t xml:space="preserve">Impuesto sobre el patrimonio</t>
  </si>
  <si>
    <t xml:space="preserve">Cotizaciones sociales a cargo del empleador (obligatoria apartir de 2007)</t>
  </si>
  <si>
    <t xml:space="preserve">Transferencias brutas periódicas monetarias pagadas a otros hogares</t>
  </si>
  <si>
    <t xml:space="preserve">INGRESOS NETOS DEL HOGAR</t>
  </si>
  <si>
    <t xml:space="preserve">Son los ingresos netos percibidos durante 2003 por los miembros del hogar. Estos ingresos se componen de los ingresos del trabajo por cuenta ajena, beneficios/pérdidas del trabajo por cuenta propia, prestaciones sociales, rentas del capital y de la propiedad, transferencias recibidas y pagadas a otros hogares, ingresos percibidos por menores y el resultado de la declaración por el IRPF y por el Impuesto sobre el Patrimonio. No se incluyen las componentes no monetarias, salvo el coche de empresa. </t>
  </si>
  <si>
    <t xml:space="preserve">INGRESOS NETOS POR UNIDAD DE CONSUMO DEL HOGAR Y PERSONALES</t>
  </si>
  <si>
    <t xml:space="preserve">Los ingresos por unidad de consumo del hogar se calculan para tener en cuenta economías de escala en los hogares. Se obtienen dividiendo los ingresos totales del hogar entre el número de unidades de consumo. Éstas se calculan utilizando la escala de la OCDE modificada, que concede un peso de 1 al primer adulto, un peso de 0,5 a los demás adultos y un peso de 0,3 a los menores de 14 años. Una vez calculado el ingreso por unidad de consumo del hogar se adjudica éste a cada uno de sus miembros. Estos ingresos por unidad de consumo de las personas (o ingresos equivalentes de la persona) se utilizan en el cálculo de medidas de pobreza relativa.</t>
  </si>
  <si>
    <t xml:space="preserve">POBREZA RELATIVA</t>
  </si>
  <si>
    <t xml:space="preserve">El umbral de pobreza depende de la distribución de los ingresos por unidad de consumo de las personas (de ahí el término de pobreza relativa, que tiene en cuenta la situación de la población a la que se pertenece). Se fija este umbral en el 60% de la mediana de los ingresos por unidad de consumo de las personas. La mediana es el valor que, ordenando a todos los individuos de menor a mayor ingreso, deja una mitad de los mismos por debajo de dicho valor y a la otra mitad por encima.</t>
  </si>
  <si>
    <t xml:space="preserve">La tasa de pobreza relativa es el porcentaje de personas que están por debajo del umbral de pobreza.</t>
  </si>
  <si>
    <t xml:space="preserve">El umbral de la pobreza relativa se construye con los datos de la renta en el espacio geográfico investigado. Por ello, este umbral es diferente cuando tomamos exclusivamente las rentas de la Comunidad de Madrid que cuando tomamos las rentas del conjunto de España.</t>
  </si>
  <si>
    <t xml:space="preserve">El valor del umbral de pobreza, expresado como ingreso equivalente de la persona, se establece en euros. Esto quiere decir que una persona con unos ingresos anuales por unidad de consumo inferiores a este umbral se considera que está situación de pobreza relativa.</t>
  </si>
  <si>
    <t xml:space="preserve">SALARIOS</t>
  </si>
  <si>
    <t xml:space="preserve">La ECV considera los salarios brutos actuales, es decir, los salarios mensuales percibidos en el momento de la entrevista (2005) antes de deducir las retenciones a cuenta por impuestos o las cotizaciones sociales por cuenta del trabajador. El ámbito poblacional está formado por todos los trabajadores por cuenta ajena.</t>
  </si>
  <si>
    <t xml:space="preserve">SÍMBOLOS UTILIZADOS EN LAS TABLAS, EN RELACIÓN CON EL ÁMBITO MUESTRAL:</t>
  </si>
  <si>
    <r>
      <rPr>
        <b val="true"/>
        <sz val="10"/>
        <rFont val="Arial"/>
        <family val="0"/>
      </rPr>
      <t xml:space="preserve">.. </t>
    </r>
    <r>
      <rPr>
        <sz val="10"/>
        <rFont val="Arial"/>
        <family val="0"/>
      </rPr>
      <t xml:space="preserve"> Dato no facilitado por muestra insuficiente.</t>
    </r>
  </si>
  <si>
    <t xml:space="preserve">Los datos en cursiva han de tomarse con precaución pues su representatividad es baja</t>
  </si>
  <si>
    <t xml:space="preserve">ENCUESTA DE CONDICIONES DE VIDA -2004-</t>
  </si>
  <si>
    <t xml:space="preserve">1.Vivienda, instalaciones y equipamiento </t>
  </si>
  <si>
    <t xml:space="preserve">Según régimen tenencia vivienda principal</t>
  </si>
  <si>
    <t xml:space="preserve">1.1. Hogares por sexo y edad de la persona de referencia según régimen de tenencia de la vivienda principal.  </t>
  </si>
  <si>
    <t xml:space="preserve">1.2. Hogares por relación con la actividad de la persona de referencia según régimen de tenencia de la vivienda principal.  </t>
  </si>
  <si>
    <t xml:space="preserve">1.3. Hogares por nivel de formación de la persona de referencia según régimen de tenencia de la vivienda principal.</t>
  </si>
  <si>
    <t xml:space="preserve">1.4. Hogares por situación del hogar con respecto a la actividad según régimen de tenencia de la vivienda principal.  </t>
  </si>
  <si>
    <t xml:space="preserve">1.5. Hogares por tramos de ingresos anuales del hogar en 2003 según régimen de tenencia de la vivienda principal.  </t>
  </si>
  <si>
    <t xml:space="preserve">1.6. Hogares por tipo de edificio según régimen de tenencia de la vivienda principal.  </t>
  </si>
  <si>
    <t xml:space="preserve">1.7. Hogares por tamaño del hogar según régimen de tenencia de la vivienda principal.  </t>
  </si>
  <si>
    <t xml:space="preserve">1.8. Hogares por nacionalidad de la persona de referencia según régimen de tenencia de la vivienda principal.  </t>
  </si>
  <si>
    <t xml:space="preserve">1.9. Hogares por comunidad autónoma según régimen de tenencia de la  vivienda principal .</t>
  </si>
  <si>
    <t xml:space="preserve">Según determinados problemas que sufren</t>
  </si>
  <si>
    <t xml:space="preserve">1.10. Hogares por sexo y edad de la persona de referencia según determinados problemas que sufren.  </t>
  </si>
  <si>
    <t xml:space="preserve">1.11. Hogares por relación con la actividad de la persona de referencia según determinados problemas que sufren.  </t>
  </si>
  <si>
    <t xml:space="preserve">1.12. Hogares por situación del hogar con respecto a la actividad según determinados problemas que sufren.  </t>
  </si>
  <si>
    <t xml:space="preserve">1.13. Hogares por tramos de ingresos anuales del hogar en 2003 según determinados problemas que sufren.  </t>
  </si>
  <si>
    <t xml:space="preserve">1.14. Hogares por tipo de edificio según determinados problemas que sufren.  </t>
  </si>
  <si>
    <t xml:space="preserve">1.15. Hogares por régimen de tenencia de la vivienda principal según determinados problemas que sufren.  </t>
  </si>
  <si>
    <t xml:space="preserve">1.16. Hogares por dificultades para llegar a fin de mes según determinados problemas que sufren.  </t>
  </si>
  <si>
    <t xml:space="preserve">1.17. Hogares por nacionalidad de la persona de referencia según determinados problemas que sufren.  </t>
  </si>
  <si>
    <t xml:space="preserve">1.18. Hogares por comunidad autónoma según determinados problemas que sufren.</t>
  </si>
  <si>
    <t xml:space="preserve">Según determinados bienes de equipamiento que disponen</t>
  </si>
  <si>
    <t xml:space="preserve">1.19. Hogares por relación con la actividad de la persona de referencia según determinados bienes de equipamiento que disponen.  </t>
  </si>
  <si>
    <t xml:space="preserve">1.20. Hogares por situación del hogar con respecto a la actividad según determinados bienes de equipamiento que disponen.  </t>
  </si>
  <si>
    <t xml:space="preserve">1.21. Hogares por tramos de ingresos anuales del hogar en 2003 según determinados bienes de equipamiento que disponen.  </t>
  </si>
  <si>
    <t xml:space="preserve">1.22. Hogares por dificultades para llegar a fin de mes según determinados bienes de equipamiento que disponen.  </t>
  </si>
  <si>
    <t xml:space="preserve">1.23. Hogares por tamaño del hogar según determinados bienes de equipamiento que disponen.  </t>
  </si>
  <si>
    <t xml:space="preserve">1.24. Hogares por nacionalidad de la persona de referencia según determinados bienes de equipamiento que disponen.  </t>
  </si>
  <si>
    <t xml:space="preserve">1.25. Hogares por comunidad autónoma según dispongan de determinados bienes.</t>
  </si>
  <si>
    <t xml:space="preserve">Según determinados bienes de equipamiento que NO disponen y si pueden permitírselo o no</t>
  </si>
  <si>
    <t xml:space="preserve">1.26. Hogares por relación con la actividad de la persona de referencia según determinados bienes de equipamiento que no disponen y si pueden permitírselo o no.  </t>
  </si>
  <si>
    <t xml:space="preserve">1.27. Hogares por situación del hogar con respecto a la actividad según determinados bienes de equipamiento que no disponen y si pueden permitírselo o no.  </t>
  </si>
  <si>
    <t xml:space="preserve">1.28. Hogares por tipo de hogar según determinados bienes de equipamiento que no disponen y si pueden permitírselo o no.  </t>
  </si>
  <si>
    <t xml:space="preserve">1.29. Hogares por tramos de ingresos anuales del hogar en 2003 según determinados bienes de equipamiento que no disponen y si pueden permitírselo o no.  </t>
  </si>
  <si>
    <t xml:space="preserve">1.30. Hogares por comunidad autónoma según determinados bienes de equipamiento que no disponen y si pueden permitírselo o no.  </t>
  </si>
  <si>
    <t xml:space="preserve">Según gastos mensuales medios de la vivienda</t>
  </si>
  <si>
    <t xml:space="preserve">1.31. Hogares por relación con la actividad de la persona de referencia según gastos mensuales medios de la vivienda.  </t>
  </si>
  <si>
    <t xml:space="preserve">1.32. Hogares por situación del hogar con respecto a la actividad según gastos mensuales medios de la vivienda.</t>
  </si>
  <si>
    <t xml:space="preserve">1.33. Hogares por tramos de ingresos anuales del hogar en 2003 según gastos mensuales medios de la vivienda.  </t>
  </si>
  <si>
    <t xml:space="preserve">1.34. Hogares por dificultades para llegar a fin de mes según gastos mensuales medios de la vivienda.  </t>
  </si>
  <si>
    <t xml:space="preserve">1.35. Hogares por tamaño del hogar según gastos mensuales medios de la vivienda. </t>
  </si>
  <si>
    <t xml:space="preserve">1.36. Hogares por tipo de hogar según gastos mensuales medios de la vivienda.  </t>
  </si>
  <si>
    <t xml:space="preserve">1.37. Hogares por régimen de tenencia de la vivienda principal según gastos mensuales medios de la vivienda.  </t>
  </si>
  <si>
    <t xml:space="preserve">1.38. Hogares por nacionalidad de la persona de referencia según gastos mensuales medios de la vivienda.  </t>
  </si>
  <si>
    <t xml:space="preserve">1.39. Hogares por comunidad autónoma según gastos mensuales medios de la vivienda.</t>
  </si>
  <si>
    <t xml:space="preserve">2. Trabajo y condiciones de vida de las personas adultas </t>
  </si>
  <si>
    <t xml:space="preserve">Según nivel de formación alcanzado y situación en la actividad</t>
  </si>
  <si>
    <t xml:space="preserve">2.1. Adultos que han completado algún nivel de formación entre 1999 y 2003 por nivel de formación alcanzado según situación en la actividad.  </t>
  </si>
  <si>
    <t xml:space="preserve">2.2. Adultos que han completado algún nivel de formación entre 1994 y 1998 por nivel de formación alcanzado según situación en la actividad.  </t>
  </si>
  <si>
    <t xml:space="preserve">Según motivo para el cambio de trabajo</t>
  </si>
  <si>
    <t xml:space="preserve">2.3. Población que trabaja en la actualidad y que han cambiado de trabajo en los 12 últimos meses por sexo y tramos de edad.</t>
  </si>
  <si>
    <t xml:space="preserve">2.4. Población que trabaja en la actualidad y que han cambiado de trabajo en los 12 últimos meses por tipo de ocupación.</t>
  </si>
  <si>
    <t xml:space="preserve">2.5. Población que trabaja en la actualidad y que han cambiado de trabajo en los 12 últimos meses por nivel de formación. </t>
  </si>
  <si>
    <t xml:space="preserve">2.6. Adultos que trabajan en la actualidad y que han cambiado de trabajo en los 12 últimos meses por comunidad autónoma según tipo de motivo para el cambio.</t>
  </si>
  <si>
    <t xml:space="preserve">Según estado general de la salud</t>
  </si>
  <si>
    <t xml:space="preserve">2.7. Adultos por tramos de ingresos anuales del hogar en 2003 según estado general de la salud.  </t>
  </si>
  <si>
    <t xml:space="preserve">2.8. Adultos por sexo y edad según estado general de la salud.</t>
  </si>
  <si>
    <t xml:space="preserve">2.9. Adultos por estado civil según estado general de la salud.</t>
  </si>
  <si>
    <t xml:space="preserve">2.10. Adultos por relación con la actividad según estado general de la salud.  </t>
  </si>
  <si>
    <t xml:space="preserve">2.11. Adultos por nacionalidad según estado general de la salud.  </t>
  </si>
  <si>
    <t xml:space="preserve">2.12. Adultos por comunidad autónoma según estado general de salud.</t>
  </si>
  <si>
    <t xml:space="preserve">Según grado de impedimento que le supone alguna enfemedad</t>
  </si>
  <si>
    <t xml:space="preserve">2.13. Adultos por tramos de ingresos anuales del hogar en 2003 según grado de impedimento que le supone alguna enfermedad.  </t>
  </si>
  <si>
    <t xml:space="preserve">2.14. Adultos por sexo y edad según grado de impedimento que le supone alguna enfermedad. </t>
  </si>
  <si>
    <t xml:space="preserve">2.15. Adultos por estado civil según grado de impedimento que le supone alguna enfermedad. </t>
  </si>
  <si>
    <t xml:space="preserve">2.16. Adultos por relación con la actividad según grado de impedimento que le supone alguna enfermedad.  </t>
  </si>
  <si>
    <t xml:space="preserve">2.17. Adultos por comunidad autónoma según grado de impedimento que le supone alguna enfermedad.</t>
  </si>
  <si>
    <t xml:space="preserve">Según motivo por el cual no pudo recibir tratamiento sanitario en los últimos 12 meses</t>
  </si>
  <si>
    <t xml:space="preserve">2.18. Adultos por tramos de ingresos anuales del hogar en 2003 según el motivo por el cual no pudo recibir tratamiento sanitario en los últimos 12 meses. </t>
  </si>
  <si>
    <t xml:space="preserve">2.19. Adultos por sexo y edad según el motivo por el cual no pudo recibir tratamiento sanitario durante los últimos 12 meses.  </t>
  </si>
  <si>
    <t xml:space="preserve">2.20. Adultos por estado civil según el motivo por el cual no pudo recibir tratamiento sanitario durante los últimos 12 meses.  </t>
  </si>
  <si>
    <t xml:space="preserve">2.21. Adultos por relación con la actividad según el motivo por el cual no pudo recibir tratamiento sanitario durante los últimos 12 meses.  </t>
  </si>
  <si>
    <t xml:space="preserve">2.22. Adultos por nacionalidad según el motivo por el cual no pudo recibir tratamiento sanitario durante los últimos 12 meses.  </t>
  </si>
  <si>
    <t xml:space="preserve">2.23. Adultos por comunidad autónoma según el motivo por el cual no han podido recibir tratamiento sanitario durante los últimos 12 meses.</t>
  </si>
  <si>
    <t xml:space="preserve">2.24. Adultos por tramos de ingresos anuales del hogar en 2003 y motivo por el cual no pudo recibir tratamiento dental durante los últimos 12 meses. </t>
  </si>
  <si>
    <t xml:space="preserve">2.25. Adultos por sexo, edad y motivo por el cual no pudo recibir tratamiento dental durante los últimos 12 meses.  </t>
  </si>
  <si>
    <t xml:space="preserve">2.26. Adultos por estado civil y motivo por el cual no pudo recibir tratamiento dental durante los últimos 12 meses.  </t>
  </si>
  <si>
    <t xml:space="preserve">2.27. Adultos por relación con la actividad y motivo por el cual no pudo recibir tratamiento dental durante los últimos 12 meses.  </t>
  </si>
  <si>
    <t xml:space="preserve">2.28. Adultos por nacionalidad y motivo por el cual no pudo recibir tratamiento dental durante los últimos 12 meses.  </t>
  </si>
  <si>
    <t xml:space="preserve">2.29. Adultos por comunidad autónoma según el motivo por el cual no pudo recibir tratamiento dental durante los últimos 12 meses.  </t>
  </si>
  <si>
    <t xml:space="preserve">3. Enseñanza y formación </t>
  </si>
  <si>
    <t xml:space="preserve">Según nivel de formación</t>
  </si>
  <si>
    <t xml:space="preserve">3.1. Adultos por sexo y edad según nivel de formación.  </t>
  </si>
  <si>
    <t xml:space="preserve">3.2. Adultos por relación con la actividad segñun nivel de formación.  </t>
  </si>
  <si>
    <t xml:space="preserve">3.3. Adultos por estado civil según nivel de formación.  </t>
  </si>
  <si>
    <t xml:space="preserve">3.4. Adultos por tramos de ingresos anuales del hogar en 2003 según nivel de formación. </t>
  </si>
  <si>
    <t xml:space="preserve">3.5. Adultos por nacionalidad según nivel de formación.  </t>
  </si>
  <si>
    <t xml:space="preserve">3.6. Adultos por comunidad autónoma según nivel de formación.  </t>
  </si>
  <si>
    <t xml:space="preserve">Según tipo de estudios que cursa</t>
  </si>
  <si>
    <t xml:space="preserve">3.7. Adultos por sexo y grupos de edad según tipo de estudios que cursa.  </t>
  </si>
  <si>
    <t xml:space="preserve">3.8. Adultos por tramos de ingresos anuales del hogar en 2003 según tipo de estudios que cursa.  </t>
  </si>
  <si>
    <t xml:space="preserve">3.9. Adultos por relación con la actividad según tipo de estudios que cursa.  </t>
  </si>
  <si>
    <t xml:space="preserve">3.10. Adultos por nacionalidad según tipo de estudios que cursa.  </t>
  </si>
  <si>
    <t xml:space="preserve">3.11. Adultos por comunidad autónoma según tipo de estudios que cursa.  </t>
  </si>
  <si>
    <t xml:space="preserve">4. Ingresos </t>
  </si>
  <si>
    <t xml:space="preserve">Según tramos de ingresos anuales del hogar en 2003</t>
  </si>
  <si>
    <t xml:space="preserve">4.1 Hogares por tipo de hogar según tramos de ingresos anuales del hogar en 2003. </t>
  </si>
  <si>
    <t xml:space="preserve">4.2. Hogares por tamaño del hogar según tramos de ingresos anuales del hogar en 2003.  </t>
  </si>
  <si>
    <t xml:space="preserve">4.3. Hogares por número de adultos en el hogar según tramos de ingresos anuales del hogar en 2003.  </t>
  </si>
  <si>
    <t xml:space="preserve">4.4. Hogares por situación del hogar con respecto a la actividad según tramos de ingresos anuales del hogar en 2003.  </t>
  </si>
  <si>
    <t xml:space="preserve">4.5. Hogares por sexo y edad de la persona de referencia según tramos de ingresos anuales del hogar en 2003.  </t>
  </si>
  <si>
    <t xml:space="preserve">4.6. Hogares por estado civil de la persona de referencia según tramos de ingresos anuales del hogar en 2003.  </t>
  </si>
  <si>
    <t xml:space="preserve">4.7. Hogares por nivel de formación de la persona de referencia según tramos de ingresos anuales del hogar en 2003.  </t>
  </si>
  <si>
    <t xml:space="preserve">4.8. Hogares por relación con la actividad de la persona de referencia según tramos de ingresos anuales del hogar en 2003.  </t>
  </si>
  <si>
    <t xml:space="preserve">4.9. Hogares por nacionalidad de la persona de referencia según tramos de ingresos anuales del hogar en 2003.  </t>
  </si>
  <si>
    <t xml:space="preserve">4.10. Hogares por comunidad autónoma según tramos de ingresos anuales del hogar en 2003.  </t>
  </si>
  <si>
    <t xml:space="preserve">Según prestaciones sociales que reciben, según el tipo de prestación</t>
  </si>
  <si>
    <t xml:space="preserve">4.11. Hogares por tramos de ingresos anuales del hogar en 2003 según prestaciones sociales que reciben y tipo de prestación.  </t>
  </si>
  <si>
    <t xml:space="preserve">4.12. Hogares por tipo de hogar según prestaciones sociales que reciben y tipo de prestación.  </t>
  </si>
  <si>
    <t xml:space="preserve">4.13. Hogares por situación del hogar con respecto a la actividad según prestaciones sociales que reciben y tipo de prestación.  </t>
  </si>
  <si>
    <t xml:space="preserve">4.14. Hogares por edad de la persona de referencia según prestaciones sociales que reciben y tipo de prestación.  </t>
  </si>
  <si>
    <t xml:space="preserve">4.15. Hogares por relación con la actividad de la persona de referencia según prestaciones sociales que reciben y tipo de prestación.  </t>
  </si>
  <si>
    <t xml:space="preserve">4.16. Hogares por nacionalidad de la persona de referencia según prestaciones sociales que reciben y tipo de prestación.  </t>
  </si>
  <si>
    <t xml:space="preserve">4.17. Hogares por comunidad autónoma según prestaciones sociales que reciben y tipo de prestación.  </t>
  </si>
  <si>
    <t xml:space="preserve">Según renta anual neta media por hogar, por persona y por unidad de consumo</t>
  </si>
  <si>
    <t xml:space="preserve">4.18. Hogares por tipo de hogar según renta anual neta media por hogar, por persona y por unidad de consumo.  </t>
  </si>
  <si>
    <t xml:space="preserve">4.19. Hogares por tamaño del hogar según renta anual neta media por hogar, por persona y por unidad de consumo.  </t>
  </si>
  <si>
    <t xml:space="preserve">4.20. Hogares por número de adultos en el hogar según renta anual neta media por hogar, por persona y por unidad de consumo.  </t>
  </si>
  <si>
    <t xml:space="preserve">4.21. Hogares por situación del hogar con respecto a la actividad según renta anual neta media por hogar, por persona y por unidad de consumo. </t>
  </si>
  <si>
    <t xml:space="preserve">4.22. Hogares por sexo y edad de la persona de referencia según renta anual neta media por hogar, por persona y por unidad de consumo.  </t>
  </si>
  <si>
    <t xml:space="preserve">4.23. Hogares por estado civil de la persona de referencia según renta anual neta media por hogar, por persona y por unidad de consumo.  </t>
  </si>
  <si>
    <t xml:space="preserve">4.24. Hogares por nivel de formación de la persona de referencia según renta anual neta media por hogar, por persona y por unidad de consumo. </t>
  </si>
  <si>
    <t xml:space="preserve">4.25. Hogares por relación con la actividad de la persona de referencia según renta anual neta media por hogar, por persona y por unidad de consumo. </t>
  </si>
  <si>
    <t xml:space="preserve">4.26. Hogares por nacionalidad de la persona de referencia según renta anual neta media por hogar, por persona y por unidad de consumo.  </t>
  </si>
  <si>
    <t xml:space="preserve">4.27. Hogares por comunidad autónoma según renta anual neta media por hogar, por persona y por unidad de consumo.  </t>
  </si>
  <si>
    <t xml:space="preserve">Según diversos gastos que no pueden permitirse</t>
  </si>
  <si>
    <t xml:space="preserve">4.28. Hogares por tramos de ingresos anuales del hogar en 2003 según diversos gastos que no pueden permitirse.  </t>
  </si>
  <si>
    <t xml:space="preserve">4.29. Hogares por tipo de hogar según diversos gastos que no pueden permitirse.  </t>
  </si>
  <si>
    <t xml:space="preserve">4.30. Hogares por tamaño del hogar según diversos gastos que no pueden permitirse. </t>
  </si>
  <si>
    <t xml:space="preserve">4.31. Hogares por situación del hogar con respecto a la actividad según diversos gastos que no pueden permitirse.  </t>
  </si>
  <si>
    <t xml:space="preserve">4.32. Hogares por sexo y edad de la persona de referencia según diversos gastos que no pueden permitirse.  </t>
  </si>
  <si>
    <t xml:space="preserve">4.33. Hogares por nivel de formación de la persona de referencia según diversos gastos que no pueden permitirse.  </t>
  </si>
  <si>
    <t xml:space="preserve">4.34. Hogares por relación con la actividad de la persona de referencia según diversos gastos que no pueden permitirse.  </t>
  </si>
  <si>
    <t xml:space="preserve">4.35. Hogares por nacionalidad de la persona de referencia según diversos gastos que no pueden permitirse.  </t>
  </si>
  <si>
    <t xml:space="preserve">4.36. Hogares por comunidad autónoma según diversos gastos que no pueden permitirse. </t>
  </si>
  <si>
    <t xml:space="preserve">Según salarios brutos mensuales y por hora en 2004</t>
  </si>
  <si>
    <t xml:space="preserve">4.37. Asalariados que trabajaron al menos 1 hora la semana anterior a la de la entrevista por sexo y edad según salarios brutos mensuales y por hora en 2004.  </t>
  </si>
  <si>
    <t xml:space="preserve">4.38. Asalariados que trabajaron al menos 1 hora la semana anterior a la de la entrevista por sexo, nivel de formación según salarios brutos mensuales y por hora en 2004.  </t>
  </si>
  <si>
    <t xml:space="preserve">4.39. Asalariados que trabajaron al menos 1 hora la semana anterior a la de la entrevista por tipo de ocupación según salarios brutos mensuales y por hora en 2004.  </t>
  </si>
  <si>
    <t xml:space="preserve">4.40. Asalariados que trabajaron al menos 1 hora la semana anterior a la de la entrevista por sexo, rama de actividad según salarios brutos mensuales y por hora en 2004.  </t>
  </si>
  <si>
    <t xml:space="preserve">4.41. Asalariados que trabajaron al menos 1 hora la semana anterior a la de la entrevista por sexo, tamaño del establecimiento según salarios brutos mensuales y por hora en 2004.  </t>
  </si>
  <si>
    <t xml:space="preserve">4.42. Asalariados que trabajaron al menos 1 hora la semana anterior a la de la entrevista por nacionalidad según salarios brutos mensuales y por hora en 2004.  </t>
  </si>
  <si>
    <t xml:space="preserve">4.43. Asalariados que trabajaron al menos 1 hora la semana anterior a la de la entrevista por sexo, comunidad autónoma según salarios brutos mensuales y por hora en 2004.  </t>
  </si>
  <si>
    <t xml:space="preserve">4.44. Adultos con ingresos ordinarios  por tipo de ingresos de la persona, ingresos anuales netos medios de la persona según sexo.</t>
  </si>
  <si>
    <t xml:space="preserve">4.45. Hogares con ingresos ordinarios  por tipo de ingresos del hogar, ingresos anuales netos medios del hogar según total.  </t>
  </si>
  <si>
    <t xml:space="preserve">5. Indicadores de pobreza del Plan Nacional de Acción para la Inclusión Social </t>
  </si>
  <si>
    <t xml:space="preserve">Según tasa de riesgo de pobreza</t>
  </si>
  <si>
    <t xml:space="preserve">5.1. Tasa de riesgo de pobreza después de transferencias desglosada por edad y sexo.</t>
  </si>
  <si>
    <t xml:space="preserve">5.2. Tasa de riesgo de pobreza después de transferencias desglosada por situaciones profesionales más frecuentes y sexo.</t>
  </si>
  <si>
    <t xml:space="preserve">5.3. Tasa de riesgo de pobreza después de transferencias desglosada por tipo de hogar.</t>
  </si>
  <si>
    <t xml:space="preserve">5.4. Tasa de riesgo de pobreza después de transferencias desglosada por situación en cuanto a la vivienda.</t>
  </si>
  <si>
    <t xml:space="preserve">5.5. Tasa de riesgo de pobreza después de transferencias desglosada por intensidad en el trabajo del hogar.</t>
  </si>
  <si>
    <t xml:space="preserve">5.6. Umbral de riesgo de pobreza (valores ilustrativos). </t>
  </si>
  <si>
    <t xml:space="preserve">5.7. Distribución de la renta S80/20.</t>
  </si>
  <si>
    <t xml:space="preserve">5.8. Desfase relativo de la renta baja mediana desglosado por edad y sexo.</t>
  </si>
  <si>
    <t xml:space="preserve">5.9. Distribución en torno al umbral de renta baja.</t>
  </si>
  <si>
    <t xml:space="preserve">5.10. Tasa de renta baja antes de transferencias sociales (se excluyen todas las transferencias sociales) desglosada por edad y sexo.</t>
  </si>
  <si>
    <t xml:space="preserve">5.11. Tasa de renta baja antes de transferencias sociales  (1) (se incluyen las pensiones de jubilación y supervivencia) desglosada por edad y sexo.</t>
  </si>
  <si>
    <t xml:space="preserve">5.12. Coeficiente de Gini.</t>
  </si>
  <si>
    <t xml:space="preserve">5.13. Renta disponible equivalente (media). </t>
  </si>
  <si>
    <t xml:space="preserve">Según distribución de la población</t>
  </si>
  <si>
    <t xml:space="preserve">5.14. Distribución de la población total y de la población en la pobreza desglosada por edad y sexo.</t>
  </si>
  <si>
    <t xml:space="preserve">5.15. Distribución de la población total y de la población en la pobreza desglosada por situaciones profesionales más frecuentes y sexo.</t>
  </si>
  <si>
    <t xml:space="preserve">5.16. Distribución de la población total y de la población en la pobreza desglosada por tipo de hogar.</t>
  </si>
  <si>
    <t xml:space="preserve">5.17. Distribución de la población total y de la población en la pobreza desglosada por situación en cuanto a la vivienda y sexo.</t>
  </si>
  <si>
    <t xml:space="preserve">5.18. Distribución de la población total y de la población en la pobreza desglosada por intensidad en el trabajo del hogar.</t>
  </si>
  <si>
    <t xml:space="preserve">6. Otros indicadores de pobreza </t>
  </si>
  <si>
    <t xml:space="preserve">Según debajo del umbral de la pobreza</t>
  </si>
  <si>
    <t xml:space="preserve">6.1. Adultos situados por debajo del umbral de la pobreza por nivel de formación.</t>
  </si>
  <si>
    <t xml:space="preserve">6.2. Adultos situados por debajo del umbral de la pobreza por estado general de salud.</t>
  </si>
  <si>
    <t xml:space="preserve">6.3. Personas situadas por debajo del umbral de la pobreza por tamaño del hogar.</t>
  </si>
  <si>
    <t xml:space="preserve">6.4. Personas situadas por debajo del umbral de la pobreza por CCAA.</t>
  </si>
  <si>
    <t xml:space="preserve">ÍNDICE</t>
  </si>
  <si>
    <t xml:space="preserve">1. Vivienda, instalaciones y equipamiento. (ECV 2004)</t>
  </si>
  <si>
    <t xml:space="preserve">Unidades: Número total de hogares (miles) y porcentajes horizontales</t>
  </si>
  <si>
    <t xml:space="preserve">Total</t>
  </si>
  <si>
    <t xml:space="preserve">Propiedad</t>
  </si>
  <si>
    <t xml:space="preserve"> Alquiler y cesión gratuita</t>
  </si>
  <si>
    <t xml:space="preserve">                                    </t>
  </si>
  <si>
    <t xml:space="preserve">Ambos sexos</t>
  </si>
  <si>
    <t xml:space="preserve">   Total</t>
  </si>
  <si>
    <t xml:space="preserve">   De 16 a 29 años</t>
  </si>
  <si>
    <t xml:space="preserve">   De 30 a 44 años</t>
  </si>
  <si>
    <t xml:space="preserve">   De 45 a 64 años</t>
  </si>
  <si>
    <t xml:space="preserve">   65 años ó más</t>
  </si>
  <si>
    <t xml:space="preserve">Varones</t>
  </si>
  <si>
    <t xml:space="preserve">   Total</t>
  </si>
  <si>
    <t xml:space="preserve">Mujeres</t>
  </si>
  <si>
    <t xml:space="preserve">(*) La persona de referencia es la persona responsable de la vivienda</t>
  </si>
  <si>
    <t xml:space="preserve">Fuente: Instituto Nacional de Estadística y elaboración propia</t>
  </si>
  <si>
    <t xml:space="preserve">Activos</t>
  </si>
  <si>
    <t xml:space="preserve">   Ocupados</t>
  </si>
  <si>
    <t xml:space="preserve">      Asalariados</t>
  </si>
  <si>
    <t xml:space="preserve">      Empresarios</t>
  </si>
  <si>
    <t xml:space="preserve">   Parados</t>
  </si>
  <si>
    <t xml:space="preserve">Inactivos</t>
  </si>
  <si>
    <t xml:space="preserve">   Jubilados</t>
  </si>
  <si>
    <t xml:space="preserve">   Otros inactivos</t>
  </si>
  <si>
    <t xml:space="preserve">No consta</t>
  </si>
  <si>
    <t xml:space="preserve">Educación primaria o inferior</t>
  </si>
  <si>
    <t xml:space="preserve">Educación secundaria primera etapa</t>
  </si>
  <si>
    <t xml:space="preserve">Educación secundaria segunda etapa</t>
  </si>
  <si>
    <t xml:space="preserve">Educación superior</t>
  </si>
  <si>
    <t xml:space="preserve">(1) La persona de referencia es la persona responsable de la vivienda</t>
  </si>
  <si>
    <t xml:space="preserve">(2) En todos los niveles de formación se incluye la formación e inserción laboral equivalente, excepto en Educación Primaria o inferior que incluye los analfabetos</t>
  </si>
  <si>
    <t xml:space="preserve">Todos inactivos</t>
  </si>
  <si>
    <t xml:space="preserve">Todos los activos ocupados</t>
  </si>
  <si>
    <t xml:space="preserve">Ocupados y parados</t>
  </si>
  <si>
    <t xml:space="preserve">Todos los activos parados</t>
  </si>
  <si>
    <t xml:space="preserve">..</t>
  </si>
  <si>
    <r>
      <rPr>
        <sz val="10"/>
        <rFont val="Arial"/>
        <family val="0"/>
      </rPr>
      <t xml:space="preserve">No clasificables </t>
    </r>
    <r>
      <rPr>
        <vertAlign val="superscript"/>
        <sz val="10"/>
        <rFont val="Arial"/>
        <family val="2"/>
      </rPr>
      <t xml:space="preserve">(*)</t>
    </r>
  </si>
  <si>
    <t xml:space="preserve">(*) No clasificables: Se incluyen los hogares en los que no se ha podido construir la variable 'situación del hogar respecto a la actividad' por falta de respuesta de alguno de sus miembros adultos</t>
  </si>
  <si>
    <t xml:space="preserve">Hasta 9000 euros</t>
  </si>
  <si>
    <t xml:space="preserve">De 9000 a 14000 euros</t>
  </si>
  <si>
    <t xml:space="preserve">De 14000 a 19000 euros</t>
  </si>
  <si>
    <t xml:space="preserve">De 19000 a 25000 euros</t>
  </si>
  <si>
    <t xml:space="preserve">De 25000 a 35000 euros</t>
  </si>
  <si>
    <t xml:space="preserve">Más de 35000 euros</t>
  </si>
  <si>
    <t xml:space="preserve">Vivienda familiar</t>
  </si>
  <si>
    <t xml:space="preserve">Independiente</t>
  </si>
  <si>
    <t xml:space="preserve">Adosada o pareada</t>
  </si>
  <si>
    <t xml:space="preserve">Edificio con más de una vivienda</t>
  </si>
  <si>
    <t xml:space="preserve">Con menos de 10 viviendas</t>
  </si>
  <si>
    <t xml:space="preserve">Con 10 viviendas o más</t>
  </si>
  <si>
    <r>
      <rPr>
        <b val="true"/>
        <i val="true"/>
        <sz val="10"/>
        <rFont val="Arial"/>
        <family val="2"/>
      </rPr>
      <t xml:space="preserve">No consta</t>
    </r>
    <r>
      <rPr>
        <b val="true"/>
        <i val="true"/>
        <vertAlign val="superscript"/>
        <sz val="10"/>
        <rFont val="Arial"/>
        <family val="2"/>
      </rPr>
      <t xml:space="preserve"> (*)</t>
    </r>
  </si>
  <si>
    <t xml:space="preserve">(*) No consta: se incluye otro tipo de edificios</t>
  </si>
  <si>
    <t xml:space="preserve">1 miembro </t>
  </si>
  <si>
    <t xml:space="preserve">2 miembros </t>
  </si>
  <si>
    <t xml:space="preserve">3 miembros </t>
  </si>
  <si>
    <t xml:space="preserve">4 miembros </t>
  </si>
  <si>
    <t xml:space="preserve">5 miembros o más </t>
  </si>
  <si>
    <t xml:space="preserve">España</t>
  </si>
  <si>
    <t xml:space="preserve">Resto de Europa</t>
  </si>
  <si>
    <t xml:space="preserve">Resto del mundo</t>
  </si>
  <si>
    <t xml:space="preserve">1.9. Hogares por comunidad autónoma según régimen de tenencia de la  vivienda principal.</t>
  </si>
  <si>
    <t xml:space="preserve">Alquiler a precio de mercado</t>
  </si>
  <si>
    <t xml:space="preserve">Alquiler inferior al precio de mercado</t>
  </si>
  <si>
    <t xml:space="preserve">Cesión gratuita</t>
  </si>
  <si>
    <t xml:space="preserve">Andalucía</t>
  </si>
  <si>
    <t xml:space="preserve">Aragón</t>
  </si>
  <si>
    <t xml:space="preserve">Principado de Asturias</t>
  </si>
  <si>
    <t xml:space="preserve">Illes Balears</t>
  </si>
  <si>
    <t xml:space="preserve">Canarias</t>
  </si>
  <si>
    <t xml:space="preserve">Cantabria</t>
  </si>
  <si>
    <t xml:space="preserve">Castilla y León</t>
  </si>
  <si>
    <t xml:space="preserve">Castilla - La Mancha</t>
  </si>
  <si>
    <t xml:space="preserve">Cataluña</t>
  </si>
  <si>
    <t xml:space="preserve">Comunidad Valenciana</t>
  </si>
  <si>
    <t xml:space="preserve">Extremadura</t>
  </si>
  <si>
    <t xml:space="preserve">Galicia</t>
  </si>
  <si>
    <t xml:space="preserve">Comunidad de Madrid</t>
  </si>
  <si>
    <t xml:space="preserve">Región de Murcia</t>
  </si>
  <si>
    <t xml:space="preserve">Comunidad Foral de Navarra</t>
  </si>
  <si>
    <t xml:space="preserve">País Vasco</t>
  </si>
  <si>
    <t xml:space="preserve">La Rioja</t>
  </si>
  <si>
    <t xml:space="preserve">Ceuta y Melilla</t>
  </si>
  <si>
    <t xml:space="preserve">Fuente: Instituto Nacional de Estadística</t>
  </si>
  <si>
    <t xml:space="preserve">Unidades: Nº total de hogares (miles) y porcentajes sobre el total de hogares de cada fila</t>
  </si>
  <si>
    <t xml:space="preserve">Luz insuficiente</t>
  </si>
  <si>
    <t xml:space="preserve">Ruidos producidos por vecinos o de la calle</t>
  </si>
  <si>
    <t xml:space="preserve">Contaminación y otros problemas ambientales</t>
  </si>
  <si>
    <t xml:space="preserve">Delincuencia o vandalismo</t>
  </si>
  <si>
    <t xml:space="preserve">Ningún problema</t>
  </si>
  <si>
    <t xml:space="preserve">     Total</t>
  </si>
  <si>
    <t xml:space="preserve">     De 16 a 29 años</t>
  </si>
  <si>
    <t xml:space="preserve">     De 30 a 44 años</t>
  </si>
  <si>
    <t xml:space="preserve">     De 45 a 64 años</t>
  </si>
  <si>
    <t xml:space="preserve">     65 años ó más</t>
  </si>
  <si>
    <t xml:space="preserve"> </t>
  </si>
  <si>
    <r>
      <rPr>
        <b val="true"/>
        <i val="true"/>
        <sz val="10"/>
        <rFont val="Arial"/>
        <family val="2"/>
      </rPr>
      <t xml:space="preserve">No consta </t>
    </r>
    <r>
      <rPr>
        <b val="true"/>
        <i val="true"/>
        <vertAlign val="superscript"/>
        <sz val="10"/>
        <rFont val="Arial"/>
        <family val="2"/>
      </rPr>
      <t xml:space="preserve">(*)</t>
    </r>
  </si>
  <si>
    <t xml:space="preserve">Con mucha dificultad</t>
  </si>
  <si>
    <t xml:space="preserve">Con dificultad</t>
  </si>
  <si>
    <t xml:space="preserve">Con cierta dificultad</t>
  </si>
  <si>
    <t xml:space="preserve">Con cierta facilidad</t>
  </si>
  <si>
    <t xml:space="preserve">Con facilidad</t>
  </si>
  <si>
    <t xml:space="preserve">Con mucha facilidad</t>
  </si>
  <si>
    <t xml:space="preserve">                                         </t>
  </si>
  <si>
    <t xml:space="preserve">Teléfono (fijo/móvil)</t>
  </si>
  <si>
    <t xml:space="preserve">Televisión en color</t>
  </si>
  <si>
    <t xml:space="preserve">Ordenador personal</t>
  </si>
  <si>
    <t xml:space="preserve">Lavadora</t>
  </si>
  <si>
    <t xml:space="preserve">Coche</t>
  </si>
  <si>
    <t xml:space="preserve">Unidades: Porcentajes</t>
  </si>
  <si>
    <t xml:space="preserve">No pueden permitírselo</t>
  </si>
  <si>
    <t xml:space="preserve">Otros motivos</t>
  </si>
  <si>
    <t xml:space="preserve">Hogares de una persona</t>
  </si>
  <si>
    <t xml:space="preserve">2 adultos sin hijos dependientes</t>
  </si>
  <si>
    <t xml:space="preserve">Otros hogares sin hijos dependientes</t>
  </si>
  <si>
    <t xml:space="preserve">1 adulto con 1 ó más hijos dependientes</t>
  </si>
  <si>
    <t xml:space="preserve">2 adultos con 1 ó más hijos dependientes</t>
  </si>
  <si>
    <t xml:space="preserve">Otros hogares con hijos dependientes</t>
  </si>
  <si>
    <t xml:space="preserve">(*) Se entiende por hijo dependiente a todos los menores de 16 años y a las personas de 16 a 24 años económicamente inactivas para las que al menos uno de sus padres es miembro del hogar</t>
  </si>
  <si>
    <t xml:space="preserve">Unidades: Gastos medios (euros)</t>
  </si>
  <si>
    <t xml:space="preserve">                           </t>
  </si>
  <si>
    <t xml:space="preserve">Gastos medios por hogar</t>
  </si>
  <si>
    <t xml:space="preserve">(2) Los gastos de la vivienda incluyen: alquiler, intereses de hipoteca y otros gastos asociados (comunidad, suministros,etc.)</t>
  </si>
  <si>
    <t xml:space="preserve">No clasificables</t>
  </si>
  <si>
    <t xml:space="preserve">(1) No clasificables: Se incluyen los hogares en los que no se ha podido construir la variable 'situación del hogar respecto a la actividad' por falta de respuesta de alguno de sus miembros adultos</t>
  </si>
  <si>
    <t xml:space="preserve">(*) Los gastos de la vivienda incluyen: alquiler, intereses de hipoteca y otros gastos asociados (comunidad, suministros,etc.)</t>
  </si>
  <si>
    <t xml:space="preserve">(1) Se entiende por hijo dependiente a todos los menores de 16 años y a las personas de 16 a 24 años económicamente inactivas para las que al menos uno de sus padres es miembro del hogar</t>
  </si>
  <si>
    <t xml:space="preserve">(1)  La persona de referencia es la persona responsable de la vivienda</t>
  </si>
  <si>
    <t xml:space="preserve">2. Trabajo y condiciones de vida de las personas adultas. (ECV 2004)</t>
  </si>
  <si>
    <t xml:space="preserve">Unidades: Número total de adultos (miles) y porcentajes horizontales</t>
  </si>
  <si>
    <t xml:space="preserve">Personas que han cambiado de trabajo en los 12 últimos meses (%)</t>
  </si>
  <si>
    <t xml:space="preserve">Personas que han cambiado de trabajo en los 12 últimos meses (miles)</t>
  </si>
  <si>
    <t xml:space="preserve">(*) En todos los niveles de formación se incluye la formación e inserción laboral equivalente</t>
  </si>
  <si>
    <t xml:space="preserve">Dirección de las empresas y de las Administraciones públicas</t>
  </si>
  <si>
    <t xml:space="preserve">Técnicos y profesionales científicos e intelectuales</t>
  </si>
  <si>
    <t xml:space="preserve">Técnicos y profesionales de apoyo</t>
  </si>
  <si>
    <t xml:space="preserve">Empleados de tipo administrativo</t>
  </si>
  <si>
    <t xml:space="preserve">Trabajadores de servicios de restauración, personales, protección y vendedores de comercio</t>
  </si>
  <si>
    <t xml:space="preserve">Trabajadores cualificados en la agricultura y la pesca</t>
  </si>
  <si>
    <t xml:space="preserve">Artesanos y trabajadores cualificados en las industrias manufactureras, la construcción y la minería, excepto los operadores de instalaciones y maquinarias</t>
  </si>
  <si>
    <t xml:space="preserve">Operadores de instalaciones y maquinaria, y montadores</t>
  </si>
  <si>
    <t xml:space="preserve">Trabajadores no cualificados</t>
  </si>
  <si>
    <t xml:space="preserve">No consta (el personal de las Fuerzas Armadas está incluido)</t>
  </si>
  <si>
    <t xml:space="preserve">(*) En todos los niveles de formación se incluye la formación e inserción laboral equivalente, excepto en la Ed. Primaria o inferior que incluye los analfabetos</t>
  </si>
  <si>
    <t xml:space="preserve">        </t>
  </si>
  <si>
    <t xml:space="preserve">Motivos para el cambio de trabajo</t>
  </si>
  <si>
    <t xml:space="preserve">Conseguir un trabajo mas adecuado</t>
  </si>
  <si>
    <t xml:space="preserve">Finalización de contrato temporal</t>
  </si>
  <si>
    <t xml:space="preserve">Obligado por causas empresariales</t>
  </si>
  <si>
    <r>
      <rPr>
        <sz val="10"/>
        <rFont val="Arial"/>
        <family val="2"/>
      </rPr>
      <t xml:space="preserve">Cuidado de hijos o matrimonio</t>
    </r>
    <r>
      <rPr>
        <vertAlign val="superscript"/>
        <sz val="10"/>
        <rFont val="Arial"/>
        <family val="2"/>
      </rPr>
      <t xml:space="preserve">(*)</t>
    </r>
  </si>
  <si>
    <t xml:space="preserve">(*) Cuidado de hijos o matrimonio: Incluye el cuidado de personas dependientes o el traslado de la pareja.</t>
  </si>
  <si>
    <t xml:space="preserve">                          </t>
  </si>
  <si>
    <t xml:space="preserve">Muy bueno</t>
  </si>
  <si>
    <t xml:space="preserve">Bueno</t>
  </si>
  <si>
    <t xml:space="preserve">Aceptable</t>
  </si>
  <si>
    <t xml:space="preserve">Malo</t>
  </si>
  <si>
    <t xml:space="preserve">Muy malo</t>
  </si>
  <si>
    <t xml:space="preserve">Casados</t>
  </si>
  <si>
    <t xml:space="preserve">Separados/divorciados</t>
  </si>
  <si>
    <t xml:space="preserve">Viudos</t>
  </si>
  <si>
    <t xml:space="preserve">Solteros</t>
  </si>
  <si>
    <t xml:space="preserve">-</t>
  </si>
  <si>
    <t xml:space="preserve">                               </t>
  </si>
  <si>
    <t xml:space="preserve">Personas que tienen alguna enfermedad (%)</t>
  </si>
  <si>
    <t xml:space="preserve">Personas que tienen alguna enfermedad (miles)</t>
  </si>
  <si>
    <t xml:space="preserve">Le impide intensamente</t>
  </si>
  <si>
    <t xml:space="preserve">Le impide hasta cierto punto</t>
  </si>
  <si>
    <t xml:space="preserve">No le impide nada</t>
  </si>
  <si>
    <t xml:space="preserve">(*) Enfermedad, incapacidad o deficiencia crónica y grado de impedimento que le supone para desarrollar su actividad diaria</t>
  </si>
  <si>
    <t xml:space="preserve">Grado de impedimento que le supone alguna enfermedad</t>
  </si>
  <si>
    <t xml:space="preserve">                                     </t>
  </si>
  <si>
    <t xml:space="preserve">Personas que no pudieron recibir tratamiento sanitario (%)</t>
  </si>
  <si>
    <t xml:space="preserve">Personas que no pudieron recibir tratamiento sanitario (miles)</t>
  </si>
  <si>
    <r>
      <rPr>
        <sz val="10"/>
        <rFont val="Arial"/>
        <family val="2"/>
      </rPr>
      <t xml:space="preserve">Lista de espera </t>
    </r>
    <r>
      <rPr>
        <vertAlign val="superscript"/>
        <sz val="10"/>
        <rFont val="Arial"/>
        <family val="2"/>
      </rPr>
      <t xml:space="preserve">(*)</t>
    </r>
  </si>
  <si>
    <t xml:space="preserve">No tenía tiempo</t>
  </si>
  <si>
    <t xml:space="preserve">(*) Lista de espera: Incluye los que estaban en una lista de espera pero no consiguieron ser tratados, así como los que se desanimaron y no solicitaron consulta por tener la sensación de que la lista de espera era muy larga</t>
  </si>
  <si>
    <t xml:space="preserve">(*) Lista de espera: Incluye los que estaban en una lista de espera pero no consiguieron ser tratados, así como los que se desanimaron y no solicitaron consulta por tener la sensación de que la lista de espera era muy larga.</t>
  </si>
  <si>
    <t xml:space="preserve">Motivos</t>
  </si>
  <si>
    <t xml:space="preserve">Personas que no pudieron recibir tratamiento dental (%)</t>
  </si>
  <si>
    <t xml:space="preserve">Personas que no pudieron recibir tratamiento dental (miles)</t>
  </si>
  <si>
    <t xml:space="preserve">No se lo podía permitir económicamente</t>
  </si>
  <si>
    <t xml:space="preserve">3. Enseñanza y formación. (ECV 2004)</t>
  </si>
  <si>
    <t xml:space="preserve">                                </t>
  </si>
  <si>
    <t xml:space="preserve">Personas que cursan estudios (%)</t>
  </si>
  <si>
    <t xml:space="preserve">Personas que cursan estudios (miles)</t>
  </si>
  <si>
    <t xml:space="preserve">Educación primaria</t>
  </si>
  <si>
    <r>
      <rPr>
        <sz val="10"/>
        <rFont val="Arial"/>
        <family val="2"/>
      </rPr>
      <t xml:space="preserve">Educación superior</t>
    </r>
    <r>
      <rPr>
        <vertAlign val="superscript"/>
        <sz val="10"/>
        <rFont val="Arial"/>
        <family val="2"/>
      </rPr>
      <t xml:space="preserve"> </t>
    </r>
  </si>
  <si>
    <t xml:space="preserve">     De 16 a 19 años</t>
  </si>
  <si>
    <t xml:space="preserve">     De 20 a 24 años</t>
  </si>
  <si>
    <t xml:space="preserve">     De 25 a 29 años</t>
  </si>
  <si>
    <t xml:space="preserve">     30 años ó más</t>
  </si>
  <si>
    <t xml:space="preserve">.. </t>
  </si>
  <si>
    <t xml:space="preserve">(*) En todos los niveles de formación se incluye la formación e inserción laboral equivalente, excepto en la Ed. Primaria </t>
  </si>
  <si>
    <t xml:space="preserve">(*) En todos los niveles de formación se incluye la formación e inserción laboral equivalente, excepto en la Educación Primaria </t>
  </si>
  <si>
    <t xml:space="preserve">(1) En todos los niveles de formación se incluye la formación e inserción laboral equivalente, excepto en la Educación Primaria </t>
  </si>
  <si>
    <t xml:space="preserve">(2) Incluye formación e inserción laboral equivalente (incluida la que precisa título de secundaria segunda etapa)</t>
  </si>
  <si>
    <t xml:space="preserve">(3) Incluye formación e inserción laboral equivalente</t>
  </si>
  <si>
    <t xml:space="preserve">4. Ingresos. (ECV 2004)</t>
  </si>
  <si>
    <t xml:space="preserve">                                  </t>
  </si>
  <si>
    <t xml:space="preserve">Uno</t>
  </si>
  <si>
    <t xml:space="preserve">Dos</t>
  </si>
  <si>
    <t xml:space="preserve">Tres</t>
  </si>
  <si>
    <t xml:space="preserve">Cuatro</t>
  </si>
  <si>
    <t xml:space="preserve">Cinco o más</t>
  </si>
  <si>
    <t xml:space="preserve">(2) En todos los niveles de formación se incluye la formación e inserción laboral equivalente, excepto en la Ed. Primaria o inferior que incluye los analfabetos</t>
  </si>
  <si>
    <t xml:space="preserve">Unidades: Número total de hogares (miles) y porcentajes</t>
  </si>
  <si>
    <t xml:space="preserve">                                 </t>
  </si>
  <si>
    <t xml:space="preserve">Hogares que perciben prestaciones sociales (%)</t>
  </si>
  <si>
    <t xml:space="preserve">Hogares que perciben prestaciones sociales (miles)</t>
  </si>
  <si>
    <t xml:space="preserve">Perciben prestaciones de vejez y supervivencia</t>
  </si>
  <si>
    <t xml:space="preserve">Perciben prestaciones por desempleo</t>
  </si>
  <si>
    <t xml:space="preserve">Perciben otros subsidios o prestaciones sociales</t>
  </si>
  <si>
    <t xml:space="preserve">De 16 a 29 años</t>
  </si>
  <si>
    <t xml:space="preserve">De 30 a 44 años</t>
  </si>
  <si>
    <t xml:space="preserve">De 45 a 64 años</t>
  </si>
  <si>
    <t xml:space="preserve">65 años ó más</t>
  </si>
  <si>
    <t xml:space="preserve">Unidades: Rentas medias (euros)</t>
  </si>
  <si>
    <t xml:space="preserve">                    </t>
  </si>
  <si>
    <t xml:space="preserve">Renta media por hogar</t>
  </si>
  <si>
    <t xml:space="preserve">Renta media por persona</t>
  </si>
  <si>
    <t xml:space="preserve">Renta media por unidad de consumo</t>
  </si>
  <si>
    <t xml:space="preserve">Unidades: Rentas medias (euros).</t>
  </si>
  <si>
    <t xml:space="preserve">Unidades: Total de hogares (miles) y porcentajes sobre el total de hogares de cada fila</t>
  </si>
  <si>
    <t xml:space="preserve">                 </t>
  </si>
  <si>
    <t xml:space="preserve">Vacaciones al menos una semana al año</t>
  </si>
  <si>
    <t xml:space="preserve">Capacidad para afrontar gastos imprevistos</t>
  </si>
  <si>
    <r>
      <rPr>
        <sz val="10"/>
        <rFont val="Arial"/>
        <family val="0"/>
      </rPr>
      <t xml:space="preserve">No clasificables</t>
    </r>
    <r>
      <rPr>
        <vertAlign val="superscript"/>
        <sz val="10"/>
        <rFont val="Arial"/>
        <family val="2"/>
      </rPr>
      <t xml:space="preserve"> (*)</t>
    </r>
  </si>
  <si>
    <t xml:space="preserve">(2) En todos los niveles de formación se incluye la formación e inserción laboral equivalente, excepto en la Educación Primaria o inferior que incluye los analfabetos</t>
  </si>
  <si>
    <t xml:space="preserve">Comida de carne, pollo o pescado al menos cada dos días</t>
  </si>
  <si>
    <t xml:space="preserve">Mantener la vivienda con una temperatura adecuada</t>
  </si>
  <si>
    <t xml:space="preserve">Unidades: Número total de personas (miles) e índices</t>
  </si>
  <si>
    <t xml:space="preserve">Salario mensual (índices)</t>
  </si>
  <si>
    <t xml:space="preserve">Salario por hora (índices)</t>
  </si>
  <si>
    <t xml:space="preserve">     Educación primaria o inferior</t>
  </si>
  <si>
    <t xml:space="preserve">     Educación secundaria primera etapa</t>
  </si>
  <si>
    <t xml:space="preserve">     Educación secundaria segunda etapa</t>
  </si>
  <si>
    <t xml:space="preserve">     Educación superior</t>
  </si>
  <si>
    <t xml:space="preserve">     No consta</t>
  </si>
  <si>
    <t xml:space="preserve">     Agricultura</t>
  </si>
  <si>
    <t xml:space="preserve">     Industria</t>
  </si>
  <si>
    <t xml:space="preserve">     Servicios</t>
  </si>
  <si>
    <t xml:space="preserve">     1-4 trabajadores</t>
  </si>
  <si>
    <t xml:space="preserve">     5-10 trabajadores</t>
  </si>
  <si>
    <t xml:space="preserve">     11-19 trabajadores</t>
  </si>
  <si>
    <t xml:space="preserve">     20-49 trabajadores</t>
  </si>
  <si>
    <t xml:space="preserve">     50 ó más trabajadores</t>
  </si>
  <si>
    <t xml:space="preserve">     No sabe, pero menos de 11 </t>
  </si>
  <si>
    <t xml:space="preserve">     No sabe, pero más de 10 </t>
  </si>
  <si>
    <t xml:space="preserve">Hombres</t>
  </si>
  <si>
    <t xml:space="preserve">Trabajo cuenta ajena</t>
  </si>
  <si>
    <t xml:space="preserve">     Personas (miles)</t>
  </si>
  <si>
    <t xml:space="preserve">     Porcentaje de personas</t>
  </si>
  <si>
    <t xml:space="preserve">     Renta media en 2003</t>
  </si>
  <si>
    <t xml:space="preserve">Trabajo cuenta propia</t>
  </si>
  <si>
    <t xml:space="preserve">Prestaciones por desempleo</t>
  </si>
  <si>
    <t xml:space="preserve">Prestaciones por vejez</t>
  </si>
  <si>
    <t xml:space="preserve">Prestaciones por viudedad</t>
  </si>
  <si>
    <t xml:space="preserve">Prestaciones por enfermedad</t>
  </si>
  <si>
    <t xml:space="preserve">Prestaciones por invalidez</t>
  </si>
  <si>
    <t xml:space="preserve">Ayudas para estudios</t>
  </si>
  <si>
    <t xml:space="preserve">Rentas de la propiedad</t>
  </si>
  <si>
    <t xml:space="preserve">     Hogares (miles)</t>
  </si>
  <si>
    <t xml:space="preserve">     Porcentaje de hogares</t>
  </si>
  <si>
    <t xml:space="preserve">Rentas del capital</t>
  </si>
  <si>
    <t xml:space="preserve">Prestaciones de protección a la familia</t>
  </si>
  <si>
    <t xml:space="preserve">Ayudas vivienda</t>
  </si>
  <si>
    <t xml:space="preserve">Ingresos asistencia social</t>
  </si>
  <si>
    <t xml:space="preserve">Transferencias de otros hogares recibidas</t>
  </si>
  <si>
    <t xml:space="preserve">Transferencias de otros hogares pagadas</t>
  </si>
  <si>
    <t xml:space="preserve">Ingresos menores de 16 años</t>
  </si>
  <si>
    <t xml:space="preserve">Declaración del IRPF</t>
  </si>
  <si>
    <t xml:space="preserve">5. Indicadores de pobreza. (ECV 2004)</t>
  </si>
  <si>
    <t xml:space="preserve">Unidades: Porcentaje</t>
  </si>
  <si>
    <t xml:space="preserve">Tasa de riesgo de pobreza</t>
  </si>
  <si>
    <t xml:space="preserve">     Menos de 16 </t>
  </si>
  <si>
    <t xml:space="preserve">     De 16 a 24</t>
  </si>
  <si>
    <t xml:space="preserve">     De 25 a 49</t>
  </si>
  <si>
    <t xml:space="preserve">     De 50 a 64</t>
  </si>
  <si>
    <t xml:space="preserve">     65 y más años</t>
  </si>
  <si>
    <t xml:space="preserve">     16 y más años</t>
  </si>
  <si>
    <t xml:space="preserve">     De 16 a 64</t>
  </si>
  <si>
    <t xml:space="preserve">     Menos de 65</t>
  </si>
  <si>
    <t xml:space="preserve">(*) Valor de los umbrales de pobreza para las rentas en 2003: C.M.=7627,8 €, Conjunto nacional= 6278,7 €</t>
  </si>
  <si>
    <t xml:space="preserve">      Comunidad de Madrid</t>
  </si>
  <si>
    <t xml:space="preserve">     Ocupado</t>
  </si>
  <si>
    <t xml:space="preserve">     Parado</t>
  </si>
  <si>
    <t xml:space="preserve">     Retirado</t>
  </si>
  <si>
    <t xml:space="preserve">     Otra inactividad</t>
  </si>
  <si>
    <t xml:space="preserve">     No ocupado</t>
  </si>
  <si>
    <t xml:space="preserve">Una persona menor 65 años</t>
  </si>
  <si>
    <t xml:space="preserve">Una persona de 65 ó más</t>
  </si>
  <si>
    <t xml:space="preserve">2 adultos, ambos menores de 65 años</t>
  </si>
  <si>
    <t xml:space="preserve">2 adultos, al menos 1 de 65 años o más</t>
  </si>
  <si>
    <t xml:space="preserve">Otros hogares sin hijos dependientes a cargo</t>
  </si>
  <si>
    <t xml:space="preserve">1 adulto con al menos 1 hijo dependiente a cargo</t>
  </si>
  <si>
    <t xml:space="preserve">2 adultos con 1 hijo dependiente a cargo</t>
  </si>
  <si>
    <t xml:space="preserve">2 adultos con 2 hijos dependientes</t>
  </si>
  <si>
    <t xml:space="preserve">2 adultos con 3 o más hijos dependientes a cargo</t>
  </si>
  <si>
    <t xml:space="preserve">Otros hogares con hijos dependientes a cargo</t>
  </si>
  <si>
    <t xml:space="preserve">Una persona, varón</t>
  </si>
  <si>
    <t xml:space="preserve">Una persona, mujer</t>
  </si>
  <si>
    <t xml:space="preserve">Una persona, total</t>
  </si>
  <si>
    <t xml:space="preserve">Hogares sin hijos dependientes a cargo</t>
  </si>
  <si>
    <t xml:space="preserve">Hogares con hijos dependientes a cargo</t>
  </si>
  <si>
    <t xml:space="preserve">Propiedad o cesion gratuita</t>
  </si>
  <si>
    <t xml:space="preserve">Alquiler</t>
  </si>
  <si>
    <t xml:space="preserve">WI=0 (hogares sin hijos dependientes a cargo)</t>
  </si>
  <si>
    <t xml:space="preserve">0&lt;WI&lt;1 (hogares sin hijos dependientes a cargo)</t>
  </si>
  <si>
    <t xml:space="preserve">WI=1 (hogares sin hijos dependientes a cargo)</t>
  </si>
  <si>
    <t xml:space="preserve">WI=0 (hogares con hijos dependientes a cargo)</t>
  </si>
  <si>
    <t xml:space="preserve">0&lt;WI&lt;0.5 (hogares con hijos depend. a cargo)</t>
  </si>
  <si>
    <t xml:space="preserve">0.5&lt;=WI&lt;1 (hogares con hijos depend. a cargo)</t>
  </si>
  <si>
    <t xml:space="preserve">WI=1 (hogares con hijos dependientes a cargo)</t>
  </si>
  <si>
    <t xml:space="preserve">(1) La intensidad en el trabajo del hogar se refiere al número de meses que todos los miembros del hogar en edad de trabajar han estado trabajando durante 2003 como proporción del número total de meses que teóricamente podrían trabajar</t>
  </si>
  <si>
    <t xml:space="preserve">(2) Para la Comunidad de Madrid no se facilita el dato en 2004</t>
  </si>
  <si>
    <t xml:space="preserve">Unidades: Valor</t>
  </si>
  <si>
    <t xml:space="preserve">Umbral</t>
  </si>
  <si>
    <t xml:space="preserve">Hogares de una persona (euros)</t>
  </si>
  <si>
    <t xml:space="preserve">Hogares de 2 adultos y 2 niños (euros)</t>
  </si>
  <si>
    <t xml:space="preserve">S80/20</t>
  </si>
  <si>
    <t xml:space="preserve">Valor</t>
  </si>
  <si>
    <t xml:space="preserve">(1) S80/20: muestra el nº de veces en que es mayor la renta para  el 20 % de los hogares con mayores ingresos que la renta del 20% de los hogares con menos ingresos</t>
  </si>
  <si>
    <t xml:space="preserve">(2) Valor de los umbrales de pobreza para las rentas en 2003: C.M.=7627,8 €, Conjunto nacional= 6278,7 €</t>
  </si>
  <si>
    <t xml:space="preserve">(1) El desfase relativo se define como la diferencia entre el umbral de pobreza y la mediana de los ingresos por unidad de consumo de las personas situadas por debajo del umbral (expresada en porcentaje)</t>
  </si>
  <si>
    <t xml:space="preserve">(2) Valor de los umbrales de pobreza para las rentas en 2003: Comunidad de Madrid=7627,8 €, Conjunto nacional= 6278,7 €</t>
  </si>
  <si>
    <t xml:space="preserve">Tasa de riesgo de pobreza (40% de la mediana)</t>
  </si>
  <si>
    <t xml:space="preserve">Tasa de riesgo de pobreza (50% de la mediana)</t>
  </si>
  <si>
    <t xml:space="preserve">Tasa de riesgo de pobreza (70% de la mediana)</t>
  </si>
  <si>
    <r>
      <rPr>
        <b val="true"/>
        <sz val="12"/>
        <rFont val="Arial"/>
        <family val="0"/>
      </rPr>
      <t xml:space="preserve">5.11. Tasa de renta baja antes de transferencias sociales  </t>
    </r>
    <r>
      <rPr>
        <b val="true"/>
        <vertAlign val="superscript"/>
        <sz val="12"/>
        <rFont val="Arial"/>
        <family val="2"/>
      </rPr>
      <t xml:space="preserve">(1)</t>
    </r>
    <r>
      <rPr>
        <b val="true"/>
        <sz val="12"/>
        <rFont val="Arial"/>
        <family val="0"/>
      </rPr>
      <t xml:space="preserve"> (se incluyen las pensiones de jubilación y supervivencia) desglosada por edad y sexo.</t>
    </r>
  </si>
  <si>
    <t xml:space="preserve">(1) Se incluyen las pensiones de jubilación y supervivencia</t>
  </si>
  <si>
    <t xml:space="preserve">Gini</t>
  </si>
  <si>
    <t xml:space="preserve">(*) El índice de Gini es el coeficiente de Gini expresado en porcentaje. Se usa para medir la desigualdad en una distribución. El coeficiente de Gini es un número entre 0 y 1, en donde 0 se corresponde con la perfecta igualdad (todos tienen los mismos ingresos) y 1 se corresponde con la perfecta desigualdad (una persona tiene todos los ingresos y todos los demás ninguno)</t>
  </si>
  <si>
    <t xml:space="preserve">Media</t>
  </si>
  <si>
    <t xml:space="preserve">Población en la pobreza</t>
  </si>
  <si>
    <t xml:space="preserve">Población total</t>
  </si>
  <si>
    <t xml:space="preserve">     Asalariado</t>
  </si>
  <si>
    <t xml:space="preserve">     Empresario</t>
  </si>
  <si>
    <t xml:space="preserve">     Propiedad o cesion gratuita</t>
  </si>
  <si>
    <t xml:space="preserve">     Alquiler</t>
  </si>
  <si>
    <t xml:space="preserve">6. Otros indicadores de pobreza. (ECV 2004)</t>
  </si>
  <si>
    <t xml:space="preserve">(1) En todos los niveles de formación se incluye la formación e inserción laboral equivalente, excepto en la Educación Primaria o inferior que incluye los analfabetos</t>
  </si>
  <si>
    <t xml:space="preserve">Porcentaje</t>
  </si>
  <si>
    <t xml:space="preserve">(*) Esta tabla se ha construido tomando como umbral de pobreza para todas las CCAA el del conjunto nacional= 6278,7 €</t>
  </si>
</sst>
</file>

<file path=xl/styles.xml><?xml version="1.0" encoding="utf-8"?>
<styleSheet xmlns="http://schemas.openxmlformats.org/spreadsheetml/2006/main">
  <numFmts count="12">
    <numFmt numFmtId="164" formatCode="General"/>
    <numFmt numFmtId="165" formatCode="#,##0"/>
    <numFmt numFmtId="166" formatCode="@"/>
    <numFmt numFmtId="167" formatCode="#,##0.0"/>
    <numFmt numFmtId="168" formatCode="0.0"/>
    <numFmt numFmtId="169" formatCode="_-* #,##0.00\ _€_-;\-* #,##0.00\ _€_-;_-* \-??\ _€_-;_-@_-"/>
    <numFmt numFmtId="170" formatCode="_-* #,##0.0\ _€_-;\-* #,##0.0\ _€_-;_-* \-??\ _€_-;_-@_-"/>
    <numFmt numFmtId="171" formatCode="[&lt;=9999999]###\-####;\(###&quot;) &quot;###\-####"/>
    <numFmt numFmtId="172" formatCode="#,##0.00"/>
    <numFmt numFmtId="173" formatCode="0.00"/>
    <numFmt numFmtId="174" formatCode="0"/>
    <numFmt numFmtId="175" formatCode="_-* #,##0\ _€_-;\-* #,##0\ _€_-;_-* \-??\ _€_-;_-@_-"/>
  </numFmts>
  <fonts count="42">
    <font>
      <sz val="10"/>
      <name val="Arial"/>
      <family val="0"/>
    </font>
    <font>
      <sz val="10"/>
      <name val="Arial"/>
      <family val="0"/>
    </font>
    <font>
      <sz val="10"/>
      <name val="Arial"/>
      <family val="0"/>
    </font>
    <font>
      <sz val="10"/>
      <name val="Arial"/>
      <family val="0"/>
    </font>
    <font>
      <b val="true"/>
      <sz val="18"/>
      <name val="Arial"/>
      <family val="2"/>
    </font>
    <font>
      <b val="true"/>
      <sz val="10"/>
      <name val="Arial"/>
      <family val="0"/>
    </font>
    <font>
      <sz val="9"/>
      <name val="Arial"/>
      <family val="2"/>
    </font>
    <font>
      <b val="true"/>
      <sz val="12"/>
      <name val="Arial"/>
      <family val="0"/>
    </font>
    <font>
      <i val="true"/>
      <sz val="10"/>
      <name val="Arial"/>
      <family val="0"/>
    </font>
    <font>
      <b val="true"/>
      <sz val="14"/>
      <color rgb="FFFF0000"/>
      <name val="Arial"/>
      <family val="2"/>
    </font>
    <font>
      <b val="true"/>
      <sz val="10"/>
      <color rgb="FF0000FF"/>
      <name val="Arial"/>
      <family val="2"/>
    </font>
    <font>
      <b val="true"/>
      <sz val="14"/>
      <color rgb="FF0000FF"/>
      <name val="Arial"/>
      <family val="2"/>
    </font>
    <font>
      <b val="true"/>
      <sz val="10"/>
      <name val="Arial"/>
      <family val="2"/>
    </font>
    <font>
      <b val="true"/>
      <i val="true"/>
      <sz val="10"/>
      <name val="Arial"/>
      <family val="2"/>
    </font>
    <font>
      <sz val="10"/>
      <name val="Arial"/>
      <family val="2"/>
    </font>
    <font>
      <sz val="10"/>
      <color rgb="FF0000FF"/>
      <name val="Arial"/>
      <family val="0"/>
    </font>
    <font>
      <sz val="10"/>
      <color rgb="FF0000FF"/>
      <name val="Arial"/>
      <family val="2"/>
    </font>
    <font>
      <sz val="10"/>
      <color rgb="FF800080"/>
      <name val="Arial"/>
      <family val="0"/>
    </font>
    <font>
      <b val="true"/>
      <sz val="14"/>
      <name val="Arial"/>
      <family val="2"/>
    </font>
    <font>
      <b val="true"/>
      <sz val="13"/>
      <name val="Arial"/>
      <family val="2"/>
    </font>
    <font>
      <b val="true"/>
      <sz val="12"/>
      <name val="Arial"/>
      <family val="2"/>
    </font>
    <font>
      <i val="true"/>
      <sz val="10"/>
      <name val="Arial"/>
      <family val="2"/>
    </font>
    <font>
      <sz val="10"/>
      <color rgb="FFFF0000"/>
      <name val="Arial"/>
      <family val="0"/>
    </font>
    <font>
      <sz val="7"/>
      <name val="Arial"/>
      <family val="0"/>
    </font>
    <font>
      <i val="true"/>
      <sz val="8"/>
      <name val="Arial"/>
      <family val="2"/>
    </font>
    <font>
      <vertAlign val="superscript"/>
      <sz val="10"/>
      <name val="Arial"/>
      <family val="2"/>
    </font>
    <font>
      <b val="true"/>
      <i val="true"/>
      <vertAlign val="superscript"/>
      <sz val="10"/>
      <name val="Arial"/>
      <family val="2"/>
    </font>
    <font>
      <b val="true"/>
      <sz val="11"/>
      <name val="Arial"/>
      <family val="2"/>
    </font>
    <font>
      <sz val="10"/>
      <color rgb="FFFF6600"/>
      <name val="Arial"/>
      <family val="0"/>
    </font>
    <font>
      <sz val="10"/>
      <color rgb="FFFF9900"/>
      <name val="Arial"/>
      <family val="0"/>
    </font>
    <font>
      <u val="single"/>
      <sz val="10"/>
      <color rgb="FF0000FF"/>
      <name val="Arial"/>
      <family val="0"/>
    </font>
    <font>
      <sz val="10"/>
      <color rgb="FFFF0000"/>
      <name val="Arial"/>
      <family val="2"/>
    </font>
    <font>
      <b val="true"/>
      <u val="single"/>
      <sz val="13"/>
      <name val="Arial"/>
      <family val="2"/>
    </font>
    <font>
      <sz val="7"/>
      <color rgb="FFFFFFFF"/>
      <name val="Arial"/>
      <family val="0"/>
    </font>
    <font>
      <sz val="9"/>
      <color rgb="FF0000FF"/>
      <name val="Arial"/>
      <family val="2"/>
    </font>
    <font>
      <b val="true"/>
      <sz val="12"/>
      <color rgb="FF000000"/>
      <name val="Arial"/>
      <family val="2"/>
    </font>
    <font>
      <sz val="8"/>
      <color rgb="FF000000"/>
      <name val="Arial"/>
      <family val="2"/>
    </font>
    <font>
      <sz val="8"/>
      <color rgb="FF000000"/>
      <name val="Tahoma"/>
      <family val="0"/>
    </font>
    <font>
      <sz val="8"/>
      <name val="Arial"/>
      <family val="0"/>
    </font>
    <font>
      <i val="true"/>
      <sz val="7"/>
      <name val="Arial"/>
      <family val="2"/>
    </font>
    <font>
      <b val="true"/>
      <vertAlign val="superscript"/>
      <sz val="12"/>
      <name val="Arial"/>
      <family val="2"/>
    </font>
    <font>
      <sz val="10"/>
      <color rgb="FFFFFFFF"/>
      <name val="Arial"/>
      <family val="0"/>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style="thin"/>
      <right style="thin"/>
      <top style="thin"/>
      <bottom style="thin"/>
      <diagonal/>
    </border>
    <border diagonalUp="false" diagonalDown="false">
      <left/>
      <right/>
      <top style="thick"/>
      <botto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17" fillId="0"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0" fillId="2" borderId="0" xfId="0" applyFont="true" applyBorder="true" applyAlignment="true" applyProtection="false">
      <alignment horizontal="justify" vertical="top" textRotation="0" wrapText="tru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general" vertical="bottom" textRotation="0" wrapText="false" indent="0" shrinkToFit="false"/>
      <protection locked="true" hidden="false"/>
    </xf>
    <xf numFmtId="164" fontId="16" fillId="2" borderId="0" xfId="20" applyFont="true" applyBorder="true" applyAlignment="true" applyProtection="true">
      <alignment horizontal="justify"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5" fillId="2" borderId="0" xfId="20" applyFont="true" applyBorder="true" applyAlignment="true" applyProtection="tru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justify" vertical="bottom" textRotation="0" wrapText="false" indent="0" shrinkToFit="false"/>
      <protection locked="true" hidden="false"/>
    </xf>
    <xf numFmtId="167" fontId="20" fillId="2"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2" borderId="0" xfId="0" applyFont="false" applyBorder="false" applyAlignment="true" applyProtection="false">
      <alignment horizontal="justify" vertical="bottom" textRotation="0" wrapText="tru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general" vertical="top" textRotation="0" wrapText="true" indent="0" shrinkToFit="false"/>
      <protection locked="true" hidden="false"/>
    </xf>
    <xf numFmtId="167" fontId="14" fillId="2" borderId="2"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21" fillId="2" borderId="0" xfId="0" applyFont="true" applyBorder="false" applyAlignment="true" applyProtection="false">
      <alignment horizontal="general" vertical="bottom" textRotation="0" wrapText="tru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true" indent="0" shrinkToFit="false"/>
      <protection locked="true" hidden="false"/>
    </xf>
    <xf numFmtId="167" fontId="0" fillId="2" borderId="0" xfId="15" applyFont="true" applyBorder="true" applyAlignment="true" applyProtection="true">
      <alignment horizontal="general" vertical="bottom" textRotation="0" wrapText="false" indent="0" shrinkToFit="false"/>
      <protection locked="true" hidden="false"/>
    </xf>
    <xf numFmtId="167" fontId="14" fillId="2" borderId="0" xfId="15" applyFont="true" applyBorder="true" applyAlignment="true" applyProtection="tru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left" vertical="bottom" textRotation="0" wrapText="true" indent="0" shrinkToFit="false"/>
      <protection locked="true" hidden="false"/>
    </xf>
    <xf numFmtId="164" fontId="14" fillId="2" borderId="0" xfId="0" applyFont="true" applyBorder="false" applyAlignment="true" applyProtection="false">
      <alignment horizontal="general" vertical="bottom" textRotation="0" wrapText="true" indent="0" shrinkToFit="false"/>
      <protection locked="true" hidden="false"/>
    </xf>
    <xf numFmtId="167" fontId="14" fillId="2" borderId="0" xfId="15" applyFont="true" applyBorder="true" applyAlignment="true" applyProtection="true">
      <alignment horizontal="right" vertical="bottom" textRotation="0" wrapText="false" indent="0" shrinkToFit="false"/>
      <protection locked="true" hidden="false"/>
    </xf>
    <xf numFmtId="167" fontId="21" fillId="2" borderId="0" xfId="15" applyFont="true" applyBorder="true" applyAlignment="true" applyProtection="true">
      <alignment horizontal="general" vertical="bottom" textRotation="0" wrapText="false" indent="0" shrinkToFit="false"/>
      <protection locked="true" hidden="false"/>
    </xf>
    <xf numFmtId="167" fontId="21" fillId="2" borderId="0" xfId="15" applyFont="true" applyBorder="true" applyAlignment="true" applyProtection="true">
      <alignment horizontal="right"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justify" vertical="bottom" textRotation="0" wrapText="true" indent="0" shrinkToFit="false"/>
      <protection locked="true" hidden="false"/>
    </xf>
    <xf numFmtId="164" fontId="20" fillId="2" borderId="0" xfId="0" applyFont="true" applyBorder="false" applyAlignment="true" applyProtection="false">
      <alignment horizontal="justify" vertical="bottom" textRotation="0" wrapText="false" indent="0" shrinkToFit="false"/>
      <protection locked="true" hidden="false"/>
    </xf>
    <xf numFmtId="164" fontId="14" fillId="2"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true" applyProtection="false">
      <alignment horizontal="justify" vertical="bottom" textRotation="0" wrapText="true" indent="0" shrinkToFit="false"/>
      <protection locked="true" hidden="false"/>
    </xf>
    <xf numFmtId="167" fontId="0" fillId="2" borderId="0" xfId="15"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justify" vertical="center"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false" indent="0" shrinkToFit="false"/>
      <protection locked="true" hidden="false"/>
    </xf>
    <xf numFmtId="167" fontId="5" fillId="2" borderId="0" xfId="0" applyFont="true" applyBorder="true" applyAlignment="true" applyProtection="false">
      <alignment horizontal="general" vertical="top" textRotation="0" wrapText="true" indent="0" shrinkToFit="false"/>
      <protection locked="true" hidden="false"/>
    </xf>
    <xf numFmtId="167" fontId="5" fillId="2" borderId="0" xfId="0" applyFont="true" applyBorder="true" applyAlignment="true" applyProtection="false">
      <alignment horizontal="left" vertical="top" textRotation="0" wrapText="true" indent="0" shrinkToFit="false"/>
      <protection locked="true" hidden="false"/>
    </xf>
    <xf numFmtId="167" fontId="14" fillId="2" borderId="0"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bottom" textRotation="0" wrapText="tru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7" fontId="19" fillId="2" borderId="1" xfId="0" applyFont="true" applyBorder="true" applyAlignment="false" applyProtection="false">
      <alignment horizontal="general" vertical="bottom" textRotation="0" wrapText="false" indent="0" shrinkToFit="false"/>
      <protection locked="true" hidden="false"/>
    </xf>
    <xf numFmtId="168" fontId="27" fillId="2" borderId="0"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7" fontId="0" fillId="2" borderId="3" xfId="0" applyFont="fals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71" fontId="0" fillId="2" borderId="0" xfId="15" applyFont="true" applyBorder="true" applyAlignment="true" applyProtection="tru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71" fontId="14" fillId="2" borderId="0" xfId="15" applyFont="true" applyBorder="true" applyAlignment="true" applyProtection="true">
      <alignment horizontal="general" vertical="bottom" textRotation="0" wrapText="false" indent="0" shrinkToFit="false"/>
      <protection locked="true" hidden="false"/>
    </xf>
    <xf numFmtId="167" fontId="6" fillId="2" borderId="4" xfId="0" applyFont="tru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7" fontId="14" fillId="2" borderId="0" xfId="0" applyFont="true" applyBorder="false" applyAlignment="true" applyProtection="false">
      <alignment horizontal="right" vertical="bottom" textRotation="0" wrapText="false" indent="0" shrinkToFit="false"/>
      <protection locked="true" hidden="false"/>
    </xf>
    <xf numFmtId="167" fontId="12" fillId="2" borderId="0" xfId="0" applyFont="true" applyBorder="fals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right" vertical="bottom" textRotation="0" wrapText="false" indent="0" shrinkToFit="false"/>
      <protection locked="true" hidden="false"/>
    </xf>
    <xf numFmtId="167" fontId="19"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14" fillId="2" borderId="5" xfId="0" applyFont="true" applyBorder="true" applyAlignment="true" applyProtection="false">
      <alignment horizontal="general" vertical="top" textRotation="0" wrapText="false" indent="0" shrinkToFit="false"/>
      <protection locked="true" hidden="false"/>
    </xf>
    <xf numFmtId="167" fontId="14" fillId="2" borderId="2" xfId="0" applyFont="true" applyBorder="true" applyAlignment="true" applyProtection="false">
      <alignment horizontal="center" vertical="top" textRotation="0" wrapText="false" indent="0" shrinkToFit="false"/>
      <protection locked="true" hidden="false"/>
    </xf>
    <xf numFmtId="167" fontId="14" fillId="2" borderId="6" xfId="0" applyFont="true" applyBorder="true" applyAlignment="false" applyProtection="false">
      <alignment horizontal="general" vertical="bottom" textRotation="0" wrapText="false" indent="0" shrinkToFit="false"/>
      <protection locked="true" hidden="false"/>
    </xf>
    <xf numFmtId="167" fontId="14" fillId="2" borderId="0" xfId="0" applyFont="true" applyBorder="true" applyAlignment="true" applyProtection="false">
      <alignment horizontal="left" vertical="top" textRotation="0" wrapText="tru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7" fontId="12" fillId="2" borderId="0"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justify" vertical="bottom" textRotation="0" wrapText="false" indent="0" shrinkToFit="false"/>
      <protection locked="true" hidden="false"/>
    </xf>
    <xf numFmtId="167" fontId="20" fillId="2" borderId="0" xfId="0" applyFont="true" applyBorder="true" applyAlignment="true" applyProtection="false">
      <alignment horizontal="general" vertical="center" textRotation="0" wrapText="false" indent="0" shrinkToFit="false"/>
      <protection locked="true" hidden="false"/>
    </xf>
    <xf numFmtId="164" fontId="14" fillId="2" borderId="7" xfId="0" applyFont="true" applyBorder="true" applyAlignment="true" applyProtection="false">
      <alignment horizontal="general" vertical="top"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justify"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right" vertical="bottom" textRotation="0" wrapText="false" indent="0" shrinkToFit="false"/>
      <protection locked="true" hidden="false"/>
    </xf>
    <xf numFmtId="165" fontId="14" fillId="2" borderId="0" xfId="0" applyFont="true" applyBorder="false" applyAlignment="true" applyProtection="false">
      <alignment horizontal="right" vertical="bottom" textRotation="0" wrapText="false" indent="0" shrinkToFit="false"/>
      <protection locked="true" hidden="false"/>
    </xf>
    <xf numFmtId="165" fontId="12"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right" vertical="bottom" textRotation="0" wrapText="false" indent="0" shrinkToFit="false"/>
      <protection locked="true" hidden="false"/>
    </xf>
    <xf numFmtId="167" fontId="32"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true" applyAlignment="true" applyProtection="false">
      <alignment horizontal="justify" vertical="center" textRotation="0" wrapText="false" indent="0" shrinkToFit="false"/>
      <protection locked="true" hidden="false"/>
    </xf>
    <xf numFmtId="172" fontId="0" fillId="2" borderId="0" xfId="0" applyFont="false" applyBorder="false" applyAlignment="true" applyProtection="false">
      <alignment horizontal="general" vertical="bottom" textRotation="0" wrapText="tru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67" fontId="14" fillId="2" borderId="0"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false" applyProtection="false">
      <alignment horizontal="general" vertical="bottom" textRotation="0" wrapText="false" indent="0" shrinkToFit="false"/>
      <protection locked="true" hidden="false"/>
    </xf>
    <xf numFmtId="167" fontId="19" fillId="2" borderId="0" xfId="0" applyFont="true" applyBorder="false" applyAlignment="false" applyProtection="false">
      <alignment horizontal="general" vertical="bottom" textRotation="0" wrapText="false" indent="0" shrinkToFit="false"/>
      <protection locked="true" hidden="false"/>
    </xf>
    <xf numFmtId="173" fontId="0" fillId="2" borderId="0" xfId="15" applyFont="true" applyBorder="true" applyAlignment="true" applyProtection="true">
      <alignment horizontal="right" vertical="bottom" textRotation="0" wrapText="false" indent="0" shrinkToFit="false"/>
      <protection locked="true" hidden="false"/>
    </xf>
    <xf numFmtId="167" fontId="6" fillId="2" borderId="2"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true" applyProtection="false">
      <alignment horizontal="left" vertical="top" textRotation="0" wrapText="false" indent="0" shrinkToFit="false"/>
      <protection locked="true" hidden="false"/>
    </xf>
    <xf numFmtId="171" fontId="14" fillId="2" borderId="0" xfId="15" applyFont="true" applyBorder="true" applyAlignment="true" applyProtection="true">
      <alignment horizontal="right" vertical="bottom" textRotation="0" wrapText="false" indent="0" shrinkToFit="false"/>
      <protection locked="true" hidden="false"/>
    </xf>
    <xf numFmtId="167" fontId="12" fillId="2" borderId="1" xfId="0" applyFont="true" applyBorder="tru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4" fontId="0" fillId="2" borderId="0" xfId="15" applyFont="true" applyBorder="true" applyAlignment="true" applyProtection="true">
      <alignment horizontal="right" vertical="bottom" textRotation="0" wrapText="false" indent="0" shrinkToFit="false"/>
      <protection locked="true" hidden="false"/>
    </xf>
    <xf numFmtId="167" fontId="5" fillId="2" borderId="0" xfId="0" applyFont="true" applyBorder="true" applyAlignment="true" applyProtection="false">
      <alignment horizontal="right" vertical="top" textRotation="0" wrapText="false" indent="0" shrinkToFit="false"/>
      <protection locked="true" hidden="false"/>
    </xf>
    <xf numFmtId="167" fontId="5" fillId="2" borderId="0" xfId="0" applyFont="true" applyBorder="true" applyAlignment="true" applyProtection="false">
      <alignment horizontal="right" vertical="top" textRotation="0" wrapText="tru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tru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true" applyProtection="false">
      <alignment horizontal="right" vertical="bottom" textRotation="0" wrapText="false" indent="0" shrinkToFit="false"/>
      <protection locked="true" hidden="false"/>
    </xf>
    <xf numFmtId="168" fontId="0" fillId="2" borderId="0" xfId="15" applyFont="true" applyBorder="true" applyAlignment="true" applyProtection="true">
      <alignment horizontal="right" vertical="bottom" textRotation="0" wrapText="false" indent="0" shrinkToFit="false"/>
      <protection locked="true" hidden="false"/>
    </xf>
    <xf numFmtId="171" fontId="21" fillId="2" borderId="0" xfId="15" applyFont="true" applyBorder="true" applyAlignment="true" applyProtection="true">
      <alignment horizontal="general" vertical="bottom" textRotation="0" wrapText="false" indent="0" shrinkToFit="false"/>
      <protection locked="true" hidden="false"/>
    </xf>
    <xf numFmtId="171" fontId="21" fillId="2" borderId="0" xfId="15" applyFont="true" applyBorder="true" applyAlignment="true" applyProtection="true">
      <alignment horizontal="righ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71" fontId="0" fillId="2" borderId="0" xfId="0" applyFont="fals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70" fontId="0" fillId="2" borderId="1" xfId="15" applyFont="true" applyBorder="true" applyAlignment="true" applyProtection="true">
      <alignment horizontal="general" vertical="bottom" textRotation="0" wrapText="false" indent="0" shrinkToFit="false"/>
      <protection locked="true" hidden="false"/>
    </xf>
    <xf numFmtId="170" fontId="21" fillId="2" borderId="1" xfId="15" applyFont="true" applyBorder="tru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7" fontId="14" fillId="2" borderId="0" xfId="15" applyFont="true" applyBorder="true" applyAlignment="true" applyProtection="true">
      <alignment horizontal="right" vertical="center" textRotation="0" wrapText="true" indent="0" shrinkToFit="false"/>
      <protection locked="true" hidden="false"/>
    </xf>
    <xf numFmtId="172" fontId="0" fillId="2" borderId="1" xfId="0" applyFont="false" applyBorder="true" applyAlignment="true" applyProtection="false">
      <alignment horizontal="general"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71" fontId="0" fillId="2" borderId="1" xfId="0" applyFont="false" applyBorder="true" applyAlignment="true" applyProtection="false">
      <alignment horizontal="right" vertical="bottom" textRotation="0" wrapText="false" indent="0" shrinkToFit="false"/>
      <protection locked="true" hidden="false"/>
    </xf>
    <xf numFmtId="168" fontId="12"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right" vertical="bottom" textRotation="0" wrapText="false" indent="0" shrinkToFit="false"/>
      <protection locked="true" hidden="false"/>
    </xf>
    <xf numFmtId="168" fontId="12" fillId="2" borderId="0" xfId="0" applyFont="true" applyBorder="false" applyAlignment="true" applyProtection="false">
      <alignment horizontal="right" vertical="bottom"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75" fontId="0" fillId="2" borderId="0" xfId="15" applyFont="true" applyBorder="true" applyAlignment="true" applyProtection="true">
      <alignment horizontal="general" vertical="bottom" textRotation="0" wrapText="false" indent="0" shrinkToFit="false"/>
      <protection locked="true" hidden="false"/>
    </xf>
    <xf numFmtId="175" fontId="21" fillId="2" borderId="0" xfId="15" applyFont="true" applyBorder="true" applyAlignment="true" applyProtection="true">
      <alignment horizontal="general" vertical="bottom" textRotation="0" wrapText="false" indent="0" shrinkToFit="false"/>
      <protection locked="true" hidden="false"/>
    </xf>
    <xf numFmtId="175" fontId="0" fillId="2" borderId="1" xfId="15" applyFont="true" applyBorder="true" applyAlignment="true" applyProtection="true">
      <alignment horizontal="general" vertical="bottom" textRotation="0" wrapText="false" indent="0" shrinkToFit="false"/>
      <protection locked="true" hidden="false"/>
    </xf>
    <xf numFmtId="165" fontId="14"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7" fontId="14" fillId="2" borderId="9"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top" textRotation="0" wrapText="false" indent="0" shrinkToFit="false"/>
      <protection locked="true" hidden="false"/>
    </xf>
    <xf numFmtId="167" fontId="14" fillId="2" borderId="10" xfId="0" applyFont="true" applyBorder="true" applyAlignment="false" applyProtection="false">
      <alignment horizontal="general" vertical="bottom" textRotation="0" wrapText="false" indent="0" shrinkToFit="false"/>
      <protection locked="true" hidden="false"/>
    </xf>
    <xf numFmtId="167" fontId="0" fillId="2" borderId="0" xfId="15" applyFont="true" applyBorder="true" applyAlignment="true" applyProtection="true">
      <alignment horizontal="right" vertical="top" textRotation="0" wrapText="false" indent="0" shrinkToFit="false"/>
      <protection locked="true" hidden="false"/>
    </xf>
    <xf numFmtId="167" fontId="21" fillId="2" borderId="0" xfId="15" applyFont="true" applyBorder="true" applyAlignment="true" applyProtection="true">
      <alignment horizontal="right" vertical="top" textRotation="0" wrapText="fals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7" fontId="32" fillId="2" borderId="3" xfId="0" applyFont="true" applyBorder="true" applyAlignment="false" applyProtection="false">
      <alignment horizontal="general" vertical="bottom" textRotation="0" wrapText="false" indent="0" shrinkToFit="false"/>
      <protection locked="true" hidden="false"/>
    </xf>
    <xf numFmtId="167" fontId="6" fillId="2" borderId="3" xfId="0" applyFont="true" applyBorder="true" applyAlignment="false" applyProtection="false">
      <alignment horizontal="general" vertical="bottom" textRotation="0" wrapText="false" indent="0" shrinkToFit="false"/>
      <protection locked="true" hidden="false"/>
    </xf>
    <xf numFmtId="167" fontId="14"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justify"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2" borderId="6" xfId="0" applyFont="true" applyBorder="true" applyAlignment="true" applyProtection="false">
      <alignment horizontal="general" vertical="top"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0" fontId="14" fillId="2" borderId="0" xfId="15" applyFont="true" applyBorder="true" applyAlignment="true" applyProtection="true">
      <alignment horizontal="general" vertical="bottom" textRotation="0" wrapText="false" indent="0" shrinkToFit="false"/>
      <protection locked="true" hidden="false"/>
    </xf>
    <xf numFmtId="170" fontId="21" fillId="2" borderId="0" xfId="15" applyFont="true" applyBorder="true" applyAlignment="true" applyProtection="true">
      <alignment horizontal="general" vertical="bottom" textRotation="0" wrapText="false" indent="0" shrinkToFit="false"/>
      <protection locked="true" hidden="false"/>
    </xf>
    <xf numFmtId="164" fontId="38" fillId="2" borderId="0" xfId="0" applyFont="true" applyBorder="false" applyAlignment="true" applyProtection="true">
      <alignment horizontal="left"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true">
      <alignment horizontal="lef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73" fontId="23" fillId="2" borderId="0" xfId="0" applyFont="true" applyBorder="true" applyAlignment="true" applyProtection="false">
      <alignment horizontal="justify" vertical="bottom" textRotation="0" wrapText="true" indent="0" shrinkToFit="false"/>
      <protection locked="true" hidden="false"/>
    </xf>
    <xf numFmtId="173" fontId="0" fillId="2" borderId="0" xfId="0" applyFont="fals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70" fontId="23" fillId="0" borderId="0" xfId="15" applyFont="true" applyBorder="true" applyAlignment="true" applyProtection="true">
      <alignment horizontal="justify"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8" fontId="21" fillId="2" borderId="0" xfId="15" applyFont="true" applyBorder="true" applyAlignment="true" applyProtection="tru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false" applyAlignment="true" applyProtection="false">
      <alignment horizontal="justify" vertical="bottom" textRotation="0" wrapText="tru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right" vertical="bottom" textRotation="0" wrapText="false" indent="0" shrinkToFit="false"/>
      <protection locked="true" hidden="false"/>
    </xf>
    <xf numFmtId="167" fontId="5" fillId="2" borderId="0" xfId="0" applyFont="true" applyBorder="true" applyAlignment="true" applyProtection="false">
      <alignment horizontal="center" vertical="top" textRotation="0" wrapText="false" indent="0" shrinkToFit="false"/>
      <protection locked="true" hidden="false"/>
    </xf>
    <xf numFmtId="168" fontId="23" fillId="2" borderId="0" xfId="0" applyFont="true" applyBorder="true" applyAlignment="true" applyProtection="false">
      <alignment horizontal="justify" vertical="bottom" textRotation="0" wrapText="true" indent="0" shrinkToFit="false"/>
      <protection locked="true" hidden="false"/>
    </xf>
    <xf numFmtId="168" fontId="23" fillId="2" borderId="0" xfId="0" applyFont="true" applyBorder="false" applyAlignment="true" applyProtection="false">
      <alignment horizontal="justify" vertical="bottom" textRotation="0" wrapText="true" indent="0" shrinkToFit="false"/>
      <protection locked="true" hidden="false"/>
    </xf>
    <xf numFmtId="168" fontId="0" fillId="0" borderId="0" xfId="0" applyFont="false" applyBorder="false" applyAlignment="true" applyProtection="false">
      <alignment horizontal="justify"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salariados por sexo y CC.AA. Según salarios brutos mensuales (Índices España = 100)</a:t>
            </a:r>
          </a:p>
        </c:rich>
      </c:tx>
      <c:overlay val="0"/>
      <c:spPr>
        <a:noFill/>
        <a:ln w="0">
          <a:noFill/>
        </a:ln>
      </c:spPr>
    </c:title>
    <c:autoTitleDeleted val="0"/>
    <c:plotArea>
      <c:barChart>
        <c:barDir val="bar"/>
        <c:grouping val="clustered"/>
        <c:varyColors val="0"/>
        <c:ser>
          <c:idx val="0"/>
          <c:order val="0"/>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2"/>
            <c:invertIfNegative val="0"/>
            <c:spPr>
              <a:solidFill>
                <a:srgbClr val="cc99ff"/>
              </a:solidFill>
              <a:ln w="12600">
                <a:solidFill>
                  <a:srgbClr val="000000"/>
                </a:solidFill>
                <a:round/>
              </a:ln>
            </c:spPr>
          </c:dPt>
          <c:dPt>
            <c:idx val="13"/>
            <c:invertIfNegative val="0"/>
            <c:spPr>
              <a:solidFill>
                <a:srgbClr val="9999ff"/>
              </a:solidFill>
              <a:ln w="12600">
                <a:solidFill>
                  <a:srgbClr val="000000"/>
                </a:solidFill>
                <a:round/>
              </a:ln>
            </c:spPr>
          </c:dPt>
          <c:dPt>
            <c:idx val="18"/>
            <c:invertIfNegative val="0"/>
            <c:spPr>
              <a:solidFill>
                <a:srgbClr val="0066cc"/>
              </a:solidFill>
              <a:ln w="12600">
                <a:solidFill>
                  <a:srgbClr val="000000"/>
                </a:solidFill>
                <a:round/>
              </a:ln>
            </c:spPr>
          </c:dPt>
          <c:dPt>
            <c:idx val="19"/>
            <c:invertIfNegative val="0"/>
            <c:spPr>
              <a:solidFill>
                <a:srgbClr val="0066cc"/>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8"/>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dLbl>
              <c:idx val="19"/>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 4.43'!$B$15:$B$33,'Tabla 4.43'!$B$53</c:f>
              <c:strCache>
                <c:ptCount val="20"/>
                <c:pt idx="0">
                  <c:v>Andalucía</c:v>
                </c:pt>
                <c:pt idx="1">
                  <c:v>Aragón</c:v>
                </c:pt>
                <c:pt idx="2">
                  <c:v>Principado de Asturias</c:v>
                </c:pt>
                <c:pt idx="3">
                  <c:v>Illes Balears</c:v>
                </c:pt>
                <c:pt idx="4">
                  <c:v>Canarias</c:v>
                </c:pt>
                <c:pt idx="5">
                  <c:v>Cantabria</c:v>
                </c:pt>
                <c:pt idx="6">
                  <c:v>Castilla y León</c:v>
                </c:pt>
                <c:pt idx="7">
                  <c:v>Castilla - La Mancha</c:v>
                </c:pt>
                <c:pt idx="8">
                  <c:v>Cataluña</c:v>
                </c:pt>
                <c:pt idx="9">
                  <c:v>Comunidad Valenciana</c:v>
                </c:pt>
                <c:pt idx="10">
                  <c:v>Extremadura</c:v>
                </c:pt>
                <c:pt idx="11">
                  <c:v>Galicia</c:v>
                </c:pt>
                <c:pt idx="12">
                  <c:v>Comunidad de Madrid</c:v>
                </c:pt>
                <c:pt idx="13">
                  <c:v>Región de Murcia</c:v>
                </c:pt>
                <c:pt idx="14">
                  <c:v>Comunidad Foral de Navarra</c:v>
                </c:pt>
                <c:pt idx="15">
                  <c:v>País Vasco</c:v>
                </c:pt>
                <c:pt idx="16">
                  <c:v>La Rioja</c:v>
                </c:pt>
                <c:pt idx="17">
                  <c:v>Ceuta y Melilla</c:v>
                </c:pt>
                <c:pt idx="18">
                  <c:v>Hombres</c:v>
                </c:pt>
                <c:pt idx="19">
                  <c:v>Mujeres</c:v>
                </c:pt>
              </c:strCache>
            </c:strRef>
          </c:cat>
          <c:val>
            <c:numRef>
              <c:f>'Tabla 4.43'!$D$15:$D$32,'Tabla 4.43'!$D$34,'Tabla 4.43'!$D$54</c:f>
              <c:numCache>
                <c:formatCode>General</c:formatCode>
                <c:ptCount val="20"/>
                <c:pt idx="0">
                  <c:v>87.3</c:v>
                </c:pt>
                <c:pt idx="1">
                  <c:v>102</c:v>
                </c:pt>
                <c:pt idx="2">
                  <c:v>107.5</c:v>
                </c:pt>
                <c:pt idx="3">
                  <c:v>108.5</c:v>
                </c:pt>
                <c:pt idx="4">
                  <c:v>82.6</c:v>
                </c:pt>
                <c:pt idx="5">
                  <c:v>94.8</c:v>
                </c:pt>
                <c:pt idx="6">
                  <c:v>96.7</c:v>
                </c:pt>
                <c:pt idx="7">
                  <c:v>94.3</c:v>
                </c:pt>
                <c:pt idx="8">
                  <c:v>112.3</c:v>
                </c:pt>
                <c:pt idx="9">
                  <c:v>88.9</c:v>
                </c:pt>
                <c:pt idx="10">
                  <c:v>84.1</c:v>
                </c:pt>
                <c:pt idx="11">
                  <c:v>83.6</c:v>
                </c:pt>
                <c:pt idx="12">
                  <c:v>115</c:v>
                </c:pt>
                <c:pt idx="13">
                  <c:v>79.4</c:v>
                </c:pt>
                <c:pt idx="14">
                  <c:v>117.6</c:v>
                </c:pt>
                <c:pt idx="15">
                  <c:v>117</c:v>
                </c:pt>
                <c:pt idx="16">
                  <c:v>93.4</c:v>
                </c:pt>
                <c:pt idx="17">
                  <c:v>114.7</c:v>
                </c:pt>
                <c:pt idx="18">
                  <c:v>112.9</c:v>
                </c:pt>
                <c:pt idx="19">
                  <c:v>80.6</c:v>
                </c:pt>
              </c:numCache>
            </c:numRef>
          </c:val>
        </c:ser>
        <c:gapWidth val="150"/>
        <c:overlap val="0"/>
        <c:axId val="91490333"/>
        <c:axId val="42656693"/>
      </c:barChart>
      <c:catAx>
        <c:axId val="9149033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56693"/>
        <c:crossesAt val="0"/>
        <c:auto val="1"/>
        <c:lblAlgn val="ctr"/>
        <c:lblOffset val="100"/>
        <c:noMultiLvlLbl val="0"/>
      </c:catAx>
      <c:valAx>
        <c:axId val="42656693"/>
        <c:scaling>
          <c:orientation val="minMax"/>
        </c:scaling>
        <c:delete val="0"/>
        <c:axPos val="l"/>
        <c:majorGridlines>
          <c:spPr>
            <a:ln w="0">
              <a:solidFill>
                <a:srgbClr val="c0c0c0"/>
              </a:solidFill>
              <a:custDash>
                <a:ds d="385900" sp="385900"/>
                <a:ds d="1543599"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9033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00.xml.rels><?xml version="1.0" encoding="UTF-8"?>
<Relationships xmlns="http://schemas.openxmlformats.org/package/2006/relationships"><Relationship Id="rId1" Type="http://schemas.openxmlformats.org/officeDocument/2006/relationships/image" Target="../media/image1.png"/>
</Relationships>
</file>

<file path=xl/drawings/_rels/drawing101.xml.rels><?xml version="1.0" encoding="UTF-8"?>
<Relationships xmlns="http://schemas.openxmlformats.org/package/2006/relationships"><Relationship Id="rId1" Type="http://schemas.openxmlformats.org/officeDocument/2006/relationships/image" Target="../media/image1.png"/>
</Relationships>
</file>

<file path=xl/drawings/_rels/drawing102.xml.rels><?xml version="1.0" encoding="UTF-8"?>
<Relationships xmlns="http://schemas.openxmlformats.org/package/2006/relationships"><Relationship Id="rId1" Type="http://schemas.openxmlformats.org/officeDocument/2006/relationships/image" Target="../media/image1.png"/>
</Relationships>
</file>

<file path=xl/drawings/_rels/drawing103.xml.rels><?xml version="1.0" encoding="UTF-8"?>
<Relationships xmlns="http://schemas.openxmlformats.org/package/2006/relationships"><Relationship Id="rId1" Type="http://schemas.openxmlformats.org/officeDocument/2006/relationships/image" Target="../media/image1.png"/>
</Relationships>
</file>

<file path=xl/drawings/_rels/drawing104.xml.rels><?xml version="1.0" encoding="UTF-8"?>
<Relationships xmlns="http://schemas.openxmlformats.org/package/2006/relationships"><Relationship Id="rId1" Type="http://schemas.openxmlformats.org/officeDocument/2006/relationships/image" Target="../media/image1.png"/>
</Relationships>
</file>

<file path=xl/drawings/_rels/drawing105.xml.rels><?xml version="1.0" encoding="UTF-8"?>
<Relationships xmlns="http://schemas.openxmlformats.org/package/2006/relationships"><Relationship Id="rId1" Type="http://schemas.openxmlformats.org/officeDocument/2006/relationships/image" Target="../media/image1.png"/>
</Relationships>
</file>

<file path=xl/drawings/_rels/drawing106.xml.rels><?xml version="1.0" encoding="UTF-8"?>
<Relationships xmlns="http://schemas.openxmlformats.org/package/2006/relationships"><Relationship Id="rId1" Type="http://schemas.openxmlformats.org/officeDocument/2006/relationships/image" Target="../media/image1.png"/>
</Relationships>
</file>

<file path=xl/drawings/_rels/drawing107.xml.rels><?xml version="1.0" encoding="UTF-8"?>
<Relationships xmlns="http://schemas.openxmlformats.org/package/2006/relationships"><Relationship Id="rId1" Type="http://schemas.openxmlformats.org/officeDocument/2006/relationships/image" Target="../media/image1.png"/>
</Relationships>
</file>

<file path=xl/drawings/_rels/drawing10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0.wmf"/>
</Relationships>
</file>

<file path=xl/drawings/_rels/drawing109.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wmf"/>
</Relationships>
</file>

<file path=xl/drawings/_rels/drawing110.xml.rels><?xml version="1.0" encoding="UTF-8"?>
<Relationships xmlns="http://schemas.openxmlformats.org/package/2006/relationships"><Relationship Id="rId1" Type="http://schemas.openxmlformats.org/officeDocument/2006/relationships/image" Target="../media/image1.png"/>
</Relationships>
</file>

<file path=xl/drawings/_rels/drawing111.xml.rels><?xml version="1.0" encoding="UTF-8"?>
<Relationships xmlns="http://schemas.openxmlformats.org/package/2006/relationships"><Relationship Id="rId1" Type="http://schemas.openxmlformats.org/officeDocument/2006/relationships/image" Target="../media/image1.png"/>
</Relationships>
</file>

<file path=xl/drawings/_rels/drawing112.xml.rels><?xml version="1.0" encoding="UTF-8"?>
<Relationships xmlns="http://schemas.openxmlformats.org/package/2006/relationships"><Relationship Id="rId1" Type="http://schemas.openxmlformats.org/officeDocument/2006/relationships/image" Target="../media/image1.png"/>
</Relationships>
</file>

<file path=xl/drawings/_rels/drawing113.xml.rels><?xml version="1.0" encoding="UTF-8"?>
<Relationships xmlns="http://schemas.openxmlformats.org/package/2006/relationships"><Relationship Id="rId1" Type="http://schemas.openxmlformats.org/officeDocument/2006/relationships/image" Target="../media/image1.png"/>
</Relationships>
</file>

<file path=xl/drawings/_rels/drawing114.xml.rels><?xml version="1.0" encoding="UTF-8"?>
<Relationships xmlns="http://schemas.openxmlformats.org/package/2006/relationships"><Relationship Id="rId1" Type="http://schemas.openxmlformats.org/officeDocument/2006/relationships/image" Target="../media/image1.png"/>
</Relationships>
</file>

<file path=xl/drawings/_rels/drawing115.xml.rels><?xml version="1.0" encoding="UTF-8"?>
<Relationships xmlns="http://schemas.openxmlformats.org/package/2006/relationships"><Relationship Id="rId1" Type="http://schemas.openxmlformats.org/officeDocument/2006/relationships/image" Target="../media/image1.png"/>
</Relationships>
</file>

<file path=xl/drawings/_rels/drawing116.xml.rels><?xml version="1.0" encoding="UTF-8"?>
<Relationships xmlns="http://schemas.openxmlformats.org/package/2006/relationships"><Relationship Id="rId1" Type="http://schemas.openxmlformats.org/officeDocument/2006/relationships/image" Target="../media/image1.png"/>
</Relationships>
</file>

<file path=xl/drawings/_rels/drawing1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1.wmf"/>
</Relationships>
</file>

<file path=xl/drawings/_rels/drawing1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2.wmf"/>
</Relationships>
</file>

<file path=xl/drawings/_rels/drawing119.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20.xml.rels><?xml version="1.0" encoding="UTF-8"?>
<Relationships xmlns="http://schemas.openxmlformats.org/package/2006/relationships"><Relationship Id="rId1" Type="http://schemas.openxmlformats.org/officeDocument/2006/relationships/image" Target="../media/image1.png"/>
</Relationships>
</file>

<file path=xl/drawings/_rels/drawing121.xml.rels><?xml version="1.0" encoding="UTF-8"?>
<Relationships xmlns="http://schemas.openxmlformats.org/package/2006/relationships"><Relationship Id="rId1" Type="http://schemas.openxmlformats.org/officeDocument/2006/relationships/image" Target="../media/image1.png"/>
</Relationships>
</file>

<file path=xl/drawings/_rels/drawing122.xml.rels><?xml version="1.0" encoding="UTF-8"?>
<Relationships xmlns="http://schemas.openxmlformats.org/package/2006/relationships"><Relationship Id="rId1" Type="http://schemas.openxmlformats.org/officeDocument/2006/relationships/image" Target="../media/image1.png"/>
</Relationships>
</file>

<file path=xl/drawings/_rels/drawing123.xml.rels><?xml version="1.0" encoding="UTF-8"?>
<Relationships xmlns="http://schemas.openxmlformats.org/package/2006/relationships"><Relationship Id="rId1" Type="http://schemas.openxmlformats.org/officeDocument/2006/relationships/image" Target="../media/image1.png"/>
</Relationships>
</file>

<file path=xl/drawings/_rels/drawing12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image" Target="../media/image23.wmf"/>
</Relationships>
</file>

<file path=xl/drawings/_rels/drawing12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4.wmf"/>
</Relationships>
</file>

<file path=xl/drawings/_rels/drawing1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5.wmf"/>
</Relationships>
</file>

<file path=xl/drawings/_rels/drawing1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6.wmf"/>
</Relationships>
</file>

<file path=xl/drawings/_rels/drawing12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7.wmf"/>
</Relationships>
</file>

<file path=xl/drawings/_rels/drawing129.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3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8.wmf"/>
</Relationships>
</file>

<file path=xl/drawings/_rels/drawing131.xml.rels><?xml version="1.0" encoding="UTF-8"?>
<Relationships xmlns="http://schemas.openxmlformats.org/package/2006/relationships"><Relationship Id="rId1" Type="http://schemas.openxmlformats.org/officeDocument/2006/relationships/image" Target="../media/image1.png"/>
</Relationships>
</file>

<file path=xl/drawings/_rels/drawing132.xml.rels><?xml version="1.0" encoding="UTF-8"?>
<Relationships xmlns="http://schemas.openxmlformats.org/package/2006/relationships"><Relationship Id="rId1" Type="http://schemas.openxmlformats.org/officeDocument/2006/relationships/image" Target="../media/image1.png"/>
</Relationships>
</file>

<file path=xl/drawings/_rels/drawing133.xml.rels><?xml version="1.0" encoding="UTF-8"?>
<Relationships xmlns="http://schemas.openxmlformats.org/package/2006/relationships"><Relationship Id="rId1" Type="http://schemas.openxmlformats.org/officeDocument/2006/relationships/image" Target="../media/image1.png"/>
</Relationships>
</file>

<file path=xl/drawings/_rels/drawing134.xml.rels><?xml version="1.0" encoding="UTF-8"?>
<Relationships xmlns="http://schemas.openxmlformats.org/package/2006/relationships"><Relationship Id="rId1" Type="http://schemas.openxmlformats.org/officeDocument/2006/relationships/image" Target="../media/image1.png"/>
</Relationships>
</file>

<file path=xl/drawings/_rels/drawing135.xml.rels><?xml version="1.0" encoding="UTF-8"?>
<Relationships xmlns="http://schemas.openxmlformats.org/package/2006/relationships"><Relationship Id="rId1" Type="http://schemas.openxmlformats.org/officeDocument/2006/relationships/image" Target="../media/image1.png"/>
</Relationships>
</file>

<file path=xl/drawings/_rels/drawing136.xml.rels><?xml version="1.0" encoding="UTF-8"?>
<Relationships xmlns="http://schemas.openxmlformats.org/package/2006/relationships"><Relationship Id="rId1" Type="http://schemas.openxmlformats.org/officeDocument/2006/relationships/image" Target="../media/image1.png"/>
</Relationships>
</file>

<file path=xl/drawings/_rels/drawing1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9.wmf"/><Relationship Id="rId3" Type="http://schemas.openxmlformats.org/officeDocument/2006/relationships/image" Target="../media/image30.wmf"/>
</Relationships>
</file>

<file path=xl/drawings/_rels/drawing13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1.wmf"/>
</Relationships>
</file>

<file path=xl/drawings/_rels/drawing139.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40.xml.rels><?xml version="1.0" encoding="UTF-8"?>
<Relationships xmlns="http://schemas.openxmlformats.org/package/2006/relationships"><Relationship Id="rId1" Type="http://schemas.openxmlformats.org/officeDocument/2006/relationships/image" Target="../media/image1.png"/>
</Relationships>
</file>

<file path=xl/drawings/_rels/drawing141.xml.rels><?xml version="1.0" encoding="UTF-8"?>
<Relationships xmlns="http://schemas.openxmlformats.org/package/2006/relationships"><Relationship Id="rId1" Type="http://schemas.openxmlformats.org/officeDocument/2006/relationships/image" Target="../media/image1.png"/>
</Relationships>
</file>

<file path=xl/drawings/_rels/drawing142.xml.rels><?xml version="1.0" encoding="UTF-8"?>
<Relationships xmlns="http://schemas.openxmlformats.org/package/2006/relationships"><Relationship Id="rId1" Type="http://schemas.openxmlformats.org/officeDocument/2006/relationships/image" Target="../media/image1.png"/>
</Relationships>
</file>

<file path=xl/drawings/_rels/drawing143.xml.rels><?xml version="1.0" encoding="UTF-8"?>
<Relationships xmlns="http://schemas.openxmlformats.org/package/2006/relationships"><Relationship Id="rId1" Type="http://schemas.openxmlformats.org/officeDocument/2006/relationships/image" Target="../media/image1.png"/>
</Relationships>
</file>

<file path=xl/drawings/_rels/drawing144.xml.rels><?xml version="1.0" encoding="UTF-8"?>
<Relationships xmlns="http://schemas.openxmlformats.org/package/2006/relationships"><Relationship Id="rId1" Type="http://schemas.openxmlformats.org/officeDocument/2006/relationships/image" Target="../media/image1.png"/>
</Relationships>
</file>

<file path=xl/drawings/_rels/drawing1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2.wmf"/>
</Relationships>
</file>

<file path=xl/drawings/_rels/drawing1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3.wmf"/>
</Relationships>
</file>

<file path=xl/drawings/_rels/drawing1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4.wmf"/>
</Relationships>
</file>

<file path=xl/drawings/_rels/drawing14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35.wmf"/>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wmf"/>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26.xml.rels><?xml version="1.0" encoding="UTF-8"?>
<Relationships xmlns="http://schemas.openxmlformats.org/package/2006/relationships"><Relationship Id="rId1" Type="http://schemas.openxmlformats.org/officeDocument/2006/relationships/image" Target="../media/image1.png"/>
</Relationships>
</file>

<file path=xl/drawings/_rels/drawing2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5.wmf"/>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0.xml.rels><?xml version="1.0" encoding="UTF-8"?>
<Relationships xmlns="http://schemas.openxmlformats.org/package/2006/relationships"><Relationship Id="rId1"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image" Target="../media/image1.png"/>
</Relationships>
</file>

<file path=xl/drawings/_rels/drawing3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wmf"/>
</Relationships>
</file>

<file path=xl/drawings/_rels/drawing33.xml.rels><?xml version="1.0" encoding="UTF-8"?>
<Relationships xmlns="http://schemas.openxmlformats.org/package/2006/relationships"><Relationship Id="rId1" Type="http://schemas.openxmlformats.org/officeDocument/2006/relationships/image" Target="../media/image1.png"/>
</Relationships>
</file>

<file path=xl/drawings/_rels/drawing34.xml.rels><?xml version="1.0" encoding="UTF-8"?>
<Relationships xmlns="http://schemas.openxmlformats.org/package/2006/relationships"><Relationship Id="rId1" Type="http://schemas.openxmlformats.org/officeDocument/2006/relationships/image" Target="../media/image1.png"/>
</Relationships>
</file>

<file path=xl/drawings/_rels/drawing3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7.wmf"/>
</Relationships>
</file>

<file path=xl/drawings/_rels/drawing36.xml.rels><?xml version="1.0" encoding="UTF-8"?>
<Relationships xmlns="http://schemas.openxmlformats.org/package/2006/relationships"><Relationship Id="rId1" Type="http://schemas.openxmlformats.org/officeDocument/2006/relationships/image" Target="../media/image1.png"/>
</Relationships>
</file>

<file path=xl/drawings/_rels/drawing37.xml.rels><?xml version="1.0" encoding="UTF-8"?>
<Relationships xmlns="http://schemas.openxmlformats.org/package/2006/relationships"><Relationship Id="rId1" Type="http://schemas.openxmlformats.org/officeDocument/2006/relationships/image" Target="../media/image1.png"/>
</Relationships>
</file>

<file path=xl/drawings/_rels/drawing38.xml.rels><?xml version="1.0" encoding="UTF-8"?>
<Relationships xmlns="http://schemas.openxmlformats.org/package/2006/relationships"><Relationship Id="rId1" Type="http://schemas.openxmlformats.org/officeDocument/2006/relationships/image" Target="../media/image1.png"/>
</Relationships>
</file>

<file path=xl/drawings/_rels/drawing39.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40.xml.rels><?xml version="1.0" encoding="UTF-8"?>
<Relationships xmlns="http://schemas.openxmlformats.org/package/2006/relationships"><Relationship Id="rId1" Type="http://schemas.openxmlformats.org/officeDocument/2006/relationships/image" Target="../media/image1.png"/>
</Relationships>
</file>

<file path=xl/drawings/_rels/drawing4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wmf"/>
</Relationships>
</file>

<file path=xl/drawings/_rels/drawing4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4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9.wmf"/>
</Relationships>
</file>

<file path=xl/drawings/_rels/drawing48.xml.rels><?xml version="1.0" encoding="UTF-8"?>
<Relationships xmlns="http://schemas.openxmlformats.org/package/2006/relationships"><Relationship Id="rId1" Type="http://schemas.openxmlformats.org/officeDocument/2006/relationships/image" Target="../media/image1.png"/>
</Relationships>
</file>

<file path=xl/drawings/_rels/drawing4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wmf"/>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50.xml.rels><?xml version="1.0" encoding="UTF-8"?>
<Relationships xmlns="http://schemas.openxmlformats.org/package/2006/relationships"><Relationship Id="rId1" Type="http://schemas.openxmlformats.org/officeDocument/2006/relationships/image" Target="../media/image1.png"/>
</Relationships>
</file>

<file path=xl/drawings/_rels/drawing51.xml.rels><?xml version="1.0" encoding="UTF-8"?>
<Relationships xmlns="http://schemas.openxmlformats.org/package/2006/relationships"><Relationship Id="rId1" Type="http://schemas.openxmlformats.org/officeDocument/2006/relationships/image" Target="../media/image1.png"/>
</Relationships>
</file>

<file path=xl/drawings/_rels/drawing52.xml.rels><?xml version="1.0" encoding="UTF-8"?>
<Relationships xmlns="http://schemas.openxmlformats.org/package/2006/relationships"><Relationship Id="rId1" Type="http://schemas.openxmlformats.org/officeDocument/2006/relationships/image" Target="../media/image1.png"/>
</Relationships>
</file>

<file path=xl/drawings/_rels/drawing5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1.wmf"/>
</Relationships>
</file>

<file path=xl/drawings/_rels/drawing54.xml.rels><?xml version="1.0" encoding="UTF-8"?>
<Relationships xmlns="http://schemas.openxmlformats.org/package/2006/relationships"><Relationship Id="rId1" Type="http://schemas.openxmlformats.org/officeDocument/2006/relationships/image" Target="../media/image1.png"/>
</Relationships>
</file>

<file path=xl/drawings/_rels/drawing55.xml.rels><?xml version="1.0" encoding="UTF-8"?>
<Relationships xmlns="http://schemas.openxmlformats.org/package/2006/relationships"><Relationship Id="rId1" Type="http://schemas.openxmlformats.org/officeDocument/2006/relationships/image" Target="../media/image1.png"/>
</Relationships>
</file>

<file path=xl/drawings/_rels/drawing56.xml.rels><?xml version="1.0" encoding="UTF-8"?>
<Relationships xmlns="http://schemas.openxmlformats.org/package/2006/relationships"><Relationship Id="rId1" Type="http://schemas.openxmlformats.org/officeDocument/2006/relationships/image" Target="../media/image1.png"/>
</Relationships>
</file>

<file path=xl/drawings/_rels/drawing57.xml.rels><?xml version="1.0" encoding="UTF-8"?>
<Relationships xmlns="http://schemas.openxmlformats.org/package/2006/relationships"><Relationship Id="rId1" Type="http://schemas.openxmlformats.org/officeDocument/2006/relationships/image" Target="../media/image1.png"/>
</Relationships>
</file>

<file path=xl/drawings/_rels/drawing5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wmf"/>
</Relationships>
</file>

<file path=xl/drawings/_rels/drawing59.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60.xml.rels><?xml version="1.0" encoding="UTF-8"?>
<Relationships xmlns="http://schemas.openxmlformats.org/package/2006/relationships"><Relationship Id="rId1" Type="http://schemas.openxmlformats.org/officeDocument/2006/relationships/image" Target="../media/image1.png"/>
</Relationships>
</file>

<file path=xl/drawings/_rels/drawing61.xml.rels><?xml version="1.0" encoding="UTF-8"?>
<Relationships xmlns="http://schemas.openxmlformats.org/package/2006/relationships"><Relationship Id="rId1" Type="http://schemas.openxmlformats.org/officeDocument/2006/relationships/image" Target="../media/image1.png"/>
</Relationships>
</file>

<file path=xl/drawings/_rels/drawing62.xml.rels><?xml version="1.0" encoding="UTF-8"?>
<Relationships xmlns="http://schemas.openxmlformats.org/package/2006/relationships"><Relationship Id="rId1" Type="http://schemas.openxmlformats.org/officeDocument/2006/relationships/image" Target="../media/image1.png"/>
</Relationships>
</file>

<file path=xl/drawings/_rels/drawing63.xml.rels><?xml version="1.0" encoding="UTF-8"?>
<Relationships xmlns="http://schemas.openxmlformats.org/package/2006/relationships"><Relationship Id="rId1" Type="http://schemas.openxmlformats.org/officeDocument/2006/relationships/image" Target="../media/image1.png"/>
</Relationships>
</file>

<file path=xl/drawings/_rels/drawing6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3.wmf"/>
</Relationships>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_rels/drawing66.xml.rels><?xml version="1.0" encoding="UTF-8"?>
<Relationships xmlns="http://schemas.openxmlformats.org/package/2006/relationships"><Relationship Id="rId1" Type="http://schemas.openxmlformats.org/officeDocument/2006/relationships/image" Target="../media/image1.png"/>
</Relationships>
</file>

<file path=xl/drawings/_rels/drawing67.xml.rels><?xml version="1.0" encoding="UTF-8"?>
<Relationships xmlns="http://schemas.openxmlformats.org/package/2006/relationships"><Relationship Id="rId1" Type="http://schemas.openxmlformats.org/officeDocument/2006/relationships/image" Target="../media/image1.png"/>
</Relationships>
</file>

<file path=xl/drawings/_rels/drawing68.xml.rels><?xml version="1.0" encoding="UTF-8"?>
<Relationships xmlns="http://schemas.openxmlformats.org/package/2006/relationships"><Relationship Id="rId1" Type="http://schemas.openxmlformats.org/officeDocument/2006/relationships/image" Target="../media/image1.png"/>
</Relationships>
</file>

<file path=xl/drawings/_rels/drawing69.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7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4.wmf"/>
</Relationships>
</file>

<file path=xl/drawings/_rels/drawing7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5.wmf"/>
</Relationships>
</file>

<file path=xl/drawings/_rels/drawing72.xml.rels><?xml version="1.0" encoding="UTF-8"?>
<Relationships xmlns="http://schemas.openxmlformats.org/package/2006/relationships"><Relationship Id="rId1" Type="http://schemas.openxmlformats.org/officeDocument/2006/relationships/image" Target="../media/image1.png"/>
</Relationships>
</file>

<file path=xl/drawings/_rels/drawing73.xml.rels><?xml version="1.0" encoding="UTF-8"?>
<Relationships xmlns="http://schemas.openxmlformats.org/package/2006/relationships"><Relationship Id="rId1" Type="http://schemas.openxmlformats.org/officeDocument/2006/relationships/image" Target="../media/image1.png"/>
</Relationships>
</file>

<file path=xl/drawings/_rels/drawing74.xml.rels><?xml version="1.0" encoding="UTF-8"?>
<Relationships xmlns="http://schemas.openxmlformats.org/package/2006/relationships"><Relationship Id="rId1" Type="http://schemas.openxmlformats.org/officeDocument/2006/relationships/image" Target="../media/image1.png"/>
</Relationships>
</file>

<file path=xl/drawings/_rels/drawing75.xml.rels><?xml version="1.0" encoding="UTF-8"?>
<Relationships xmlns="http://schemas.openxmlformats.org/package/2006/relationships"><Relationship Id="rId1" Type="http://schemas.openxmlformats.org/officeDocument/2006/relationships/image" Target="../media/image1.png"/>
</Relationships>
</file>

<file path=xl/drawings/_rels/drawing7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6.wmf"/>
</Relationships>
</file>

<file path=xl/drawings/_rels/drawing77.xml.rels><?xml version="1.0" encoding="UTF-8"?>
<Relationships xmlns="http://schemas.openxmlformats.org/package/2006/relationships"><Relationship Id="rId1" Type="http://schemas.openxmlformats.org/officeDocument/2006/relationships/image" Target="../media/image1.png"/>
</Relationships>
</file>

<file path=xl/drawings/_rels/drawing78.xml.rels><?xml version="1.0" encoding="UTF-8"?>
<Relationships xmlns="http://schemas.openxmlformats.org/package/2006/relationships"><Relationship Id="rId1" Type="http://schemas.openxmlformats.org/officeDocument/2006/relationships/image" Target="../media/image1.png"/>
</Relationships>
</file>

<file path=xl/drawings/_rels/drawing79.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80.xml.rels><?xml version="1.0" encoding="UTF-8"?>
<Relationships xmlns="http://schemas.openxmlformats.org/package/2006/relationships"><Relationship Id="rId1" Type="http://schemas.openxmlformats.org/officeDocument/2006/relationships/image" Target="../media/image1.png"/>
</Relationships>
</file>

<file path=xl/drawings/_rels/drawing8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7.wmf"/>
</Relationships>
</file>

<file path=xl/drawings/_rels/drawing82.xml.rels><?xml version="1.0" encoding="UTF-8"?>
<Relationships xmlns="http://schemas.openxmlformats.org/package/2006/relationships"><Relationship Id="rId1" Type="http://schemas.openxmlformats.org/officeDocument/2006/relationships/image" Target="../media/image1.png"/>
</Relationships>
</file>

<file path=xl/drawings/_rels/drawing83.xml.rels><?xml version="1.0" encoding="UTF-8"?>
<Relationships xmlns="http://schemas.openxmlformats.org/package/2006/relationships"><Relationship Id="rId1" Type="http://schemas.openxmlformats.org/officeDocument/2006/relationships/image" Target="../media/image1.png"/>
</Relationships>
</file>

<file path=xl/drawings/_rels/drawing84.xml.rels><?xml version="1.0" encoding="UTF-8"?>
<Relationships xmlns="http://schemas.openxmlformats.org/package/2006/relationships"><Relationship Id="rId1" Type="http://schemas.openxmlformats.org/officeDocument/2006/relationships/image" Target="../media/image1.png"/>
</Relationships>
</file>

<file path=xl/drawings/_rels/drawing85.xml.rels><?xml version="1.0" encoding="UTF-8"?>
<Relationships xmlns="http://schemas.openxmlformats.org/package/2006/relationships"><Relationship Id="rId1" Type="http://schemas.openxmlformats.org/officeDocument/2006/relationships/image" Target="../media/image1.png"/>
</Relationships>
</file>

<file path=xl/drawings/_rels/drawing86.xml.rels><?xml version="1.0" encoding="UTF-8"?>
<Relationships xmlns="http://schemas.openxmlformats.org/package/2006/relationships"><Relationship Id="rId1" Type="http://schemas.openxmlformats.org/officeDocument/2006/relationships/image" Target="../media/image1.png"/>
</Relationships>
</file>

<file path=xl/drawings/_rels/drawing87.xml.rels><?xml version="1.0" encoding="UTF-8"?>
<Relationships xmlns="http://schemas.openxmlformats.org/package/2006/relationships"><Relationship Id="rId1" Type="http://schemas.openxmlformats.org/officeDocument/2006/relationships/image" Target="../media/image1.png"/>
</Relationships>
</file>

<file path=xl/drawings/_rels/drawing88.xml.rels><?xml version="1.0" encoding="UTF-8"?>
<Relationships xmlns="http://schemas.openxmlformats.org/package/2006/relationships"><Relationship Id="rId1" Type="http://schemas.openxmlformats.org/officeDocument/2006/relationships/image" Target="../media/image1.png"/>
</Relationships>
</file>

<file path=xl/drawings/_rels/drawing89.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_rels/drawing90.xml.rels><?xml version="1.0" encoding="UTF-8"?>
<Relationships xmlns="http://schemas.openxmlformats.org/package/2006/relationships"><Relationship Id="rId1" Type="http://schemas.openxmlformats.org/officeDocument/2006/relationships/image" Target="../media/image1.png"/>
</Relationships>
</file>

<file path=xl/drawings/_rels/drawing9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8.wmf"/>
</Relationships>
</file>

<file path=xl/drawings/_rels/drawing92.xml.rels><?xml version="1.0" encoding="UTF-8"?>
<Relationships xmlns="http://schemas.openxmlformats.org/package/2006/relationships"><Relationship Id="rId1" Type="http://schemas.openxmlformats.org/officeDocument/2006/relationships/image" Target="../media/image1.png"/>
</Relationships>
</file>

<file path=xl/drawings/_rels/drawing93.xml.rels><?xml version="1.0" encoding="UTF-8"?>
<Relationships xmlns="http://schemas.openxmlformats.org/package/2006/relationships"><Relationship Id="rId1" Type="http://schemas.openxmlformats.org/officeDocument/2006/relationships/image" Target="../media/image1.png"/>
</Relationships>
</file>

<file path=xl/drawings/_rels/drawing94.xml.rels><?xml version="1.0" encoding="UTF-8"?>
<Relationships xmlns="http://schemas.openxmlformats.org/package/2006/relationships"><Relationship Id="rId1" Type="http://schemas.openxmlformats.org/officeDocument/2006/relationships/image" Target="../media/image1.png"/>
</Relationships>
</file>

<file path=xl/drawings/_rels/drawing95.xml.rels><?xml version="1.0" encoding="UTF-8"?>
<Relationships xmlns="http://schemas.openxmlformats.org/package/2006/relationships"><Relationship Id="rId1" Type="http://schemas.openxmlformats.org/officeDocument/2006/relationships/image" Target="../media/image1.png"/>
</Relationships>
</file>

<file path=xl/drawings/_rels/drawing96.xml.rels><?xml version="1.0" encoding="UTF-8"?>
<Relationships xmlns="http://schemas.openxmlformats.org/package/2006/relationships"><Relationship Id="rId1" Type="http://schemas.openxmlformats.org/officeDocument/2006/relationships/image" Target="../media/image1.png"/>
</Relationships>
</file>

<file path=xl/drawings/_rels/drawing97.xml.rels><?xml version="1.0" encoding="UTF-8"?>
<Relationships xmlns="http://schemas.openxmlformats.org/package/2006/relationships"><Relationship Id="rId1" Type="http://schemas.openxmlformats.org/officeDocument/2006/relationships/image" Target="../media/image1.png"/>
</Relationships>
</file>

<file path=xl/drawings/_rels/drawing9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9.wmf"/>
</Relationships>
</file>

<file path=xl/drawings/_rels/drawing9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880</xdr:colOff>
      <xdr:row>0</xdr:row>
      <xdr:rowOff>47160</xdr:rowOff>
    </xdr:from>
    <xdr:to>
      <xdr:col>1</xdr:col>
      <xdr:colOff>2477520</xdr:colOff>
      <xdr:row>0</xdr:row>
      <xdr:rowOff>362160</xdr:rowOff>
    </xdr:to>
    <xdr:pic>
      <xdr:nvPicPr>
        <xdr:cNvPr id="0" name="Picture 1" descr=""/>
        <xdr:cNvPicPr/>
      </xdr:nvPicPr>
      <xdr:blipFill>
        <a:blip r:embed="rId1"/>
        <a:stretch/>
      </xdr:blipFill>
      <xdr:spPr>
        <a:xfrm>
          <a:off x="280440" y="47160"/>
          <a:ext cx="2357640" cy="315000"/>
        </a:xfrm>
        <a:prstGeom prst="rect">
          <a:avLst/>
        </a:prstGeom>
        <a:ln w="0">
          <a:noFill/>
        </a:ln>
      </xdr:spPr>
    </xdr:pic>
    <xdr:clientData/>
  </xdr:twoCellAnchor>
  <xdr:twoCellAnchor editAs="oneCell">
    <xdr:from>
      <xdr:col>1</xdr:col>
      <xdr:colOff>119880</xdr:colOff>
      <xdr:row>0</xdr:row>
      <xdr:rowOff>47160</xdr:rowOff>
    </xdr:from>
    <xdr:to>
      <xdr:col>1</xdr:col>
      <xdr:colOff>2477520</xdr:colOff>
      <xdr:row>0</xdr:row>
      <xdr:rowOff>362160</xdr:rowOff>
    </xdr:to>
    <xdr:pic>
      <xdr:nvPicPr>
        <xdr:cNvPr id="1" name="Picture 2" descr=""/>
        <xdr:cNvPicPr/>
      </xdr:nvPicPr>
      <xdr:blipFill>
        <a:blip r:embed="rId2"/>
        <a:stretch/>
      </xdr:blipFill>
      <xdr:spPr>
        <a:xfrm>
          <a:off x="280440" y="47160"/>
          <a:ext cx="2357640" cy="315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633960</xdr:colOff>
      <xdr:row>0</xdr:row>
      <xdr:rowOff>362520</xdr:rowOff>
    </xdr:to>
    <xdr:pic>
      <xdr:nvPicPr>
        <xdr:cNvPr id="11" name="Picture 2" descr=""/>
        <xdr:cNvPicPr/>
      </xdr:nvPicPr>
      <xdr:blipFill>
        <a:blip r:embed="rId1"/>
        <a:stretch/>
      </xdr:blipFill>
      <xdr:spPr>
        <a:xfrm>
          <a:off x="119880" y="47520"/>
          <a:ext cx="2355120" cy="315000"/>
        </a:xfrm>
        <a:prstGeom prst="rect">
          <a:avLst/>
        </a:prstGeom>
        <a:ln w="0">
          <a:noFill/>
        </a:ln>
      </xdr:spPr>
    </xdr:pic>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3"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4"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5"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6"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27"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52280</xdr:colOff>
      <xdr:row>0</xdr:row>
      <xdr:rowOff>380520</xdr:rowOff>
    </xdr:to>
    <xdr:pic>
      <xdr:nvPicPr>
        <xdr:cNvPr id="128"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595080</xdr:colOff>
      <xdr:row>0</xdr:row>
      <xdr:rowOff>380520</xdr:rowOff>
    </xdr:to>
    <xdr:pic>
      <xdr:nvPicPr>
        <xdr:cNvPr id="129" name="Picture 1" descr=""/>
        <xdr:cNvPicPr/>
      </xdr:nvPicPr>
      <xdr:blipFill>
        <a:blip r:embed="rId1"/>
        <a:stretch/>
      </xdr:blipFill>
      <xdr:spPr>
        <a:xfrm>
          <a:off x="140760" y="67320"/>
          <a:ext cx="2356200" cy="313200"/>
        </a:xfrm>
        <a:prstGeom prst="rect">
          <a:avLst/>
        </a:prstGeom>
        <a:ln w="0">
          <a:noFill/>
        </a:ln>
      </xdr:spPr>
    </xdr:pic>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4880</xdr:colOff>
      <xdr:row>0</xdr:row>
      <xdr:rowOff>380520</xdr:rowOff>
    </xdr:to>
    <xdr:pic>
      <xdr:nvPicPr>
        <xdr:cNvPr id="130" name="Picture 1" descr=""/>
        <xdr:cNvPicPr/>
      </xdr:nvPicPr>
      <xdr:blipFill>
        <a:blip r:embed="rId1"/>
        <a:stretch/>
      </xdr:blipFill>
      <xdr:spPr>
        <a:xfrm>
          <a:off x="140040" y="67320"/>
          <a:ext cx="2357280" cy="313200"/>
        </a:xfrm>
        <a:prstGeom prst="rect">
          <a:avLst/>
        </a:prstGeom>
        <a:ln w="0">
          <a:noFill/>
        </a:ln>
      </xdr:spPr>
    </xdr:pic>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4240</xdr:colOff>
      <xdr:row>0</xdr:row>
      <xdr:rowOff>380520</xdr:rowOff>
    </xdr:to>
    <xdr:pic>
      <xdr:nvPicPr>
        <xdr:cNvPr id="131" name="Picture 1" descr=""/>
        <xdr:cNvPicPr/>
      </xdr:nvPicPr>
      <xdr:blipFill>
        <a:blip r:embed="rId1"/>
        <a:stretch/>
      </xdr:blipFill>
      <xdr:spPr>
        <a:xfrm>
          <a:off x="139680" y="67320"/>
          <a:ext cx="2357640" cy="313200"/>
        </a:xfrm>
        <a:prstGeom prst="rect">
          <a:avLst/>
        </a:prstGeom>
        <a:ln w="0">
          <a:noFill/>
        </a:ln>
      </xdr:spPr>
    </xdr:pic>
    <xdr:clientData/>
  </xdr:twoCellAnchor>
  <xdr:twoCellAnchor editAs="oneCell">
    <xdr:from>
      <xdr:col>1</xdr:col>
      <xdr:colOff>0</xdr:colOff>
      <xdr:row>37</xdr:row>
      <xdr:rowOff>47520</xdr:rowOff>
    </xdr:from>
    <xdr:to>
      <xdr:col>4</xdr:col>
      <xdr:colOff>796680</xdr:colOff>
      <xdr:row>68</xdr:row>
      <xdr:rowOff>152280</xdr:rowOff>
    </xdr:to>
    <xdr:pic>
      <xdr:nvPicPr>
        <xdr:cNvPr id="132" name="Picture 3" descr=""/>
        <xdr:cNvPicPr/>
      </xdr:nvPicPr>
      <xdr:blipFill>
        <a:blip r:embed="rId2"/>
        <a:stretch/>
      </xdr:blipFill>
      <xdr:spPr>
        <a:xfrm>
          <a:off x="119880" y="7012800"/>
          <a:ext cx="5798880" cy="5124600"/>
        </a:xfrm>
        <a:prstGeom prst="rect">
          <a:avLst/>
        </a:prstGeom>
        <a:ln w="0">
          <a:noFill/>
        </a:ln>
      </xdr:spPr>
    </xdr:pic>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3"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624240</xdr:colOff>
      <xdr:row>0</xdr:row>
      <xdr:rowOff>362520</xdr:rowOff>
    </xdr:to>
    <xdr:pic>
      <xdr:nvPicPr>
        <xdr:cNvPr id="12" name="Picture 3" descr=""/>
        <xdr:cNvPicPr/>
      </xdr:nvPicPr>
      <xdr:blipFill>
        <a:blip r:embed="rId1"/>
        <a:stretch/>
      </xdr:blipFill>
      <xdr:spPr>
        <a:xfrm>
          <a:off x="119880" y="47520"/>
          <a:ext cx="2355480" cy="315000"/>
        </a:xfrm>
        <a:prstGeom prst="rect">
          <a:avLst/>
        </a:prstGeom>
        <a:ln w="0">
          <a:noFill/>
        </a:ln>
      </xdr:spPr>
    </xdr:pic>
    <xdr:clientData/>
  </xdr:twoCellAnchor>
  <xdr:twoCellAnchor editAs="oneCell">
    <xdr:from>
      <xdr:col>1</xdr:col>
      <xdr:colOff>0</xdr:colOff>
      <xdr:row>36</xdr:row>
      <xdr:rowOff>19080</xdr:rowOff>
    </xdr:from>
    <xdr:to>
      <xdr:col>6</xdr:col>
      <xdr:colOff>81000</xdr:colOff>
      <xdr:row>69</xdr:row>
      <xdr:rowOff>38160</xdr:rowOff>
    </xdr:to>
    <xdr:pic>
      <xdr:nvPicPr>
        <xdr:cNvPr id="13" name="Picture 5" descr=""/>
        <xdr:cNvPicPr/>
      </xdr:nvPicPr>
      <xdr:blipFill>
        <a:blip r:embed="rId2"/>
        <a:stretch/>
      </xdr:blipFill>
      <xdr:spPr>
        <a:xfrm>
          <a:off x="119880" y="6822360"/>
          <a:ext cx="5424120" cy="5362560"/>
        </a:xfrm>
        <a:prstGeom prst="rect">
          <a:avLst/>
        </a:prstGeom>
        <a:ln w="0">
          <a:noFill/>
        </a:ln>
      </xdr:spPr>
    </xdr:pic>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1</xdr:col>
      <xdr:colOff>2378520</xdr:colOff>
      <xdr:row>0</xdr:row>
      <xdr:rowOff>382680</xdr:rowOff>
    </xdr:to>
    <xdr:pic>
      <xdr:nvPicPr>
        <xdr:cNvPr id="134" name="Picture 1" descr=""/>
        <xdr:cNvPicPr/>
      </xdr:nvPicPr>
      <xdr:blipFill>
        <a:blip r:embed="rId1"/>
        <a:stretch/>
      </xdr:blipFill>
      <xdr:spPr>
        <a:xfrm>
          <a:off x="139680" y="67320"/>
          <a:ext cx="2358720" cy="315360"/>
        </a:xfrm>
        <a:prstGeom prst="rect">
          <a:avLst/>
        </a:prstGeom>
        <a:ln w="0">
          <a:noFill/>
        </a:ln>
      </xdr:spPr>
    </xdr:pic>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5"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6"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7"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21680</xdr:colOff>
      <xdr:row>0</xdr:row>
      <xdr:rowOff>380520</xdr:rowOff>
    </xdr:to>
    <xdr:pic>
      <xdr:nvPicPr>
        <xdr:cNvPr id="138"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39"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342720</xdr:colOff>
      <xdr:row>0</xdr:row>
      <xdr:rowOff>380520</xdr:rowOff>
    </xdr:to>
    <xdr:pic>
      <xdr:nvPicPr>
        <xdr:cNvPr id="140" name="Picture 1" descr=""/>
        <xdr:cNvPicPr/>
      </xdr:nvPicPr>
      <xdr:blipFill>
        <a:blip r:embed="rId1"/>
        <a:stretch/>
      </xdr:blipFill>
      <xdr:spPr>
        <a:xfrm>
          <a:off x="140040" y="67320"/>
          <a:ext cx="2355840" cy="313200"/>
        </a:xfrm>
        <a:prstGeom prst="rect">
          <a:avLst/>
        </a:prstGeom>
        <a:ln w="0">
          <a:noFill/>
        </a:ln>
      </xdr:spPr>
    </xdr:pic>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41"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1</xdr:col>
      <xdr:colOff>0</xdr:colOff>
      <xdr:row>35</xdr:row>
      <xdr:rowOff>0</xdr:rowOff>
    </xdr:from>
    <xdr:to>
      <xdr:col>6</xdr:col>
      <xdr:colOff>705960</xdr:colOff>
      <xdr:row>61</xdr:row>
      <xdr:rowOff>95760</xdr:rowOff>
    </xdr:to>
    <xdr:pic>
      <xdr:nvPicPr>
        <xdr:cNvPr id="142" name="Picture 3" descr=""/>
        <xdr:cNvPicPr/>
      </xdr:nvPicPr>
      <xdr:blipFill>
        <a:blip r:embed="rId2"/>
        <a:stretch/>
      </xdr:blipFill>
      <xdr:spPr>
        <a:xfrm>
          <a:off x="119880" y="6793920"/>
          <a:ext cx="7841520" cy="4305600"/>
        </a:xfrm>
        <a:prstGeom prst="rect">
          <a:avLst/>
        </a:prstGeom>
        <a:ln w="0">
          <a:noFill/>
        </a:ln>
      </xdr:spPr>
    </xdr:pic>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383040</xdr:colOff>
      <xdr:row>0</xdr:row>
      <xdr:rowOff>380520</xdr:rowOff>
    </xdr:to>
    <xdr:pic>
      <xdr:nvPicPr>
        <xdr:cNvPr id="143" name="Picture 1" descr=""/>
        <xdr:cNvPicPr/>
      </xdr:nvPicPr>
      <xdr:blipFill>
        <a:blip r:embed="rId1"/>
        <a:stretch/>
      </xdr:blipFill>
      <xdr:spPr>
        <a:xfrm>
          <a:off x="139320" y="67320"/>
          <a:ext cx="2356920" cy="313200"/>
        </a:xfrm>
        <a:prstGeom prst="rect">
          <a:avLst/>
        </a:prstGeom>
        <a:ln w="0">
          <a:noFill/>
        </a:ln>
      </xdr:spPr>
    </xdr:pic>
    <xdr:clientData/>
  </xdr:twoCellAnchor>
  <xdr:twoCellAnchor editAs="oneCell">
    <xdr:from>
      <xdr:col>0</xdr:col>
      <xdr:colOff>0</xdr:colOff>
      <xdr:row>35</xdr:row>
      <xdr:rowOff>0</xdr:rowOff>
    </xdr:from>
    <xdr:to>
      <xdr:col>5</xdr:col>
      <xdr:colOff>11160</xdr:colOff>
      <xdr:row>54</xdr:row>
      <xdr:rowOff>38160</xdr:rowOff>
    </xdr:to>
    <xdr:pic>
      <xdr:nvPicPr>
        <xdr:cNvPr id="144" name="Picture 4" descr=""/>
        <xdr:cNvPicPr/>
      </xdr:nvPicPr>
      <xdr:blipFill>
        <a:blip r:embed="rId2"/>
        <a:stretch/>
      </xdr:blipFill>
      <xdr:spPr>
        <a:xfrm>
          <a:off x="0" y="6860520"/>
          <a:ext cx="5274000" cy="3114720"/>
        </a:xfrm>
        <a:prstGeom prst="rect">
          <a:avLst/>
        </a:prstGeom>
        <a:ln w="0">
          <a:noFill/>
        </a:ln>
      </xdr:spPr>
    </xdr:pic>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1</xdr:col>
      <xdr:colOff>2378520</xdr:colOff>
      <xdr:row>0</xdr:row>
      <xdr:rowOff>382680</xdr:rowOff>
    </xdr:to>
    <xdr:pic>
      <xdr:nvPicPr>
        <xdr:cNvPr id="145" name="Picture 1" descr=""/>
        <xdr:cNvPicPr/>
      </xdr:nvPicPr>
      <xdr:blipFill>
        <a:blip r:embed="rId1"/>
        <a:stretch/>
      </xdr:blipFill>
      <xdr:spPr>
        <a:xfrm>
          <a:off x="140760" y="67320"/>
          <a:ext cx="2357640" cy="3153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4"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7320</xdr:rowOff>
    </xdr:from>
    <xdr:to>
      <xdr:col>1</xdr:col>
      <xdr:colOff>2378520</xdr:colOff>
      <xdr:row>0</xdr:row>
      <xdr:rowOff>382680</xdr:rowOff>
    </xdr:to>
    <xdr:pic>
      <xdr:nvPicPr>
        <xdr:cNvPr id="146" name="Picture 1" descr=""/>
        <xdr:cNvPicPr/>
      </xdr:nvPicPr>
      <xdr:blipFill>
        <a:blip r:embed="rId1"/>
        <a:stretch/>
      </xdr:blipFill>
      <xdr:spPr>
        <a:xfrm>
          <a:off x="138960" y="67320"/>
          <a:ext cx="2359440" cy="315360"/>
        </a:xfrm>
        <a:prstGeom prst="rect">
          <a:avLst/>
        </a:prstGeom>
        <a:ln w="0">
          <a:noFill/>
        </a:ln>
      </xdr:spPr>
    </xdr:pic>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93200</xdr:colOff>
      <xdr:row>0</xdr:row>
      <xdr:rowOff>380520</xdr:rowOff>
    </xdr:to>
    <xdr:pic>
      <xdr:nvPicPr>
        <xdr:cNvPr id="147" name="Picture 1" descr=""/>
        <xdr:cNvPicPr/>
      </xdr:nvPicPr>
      <xdr:blipFill>
        <a:blip r:embed="rId1"/>
        <a:stretch/>
      </xdr:blipFill>
      <xdr:spPr>
        <a:xfrm>
          <a:off x="140400" y="67320"/>
          <a:ext cx="2355120" cy="313200"/>
        </a:xfrm>
        <a:prstGeom prst="rect">
          <a:avLst/>
        </a:prstGeom>
        <a:ln w="0">
          <a:noFill/>
        </a:ln>
      </xdr:spPr>
    </xdr:pic>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2</xdr:col>
      <xdr:colOff>211680</xdr:colOff>
      <xdr:row>0</xdr:row>
      <xdr:rowOff>380520</xdr:rowOff>
    </xdr:to>
    <xdr:pic>
      <xdr:nvPicPr>
        <xdr:cNvPr id="148" name="Picture 1" descr=""/>
        <xdr:cNvPicPr/>
      </xdr:nvPicPr>
      <xdr:blipFill>
        <a:blip r:embed="rId1"/>
        <a:stretch/>
      </xdr:blipFill>
      <xdr:spPr>
        <a:xfrm>
          <a:off x="141120" y="67320"/>
          <a:ext cx="2354760" cy="313200"/>
        </a:xfrm>
        <a:prstGeom prst="rect">
          <a:avLst/>
        </a:prstGeom>
        <a:ln w="0">
          <a:noFill/>
        </a:ln>
      </xdr:spPr>
    </xdr:pic>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382680</xdr:colOff>
      <xdr:row>0</xdr:row>
      <xdr:rowOff>380520</xdr:rowOff>
    </xdr:to>
    <xdr:pic>
      <xdr:nvPicPr>
        <xdr:cNvPr id="149"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80</xdr:colOff>
      <xdr:row>0</xdr:row>
      <xdr:rowOff>67320</xdr:rowOff>
    </xdr:from>
    <xdr:to>
      <xdr:col>1</xdr:col>
      <xdr:colOff>2376360</xdr:colOff>
      <xdr:row>0</xdr:row>
      <xdr:rowOff>382680</xdr:rowOff>
    </xdr:to>
    <xdr:pic>
      <xdr:nvPicPr>
        <xdr:cNvPr id="150" name="Picture 1" descr=""/>
        <xdr:cNvPicPr/>
      </xdr:nvPicPr>
      <xdr:blipFill>
        <a:blip r:embed="rId1"/>
        <a:stretch/>
      </xdr:blipFill>
      <xdr:spPr>
        <a:xfrm>
          <a:off x="138960" y="67320"/>
          <a:ext cx="2357280" cy="315360"/>
        </a:xfrm>
        <a:prstGeom prst="rect">
          <a:avLst/>
        </a:prstGeom>
        <a:ln w="0">
          <a:noFill/>
        </a:ln>
      </xdr:spPr>
    </xdr:pic>
    <xdr:clientData/>
  </xdr:twoCellAnchor>
  <xdr:twoCellAnchor editAs="oneCell">
    <xdr:from>
      <xdr:col>12</xdr:col>
      <xdr:colOff>734040</xdr:colOff>
      <xdr:row>3</xdr:row>
      <xdr:rowOff>0</xdr:rowOff>
    </xdr:from>
    <xdr:to>
      <xdr:col>19</xdr:col>
      <xdr:colOff>61560</xdr:colOff>
      <xdr:row>28</xdr:row>
      <xdr:rowOff>56880</xdr:rowOff>
    </xdr:to>
    <xdr:graphicFrame>
      <xdr:nvGraphicFramePr>
        <xdr:cNvPr id="151" name="Chart 2"/>
        <xdr:cNvGraphicFramePr/>
      </xdr:nvGraphicFramePr>
      <xdr:xfrm>
        <a:off x="13792680" y="936000"/>
        <a:ext cx="4959360" cy="44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160</xdr:colOff>
      <xdr:row>80</xdr:row>
      <xdr:rowOff>38160</xdr:rowOff>
    </xdr:from>
    <xdr:to>
      <xdr:col>5</xdr:col>
      <xdr:colOff>634320</xdr:colOff>
      <xdr:row>121</xdr:row>
      <xdr:rowOff>95400</xdr:rowOff>
    </xdr:to>
    <xdr:pic>
      <xdr:nvPicPr>
        <xdr:cNvPr id="152" name="Picture 4" descr=""/>
        <xdr:cNvPicPr/>
      </xdr:nvPicPr>
      <xdr:blipFill>
        <a:blip r:embed="rId3"/>
        <a:stretch/>
      </xdr:blipFill>
      <xdr:spPr>
        <a:xfrm>
          <a:off x="110160" y="13823280"/>
          <a:ext cx="7950960" cy="6696360"/>
        </a:xfrm>
        <a:prstGeom prst="rect">
          <a:avLst/>
        </a:prstGeom>
        <a:ln w="0">
          <a:noFill/>
        </a:ln>
      </xdr:spPr>
    </xdr:pic>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122400</xdr:colOff>
      <xdr:row>0</xdr:row>
      <xdr:rowOff>380520</xdr:rowOff>
    </xdr:to>
    <xdr:pic>
      <xdr:nvPicPr>
        <xdr:cNvPr id="153" name="Picture 1" descr=""/>
        <xdr:cNvPicPr/>
      </xdr:nvPicPr>
      <xdr:blipFill>
        <a:blip r:embed="rId1"/>
        <a:stretch/>
      </xdr:blipFill>
      <xdr:spPr>
        <a:xfrm>
          <a:off x="139680" y="67320"/>
          <a:ext cx="2357640" cy="313200"/>
        </a:xfrm>
        <a:prstGeom prst="rect">
          <a:avLst/>
        </a:prstGeom>
        <a:ln w="0">
          <a:noFill/>
        </a:ln>
      </xdr:spPr>
    </xdr:pic>
    <xdr:clientData/>
  </xdr:twoCellAnchor>
  <xdr:twoCellAnchor editAs="oneCell">
    <xdr:from>
      <xdr:col>0</xdr:col>
      <xdr:colOff>0</xdr:colOff>
      <xdr:row>47</xdr:row>
      <xdr:rowOff>0</xdr:rowOff>
    </xdr:from>
    <xdr:to>
      <xdr:col>4</xdr:col>
      <xdr:colOff>946440</xdr:colOff>
      <xdr:row>74</xdr:row>
      <xdr:rowOff>161640</xdr:rowOff>
    </xdr:to>
    <xdr:pic>
      <xdr:nvPicPr>
        <xdr:cNvPr id="154" name="Picture 9" descr=""/>
        <xdr:cNvPicPr/>
      </xdr:nvPicPr>
      <xdr:blipFill>
        <a:blip r:embed="rId2"/>
        <a:stretch/>
      </xdr:blipFill>
      <xdr:spPr>
        <a:xfrm>
          <a:off x="0" y="8403480"/>
          <a:ext cx="5524920" cy="4533840"/>
        </a:xfrm>
        <a:prstGeom prst="rect">
          <a:avLst/>
        </a:prstGeom>
        <a:ln w="0">
          <a:noFill/>
        </a:ln>
      </xdr:spPr>
    </xdr:pic>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0</xdr:row>
      <xdr:rowOff>67320</xdr:rowOff>
    </xdr:from>
    <xdr:to>
      <xdr:col>1</xdr:col>
      <xdr:colOff>2378160</xdr:colOff>
      <xdr:row>0</xdr:row>
      <xdr:rowOff>382680</xdr:rowOff>
    </xdr:to>
    <xdr:pic>
      <xdr:nvPicPr>
        <xdr:cNvPr id="155" name="Picture 1" descr=""/>
        <xdr:cNvPicPr/>
      </xdr:nvPicPr>
      <xdr:blipFill>
        <a:blip r:embed="rId1"/>
        <a:stretch/>
      </xdr:blipFill>
      <xdr:spPr>
        <a:xfrm>
          <a:off x="138600" y="67320"/>
          <a:ext cx="2359440" cy="315360"/>
        </a:xfrm>
        <a:prstGeom prst="rect">
          <a:avLst/>
        </a:prstGeom>
        <a:ln w="0">
          <a:noFill/>
        </a:ln>
      </xdr:spPr>
    </xdr:pic>
    <xdr:clientData/>
  </xdr:twoCellAnchor>
  <xdr:twoCellAnchor editAs="oneCell">
    <xdr:from>
      <xdr:col>0</xdr:col>
      <xdr:colOff>0</xdr:colOff>
      <xdr:row>54</xdr:row>
      <xdr:rowOff>105120</xdr:rowOff>
    </xdr:from>
    <xdr:to>
      <xdr:col>3</xdr:col>
      <xdr:colOff>172080</xdr:colOff>
      <xdr:row>76</xdr:row>
      <xdr:rowOff>86040</xdr:rowOff>
    </xdr:to>
    <xdr:pic>
      <xdr:nvPicPr>
        <xdr:cNvPr id="156" name="Picture 3" descr=""/>
        <xdr:cNvPicPr/>
      </xdr:nvPicPr>
      <xdr:blipFill>
        <a:blip r:embed="rId2"/>
        <a:stretch/>
      </xdr:blipFill>
      <xdr:spPr>
        <a:xfrm>
          <a:off x="0" y="9708840"/>
          <a:ext cx="5808240" cy="3543120"/>
        </a:xfrm>
        <a:prstGeom prst="rect">
          <a:avLst/>
        </a:prstGeom>
        <a:ln w="0">
          <a:noFill/>
        </a:ln>
      </xdr:spPr>
    </xdr:pic>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4040</xdr:colOff>
      <xdr:row>0</xdr:row>
      <xdr:rowOff>380520</xdr:rowOff>
    </xdr:to>
    <xdr:pic>
      <xdr:nvPicPr>
        <xdr:cNvPr id="157"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2</xdr:col>
      <xdr:colOff>1620360</xdr:colOff>
      <xdr:row>79</xdr:row>
      <xdr:rowOff>75960</xdr:rowOff>
    </xdr:from>
    <xdr:to>
      <xdr:col>2</xdr:col>
      <xdr:colOff>1702080</xdr:colOff>
      <xdr:row>79</xdr:row>
      <xdr:rowOff>151920</xdr:rowOff>
    </xdr:to>
    <xdr:sp>
      <xdr:nvSpPr>
        <xdr:cNvPr id="158" name="AutoShape 10"/>
        <xdr:cNvSpPr/>
      </xdr:nvSpPr>
      <xdr:spPr>
        <a:xfrm>
          <a:off x="3743280" y="13613400"/>
          <a:ext cx="81720" cy="7596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2</xdr:col>
      <xdr:colOff>1620360</xdr:colOff>
      <xdr:row>80</xdr:row>
      <xdr:rowOff>75960</xdr:rowOff>
    </xdr:from>
    <xdr:to>
      <xdr:col>2</xdr:col>
      <xdr:colOff>1702080</xdr:colOff>
      <xdr:row>80</xdr:row>
      <xdr:rowOff>151920</xdr:rowOff>
    </xdr:to>
    <xdr:sp>
      <xdr:nvSpPr>
        <xdr:cNvPr id="159" name="AutoShape 11"/>
        <xdr:cNvSpPr/>
      </xdr:nvSpPr>
      <xdr:spPr>
        <a:xfrm>
          <a:off x="3743280" y="13775400"/>
          <a:ext cx="81720" cy="75960"/>
        </a:xfrm>
        <a:prstGeom prst="rect">
          <a:avLst/>
        </a:prstGeom>
        <a:solidFill>
          <a:srgbClr val="99cc00"/>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80</xdr:row>
      <xdr:rowOff>47520</xdr:rowOff>
    </xdr:from>
    <xdr:to>
      <xdr:col>2</xdr:col>
      <xdr:colOff>142560</xdr:colOff>
      <xdr:row>80</xdr:row>
      <xdr:rowOff>123480</xdr:rowOff>
    </xdr:to>
    <xdr:sp>
      <xdr:nvSpPr>
        <xdr:cNvPr id="160" name="AutoShape 12"/>
        <xdr:cNvSpPr/>
      </xdr:nvSpPr>
      <xdr:spPr>
        <a:xfrm>
          <a:off x="2184120" y="13746960"/>
          <a:ext cx="81360" cy="75960"/>
        </a:xfrm>
        <a:prstGeom prst="rect">
          <a:avLst/>
        </a:prstGeom>
        <a:solidFill>
          <a:srgbClr val="ccffcc"/>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78</xdr:row>
      <xdr:rowOff>56880</xdr:rowOff>
    </xdr:from>
    <xdr:to>
      <xdr:col>2</xdr:col>
      <xdr:colOff>142560</xdr:colOff>
      <xdr:row>78</xdr:row>
      <xdr:rowOff>132840</xdr:rowOff>
    </xdr:to>
    <xdr:sp>
      <xdr:nvSpPr>
        <xdr:cNvPr id="161" name="AutoShape 13"/>
        <xdr:cNvSpPr/>
      </xdr:nvSpPr>
      <xdr:spPr>
        <a:xfrm>
          <a:off x="2184120" y="13432680"/>
          <a:ext cx="81360" cy="75960"/>
        </a:xfrm>
        <a:prstGeom prst="rect">
          <a:avLst/>
        </a:prstGeom>
        <a:solidFill>
          <a:srgbClr val="99ccff"/>
        </a:solidFill>
        <a:ln w="12600">
          <a:solidFill>
            <a:srgbClr val="000000"/>
          </a:solidFill>
          <a:miter/>
        </a:ln>
      </xdr:spPr>
      <xdr:style>
        <a:lnRef idx="0"/>
        <a:fillRef idx="0"/>
        <a:effectRef idx="0"/>
        <a:fontRef idx="minor"/>
      </xdr:style>
    </xdr:sp>
    <xdr:clientData/>
  </xdr:twoCellAnchor>
  <xdr:twoCellAnchor editAs="oneCell">
    <xdr:from>
      <xdr:col>2</xdr:col>
      <xdr:colOff>1620360</xdr:colOff>
      <xdr:row>78</xdr:row>
      <xdr:rowOff>66240</xdr:rowOff>
    </xdr:from>
    <xdr:to>
      <xdr:col>2</xdr:col>
      <xdr:colOff>1702080</xdr:colOff>
      <xdr:row>78</xdr:row>
      <xdr:rowOff>142200</xdr:rowOff>
    </xdr:to>
    <xdr:sp>
      <xdr:nvSpPr>
        <xdr:cNvPr id="162" name="AutoShape 14"/>
        <xdr:cNvSpPr/>
      </xdr:nvSpPr>
      <xdr:spPr>
        <a:xfrm>
          <a:off x="3743280" y="13442040"/>
          <a:ext cx="81720" cy="75960"/>
        </a:xfrm>
        <a:prstGeom prst="rect">
          <a:avLst/>
        </a:prstGeom>
        <a:solidFill>
          <a:srgbClr val="3366ff"/>
        </a:solidFill>
        <a:ln w="12600">
          <a:solidFill>
            <a:srgbClr val="000000"/>
          </a:solidFill>
          <a:miter/>
        </a:ln>
      </xdr:spPr>
      <xdr:style>
        <a:lnRef idx="0"/>
        <a:fillRef idx="0"/>
        <a:effectRef idx="0"/>
        <a:fontRef idx="minor"/>
      </xdr:style>
    </xdr:sp>
    <xdr:clientData/>
  </xdr:twoCellAnchor>
  <xdr:twoCellAnchor editAs="oneCell">
    <xdr:from>
      <xdr:col>2</xdr:col>
      <xdr:colOff>61200</xdr:colOff>
      <xdr:row>79</xdr:row>
      <xdr:rowOff>47520</xdr:rowOff>
    </xdr:from>
    <xdr:to>
      <xdr:col>2</xdr:col>
      <xdr:colOff>142560</xdr:colOff>
      <xdr:row>79</xdr:row>
      <xdr:rowOff>123480</xdr:rowOff>
    </xdr:to>
    <xdr:sp>
      <xdr:nvSpPr>
        <xdr:cNvPr id="163" name="AutoShape 19"/>
        <xdr:cNvSpPr/>
      </xdr:nvSpPr>
      <xdr:spPr>
        <a:xfrm>
          <a:off x="2184120" y="13584960"/>
          <a:ext cx="81360" cy="75960"/>
        </a:xfrm>
        <a:prstGeom prst="rect">
          <a:avLst/>
        </a:prstGeom>
        <a:solidFill>
          <a:srgbClr val="ffff99"/>
        </a:solidFill>
        <a:ln w="12600">
          <a:solidFill>
            <a:srgbClr val="000000"/>
          </a:solidFill>
          <a:miter/>
        </a:ln>
      </xdr:spPr>
      <xdr:style>
        <a:lnRef idx="0"/>
        <a:fillRef idx="0"/>
        <a:effectRef idx="0"/>
        <a:fontRef idx="minor"/>
      </xdr:style>
    </xdr:sp>
    <xdr:clientData/>
  </xdr:twoCellAnchor>
  <xdr:twoCellAnchor editAs="oneCell">
    <xdr:from>
      <xdr:col>1</xdr:col>
      <xdr:colOff>0</xdr:colOff>
      <xdr:row>47</xdr:row>
      <xdr:rowOff>19080</xdr:rowOff>
    </xdr:from>
    <xdr:to>
      <xdr:col>4</xdr:col>
      <xdr:colOff>181800</xdr:colOff>
      <xdr:row>76</xdr:row>
      <xdr:rowOff>162000</xdr:rowOff>
    </xdr:to>
    <xdr:pic>
      <xdr:nvPicPr>
        <xdr:cNvPr id="164" name="Picture 23" descr=""/>
        <xdr:cNvPicPr/>
      </xdr:nvPicPr>
      <xdr:blipFill>
        <a:blip r:embed="rId2"/>
        <a:stretch/>
      </xdr:blipFill>
      <xdr:spPr>
        <a:xfrm>
          <a:off x="119880" y="8375040"/>
          <a:ext cx="5374800" cy="4838760"/>
        </a:xfrm>
        <a:prstGeom prst="rect">
          <a:avLst/>
        </a:prstGeom>
        <a:ln w="0">
          <a:noFill/>
        </a:ln>
      </xdr:spPr>
    </xdr:pic>
    <xdr:clientData/>
  </xdr:twoCellAnchor>
</xdr:wsDr>
</file>

<file path=xl/drawings/drawing1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64240</xdr:colOff>
      <xdr:row>0</xdr:row>
      <xdr:rowOff>380520</xdr:rowOff>
    </xdr:to>
    <xdr:pic>
      <xdr:nvPicPr>
        <xdr:cNvPr id="165" name="Picture 1" descr=""/>
        <xdr:cNvPicPr/>
      </xdr:nvPicPr>
      <xdr:blipFill>
        <a:blip r:embed="rId1"/>
        <a:stretch/>
      </xdr:blipFill>
      <xdr:spPr>
        <a:xfrm>
          <a:off x="140760" y="67320"/>
          <a:ext cx="2357280" cy="313200"/>
        </a:xfrm>
        <a:prstGeom prst="rect">
          <a:avLst/>
        </a:prstGeom>
        <a:ln w="0">
          <a:noFill/>
        </a:ln>
      </xdr:spPr>
    </xdr:pic>
    <xdr:clientData/>
  </xdr:twoCellAnchor>
  <xdr:twoCellAnchor editAs="oneCell">
    <xdr:from>
      <xdr:col>0</xdr:col>
      <xdr:colOff>0</xdr:colOff>
      <xdr:row>22</xdr:row>
      <xdr:rowOff>0</xdr:rowOff>
    </xdr:from>
    <xdr:to>
      <xdr:col>4</xdr:col>
      <xdr:colOff>322920</xdr:colOff>
      <xdr:row>39</xdr:row>
      <xdr:rowOff>104760</xdr:rowOff>
    </xdr:to>
    <xdr:pic>
      <xdr:nvPicPr>
        <xdr:cNvPr id="166" name="Picture 3" descr=""/>
        <xdr:cNvPicPr/>
      </xdr:nvPicPr>
      <xdr:blipFill>
        <a:blip r:embed="rId2"/>
        <a:stretch/>
      </xdr:blipFill>
      <xdr:spPr>
        <a:xfrm>
          <a:off x="0" y="4517280"/>
          <a:ext cx="5162760" cy="2857680"/>
        </a:xfrm>
        <a:prstGeom prst="rect">
          <a:avLst/>
        </a:prstGeom>
        <a:ln w="0">
          <a:noFill/>
        </a:ln>
      </xdr:spPr>
    </xdr:pic>
    <xdr:clientData/>
  </xdr:twoCellAnchor>
</xdr:wsDr>
</file>

<file path=xl/drawings/drawing1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1</xdr:col>
      <xdr:colOff>2380680</xdr:colOff>
      <xdr:row>0</xdr:row>
      <xdr:rowOff>382680</xdr:rowOff>
    </xdr:to>
    <xdr:pic>
      <xdr:nvPicPr>
        <xdr:cNvPr id="167" name="Picture 1" descr=""/>
        <xdr:cNvPicPr/>
      </xdr:nvPicPr>
      <xdr:blipFill>
        <a:blip r:embed="rId1"/>
        <a:stretch/>
      </xdr:blipFill>
      <xdr:spPr>
        <a:xfrm>
          <a:off x="141120" y="67320"/>
          <a:ext cx="2359440" cy="315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5"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273240</xdr:colOff>
      <xdr:row>0</xdr:row>
      <xdr:rowOff>380520</xdr:rowOff>
    </xdr:to>
    <xdr:pic>
      <xdr:nvPicPr>
        <xdr:cNvPr id="168" name="Picture 1" descr=""/>
        <xdr:cNvPicPr/>
      </xdr:nvPicPr>
      <xdr:blipFill>
        <a:blip r:embed="rId1"/>
        <a:stretch/>
      </xdr:blipFill>
      <xdr:spPr>
        <a:xfrm>
          <a:off x="140400" y="67320"/>
          <a:ext cx="2356560" cy="313200"/>
        </a:xfrm>
        <a:prstGeom prst="rect">
          <a:avLst/>
        </a:prstGeom>
        <a:ln w="0">
          <a:noFill/>
        </a:ln>
      </xdr:spPr>
    </xdr:pic>
    <xdr:clientData/>
  </xdr:twoCellAnchor>
  <xdr:twoCellAnchor editAs="oneCell">
    <xdr:from>
      <xdr:col>0</xdr:col>
      <xdr:colOff>0</xdr:colOff>
      <xdr:row>19</xdr:row>
      <xdr:rowOff>47520</xdr:rowOff>
    </xdr:from>
    <xdr:to>
      <xdr:col>5</xdr:col>
      <xdr:colOff>21240</xdr:colOff>
      <xdr:row>38</xdr:row>
      <xdr:rowOff>95400</xdr:rowOff>
    </xdr:to>
    <xdr:pic>
      <xdr:nvPicPr>
        <xdr:cNvPr id="169" name="Picture 3" descr=""/>
        <xdr:cNvPicPr/>
      </xdr:nvPicPr>
      <xdr:blipFill>
        <a:blip r:embed="rId2"/>
        <a:stretch/>
      </xdr:blipFill>
      <xdr:spPr>
        <a:xfrm>
          <a:off x="0" y="4079160"/>
          <a:ext cx="5615640" cy="3124440"/>
        </a:xfrm>
        <a:prstGeom prst="rect">
          <a:avLst/>
        </a:prstGeom>
        <a:ln w="0">
          <a:noFill/>
        </a:ln>
      </xdr:spPr>
    </xdr:pic>
    <xdr:clientData/>
  </xdr:twoCellAnchor>
</xdr:wsDr>
</file>

<file path=xl/drawings/drawing1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8880</xdr:colOff>
      <xdr:row>0</xdr:row>
      <xdr:rowOff>382680</xdr:rowOff>
    </xdr:to>
    <xdr:pic>
      <xdr:nvPicPr>
        <xdr:cNvPr id="170" name="Picture 1" descr=""/>
        <xdr:cNvPicPr/>
      </xdr:nvPicPr>
      <xdr:blipFill>
        <a:blip r:embed="rId1"/>
        <a:stretch/>
      </xdr:blipFill>
      <xdr:spPr>
        <a:xfrm>
          <a:off x="140400" y="67320"/>
          <a:ext cx="2358360" cy="315360"/>
        </a:xfrm>
        <a:prstGeom prst="rect">
          <a:avLst/>
        </a:prstGeom>
        <a:ln w="0">
          <a:noFill/>
        </a:ln>
      </xdr:spPr>
    </xdr:pic>
    <xdr:clientData/>
  </xdr:twoCellAnchor>
</xdr:wsDr>
</file>

<file path=xl/drawings/drawing1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9240</xdr:colOff>
      <xdr:row>0</xdr:row>
      <xdr:rowOff>382680</xdr:rowOff>
    </xdr:to>
    <xdr:pic>
      <xdr:nvPicPr>
        <xdr:cNvPr id="171" name="Picture 1" descr=""/>
        <xdr:cNvPicPr/>
      </xdr:nvPicPr>
      <xdr:blipFill>
        <a:blip r:embed="rId1"/>
        <a:stretch/>
      </xdr:blipFill>
      <xdr:spPr>
        <a:xfrm>
          <a:off x="140400" y="67320"/>
          <a:ext cx="2358720" cy="315360"/>
        </a:xfrm>
        <a:prstGeom prst="rect">
          <a:avLst/>
        </a:prstGeom>
        <a:ln w="0">
          <a:noFill/>
        </a:ln>
      </xdr:spPr>
    </xdr:pic>
    <xdr:clientData/>
  </xdr:twoCellAnchor>
</xdr:wsDr>
</file>

<file path=xl/drawings/drawing1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2"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3"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967680</xdr:colOff>
      <xdr:row>0</xdr:row>
      <xdr:rowOff>380520</xdr:rowOff>
    </xdr:to>
    <xdr:pic>
      <xdr:nvPicPr>
        <xdr:cNvPr id="174" name="Picture 1" descr=""/>
        <xdr:cNvPicPr/>
      </xdr:nvPicPr>
      <xdr:blipFill>
        <a:blip r:embed="rId1"/>
        <a:stretch/>
      </xdr:blipFill>
      <xdr:spPr>
        <a:xfrm>
          <a:off x="140760" y="67320"/>
          <a:ext cx="2355840" cy="313200"/>
        </a:xfrm>
        <a:prstGeom prst="rect">
          <a:avLst/>
        </a:prstGeom>
        <a:ln w="0">
          <a:noFill/>
        </a:ln>
      </xdr:spPr>
    </xdr:pic>
    <xdr:clientData/>
  </xdr:twoCellAnchor>
</xdr:wsDr>
</file>

<file path=xl/drawings/drawing1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600</xdr:colOff>
      <xdr:row>0</xdr:row>
      <xdr:rowOff>380520</xdr:rowOff>
    </xdr:to>
    <xdr:pic>
      <xdr:nvPicPr>
        <xdr:cNvPr id="175" name="Picture 1" descr=""/>
        <xdr:cNvPicPr/>
      </xdr:nvPicPr>
      <xdr:blipFill>
        <a:blip r:embed="rId1"/>
        <a:stretch/>
      </xdr:blipFill>
      <xdr:spPr>
        <a:xfrm>
          <a:off x="139680" y="67320"/>
          <a:ext cx="2356920" cy="313200"/>
        </a:xfrm>
        <a:prstGeom prst="rect">
          <a:avLst/>
        </a:prstGeom>
        <a:ln w="0">
          <a:noFill/>
        </a:ln>
      </xdr:spPr>
    </xdr:pic>
    <xdr:clientData/>
  </xdr:twoCellAnchor>
</xdr:wsDr>
</file>

<file path=xl/drawings/drawing1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76"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11</xdr:col>
      <xdr:colOff>281160</xdr:colOff>
      <xdr:row>17</xdr:row>
      <xdr:rowOff>18720</xdr:rowOff>
    </xdr:from>
    <xdr:to>
      <xdr:col>12</xdr:col>
      <xdr:colOff>122040</xdr:colOff>
      <xdr:row>18</xdr:row>
      <xdr:rowOff>142920</xdr:rowOff>
    </xdr:to>
    <xdr:sp>
      <xdr:nvSpPr>
        <xdr:cNvPr id="177" name="Rectangle 9"/>
        <xdr:cNvSpPr/>
      </xdr:nvSpPr>
      <xdr:spPr>
        <a:xfrm>
          <a:off x="10652760" y="3755160"/>
          <a:ext cx="645120" cy="286200"/>
        </a:xfrm>
        <a:prstGeom prst="rect">
          <a:avLst/>
        </a:prstGeom>
        <a:noFill/>
        <a:ln w="0">
          <a:noFill/>
        </a:ln>
      </xdr:spPr>
      <xdr:style>
        <a:lnRef idx="0"/>
        <a:fillRef idx="0"/>
        <a:effectRef idx="0"/>
        <a:fontRef idx="minor"/>
      </xdr:style>
    </xdr:sp>
    <xdr:clientData/>
  </xdr:twoCellAnchor>
  <xdr:twoCellAnchor editAs="oneCell">
    <xdr:from>
      <xdr:col>12</xdr:col>
      <xdr:colOff>211680</xdr:colOff>
      <xdr:row>18</xdr:row>
      <xdr:rowOff>152280</xdr:rowOff>
    </xdr:from>
    <xdr:to>
      <xdr:col>13</xdr:col>
      <xdr:colOff>373320</xdr:colOff>
      <xdr:row>24</xdr:row>
      <xdr:rowOff>95760</xdr:rowOff>
    </xdr:to>
    <xdr:sp>
      <xdr:nvSpPr>
        <xdr:cNvPr id="178" name="Rectangle 11"/>
        <xdr:cNvSpPr/>
      </xdr:nvSpPr>
      <xdr:spPr>
        <a:xfrm>
          <a:off x="11387520" y="4050720"/>
          <a:ext cx="966240" cy="914760"/>
        </a:xfrm>
        <a:prstGeom prst="rect">
          <a:avLst/>
        </a:prstGeom>
        <a:noFill/>
        <a:ln w="0">
          <a:noFill/>
        </a:ln>
      </xdr:spPr>
      <xdr:style>
        <a:lnRef idx="0"/>
        <a:fillRef idx="0"/>
        <a:effectRef idx="0"/>
        <a:fontRef idx="minor"/>
      </xdr:style>
    </xdr:sp>
    <xdr:clientData/>
  </xdr:twoCellAnchor>
  <xdr:twoCellAnchor editAs="oneCell">
    <xdr:from>
      <xdr:col>1</xdr:col>
      <xdr:colOff>0</xdr:colOff>
      <xdr:row>37</xdr:row>
      <xdr:rowOff>0</xdr:rowOff>
    </xdr:from>
    <xdr:to>
      <xdr:col>4</xdr:col>
      <xdr:colOff>302400</xdr:colOff>
      <xdr:row>63</xdr:row>
      <xdr:rowOff>133560</xdr:rowOff>
    </xdr:to>
    <xdr:pic>
      <xdr:nvPicPr>
        <xdr:cNvPr id="179" name="Picture 13" descr=""/>
        <xdr:cNvPicPr/>
      </xdr:nvPicPr>
      <xdr:blipFill>
        <a:blip r:embed="rId2"/>
        <a:stretch/>
      </xdr:blipFill>
      <xdr:spPr>
        <a:xfrm>
          <a:off x="119880" y="6993720"/>
          <a:ext cx="4922280" cy="4343760"/>
        </a:xfrm>
        <a:prstGeom prst="rect">
          <a:avLst/>
        </a:prstGeom>
        <a:ln w="0">
          <a:noFill/>
        </a:ln>
      </xdr:spPr>
    </xdr:pic>
    <xdr:clientData/>
  </xdr:twoCellAnchor>
  <xdr:twoCellAnchor editAs="oneCell">
    <xdr:from>
      <xdr:col>4</xdr:col>
      <xdr:colOff>70560</xdr:colOff>
      <xdr:row>36</xdr:row>
      <xdr:rowOff>152280</xdr:rowOff>
    </xdr:from>
    <xdr:to>
      <xdr:col>9</xdr:col>
      <xdr:colOff>765360</xdr:colOff>
      <xdr:row>64</xdr:row>
      <xdr:rowOff>66240</xdr:rowOff>
    </xdr:to>
    <xdr:pic>
      <xdr:nvPicPr>
        <xdr:cNvPr id="180" name="Picture 14" descr=""/>
        <xdr:cNvPicPr/>
      </xdr:nvPicPr>
      <xdr:blipFill>
        <a:blip r:embed="rId3"/>
        <a:stretch/>
      </xdr:blipFill>
      <xdr:spPr>
        <a:xfrm>
          <a:off x="4810320" y="6984360"/>
          <a:ext cx="4717440" cy="4447800"/>
        </a:xfrm>
        <a:prstGeom prst="rect">
          <a:avLst/>
        </a:prstGeom>
        <a:ln w="0">
          <a:noFill/>
        </a:ln>
      </xdr:spPr>
    </xdr:pic>
    <xdr:clientData/>
  </xdr:twoCellAnchor>
</xdr:wsDr>
</file>

<file path=xl/drawings/drawing1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81" name="Picture 1" descr=""/>
        <xdr:cNvPicPr/>
      </xdr:nvPicPr>
      <xdr:blipFill>
        <a:blip r:embed="rId1"/>
        <a:stretch/>
      </xdr:blipFill>
      <xdr:spPr>
        <a:xfrm>
          <a:off x="139680" y="67320"/>
          <a:ext cx="2357280" cy="313200"/>
        </a:xfrm>
        <a:prstGeom prst="rect">
          <a:avLst/>
        </a:prstGeom>
        <a:ln w="0">
          <a:noFill/>
        </a:ln>
      </xdr:spPr>
    </xdr:pic>
    <xdr:clientData/>
  </xdr:twoCellAnchor>
  <xdr:twoCellAnchor editAs="oneCell">
    <xdr:from>
      <xdr:col>1</xdr:col>
      <xdr:colOff>0</xdr:colOff>
      <xdr:row>18</xdr:row>
      <xdr:rowOff>114480</xdr:rowOff>
    </xdr:from>
    <xdr:to>
      <xdr:col>3</xdr:col>
      <xdr:colOff>734760</xdr:colOff>
      <xdr:row>38</xdr:row>
      <xdr:rowOff>28440</xdr:rowOff>
    </xdr:to>
    <xdr:pic>
      <xdr:nvPicPr>
        <xdr:cNvPr id="182" name="Picture 5" descr=""/>
        <xdr:cNvPicPr/>
      </xdr:nvPicPr>
      <xdr:blipFill>
        <a:blip r:embed="rId2"/>
        <a:stretch/>
      </xdr:blipFill>
      <xdr:spPr>
        <a:xfrm>
          <a:off x="119880" y="4107960"/>
          <a:ext cx="4186800" cy="3152520"/>
        </a:xfrm>
        <a:prstGeom prst="rect">
          <a:avLst/>
        </a:prstGeom>
        <a:ln w="0">
          <a:noFill/>
        </a:ln>
      </xdr:spPr>
    </xdr:pic>
    <xdr:clientData/>
  </xdr:twoCellAnchor>
</xdr:wsDr>
</file>

<file path=xl/drawings/drawing1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63960</xdr:colOff>
      <xdr:row>0</xdr:row>
      <xdr:rowOff>380520</xdr:rowOff>
    </xdr:to>
    <xdr:pic>
      <xdr:nvPicPr>
        <xdr:cNvPr id="183" name="Picture 1" descr=""/>
        <xdr:cNvPicPr/>
      </xdr:nvPicPr>
      <xdr:blipFill>
        <a:blip r:embed="rId1"/>
        <a:stretch/>
      </xdr:blipFill>
      <xdr:spPr>
        <a:xfrm>
          <a:off x="139680" y="67320"/>
          <a:ext cx="2357280" cy="3132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6"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786600</xdr:colOff>
      <xdr:row>0</xdr:row>
      <xdr:rowOff>380520</xdr:rowOff>
    </xdr:to>
    <xdr:pic>
      <xdr:nvPicPr>
        <xdr:cNvPr id="184" name="Picture 1" descr=""/>
        <xdr:cNvPicPr/>
      </xdr:nvPicPr>
      <xdr:blipFill>
        <a:blip r:embed="rId1"/>
        <a:stretch/>
      </xdr:blipFill>
      <xdr:spPr>
        <a:xfrm>
          <a:off x="140040" y="67320"/>
          <a:ext cx="2356560" cy="313200"/>
        </a:xfrm>
        <a:prstGeom prst="rect">
          <a:avLst/>
        </a:prstGeom>
        <a:ln w="0">
          <a:noFill/>
        </a:ln>
      </xdr:spPr>
    </xdr:pic>
    <xdr:clientData/>
  </xdr:twoCellAnchor>
</xdr:wsDr>
</file>

<file path=xl/drawings/drawing1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04720</xdr:colOff>
      <xdr:row>0</xdr:row>
      <xdr:rowOff>380520</xdr:rowOff>
    </xdr:to>
    <xdr:pic>
      <xdr:nvPicPr>
        <xdr:cNvPr id="185" name="Picture 1" descr=""/>
        <xdr:cNvPicPr/>
      </xdr:nvPicPr>
      <xdr:blipFill>
        <a:blip r:embed="rId1"/>
        <a:stretch/>
      </xdr:blipFill>
      <xdr:spPr>
        <a:xfrm>
          <a:off x="140040" y="67320"/>
          <a:ext cx="2356560" cy="313200"/>
        </a:xfrm>
        <a:prstGeom prst="rect">
          <a:avLst/>
        </a:prstGeom>
        <a:ln w="0">
          <a:noFill/>
        </a:ln>
      </xdr:spPr>
    </xdr:pic>
    <xdr:clientData/>
  </xdr:twoCellAnchor>
</xdr:wsDr>
</file>

<file path=xl/drawings/drawing1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1</xdr:col>
      <xdr:colOff>2379240</xdr:colOff>
      <xdr:row>0</xdr:row>
      <xdr:rowOff>382680</xdr:rowOff>
    </xdr:to>
    <xdr:pic>
      <xdr:nvPicPr>
        <xdr:cNvPr id="186" name="Picture 1" descr=""/>
        <xdr:cNvPicPr/>
      </xdr:nvPicPr>
      <xdr:blipFill>
        <a:blip r:embed="rId1"/>
        <a:stretch/>
      </xdr:blipFill>
      <xdr:spPr>
        <a:xfrm>
          <a:off x="140040" y="67320"/>
          <a:ext cx="2359080" cy="315360"/>
        </a:xfrm>
        <a:prstGeom prst="rect">
          <a:avLst/>
        </a:prstGeom>
        <a:ln w="0">
          <a:noFill/>
        </a:ln>
      </xdr:spPr>
    </xdr:pic>
    <xdr:clientData/>
  </xdr:twoCellAnchor>
</xdr:wsDr>
</file>

<file path=xl/drawings/drawing1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95040</xdr:rowOff>
    </xdr:from>
    <xdr:to>
      <xdr:col>2</xdr:col>
      <xdr:colOff>383400</xdr:colOff>
      <xdr:row>0</xdr:row>
      <xdr:rowOff>410400</xdr:rowOff>
    </xdr:to>
    <xdr:pic>
      <xdr:nvPicPr>
        <xdr:cNvPr id="187" name="Picture 1" descr=""/>
        <xdr:cNvPicPr/>
      </xdr:nvPicPr>
      <xdr:blipFill>
        <a:blip r:embed="rId1"/>
        <a:stretch/>
      </xdr:blipFill>
      <xdr:spPr>
        <a:xfrm>
          <a:off x="139320" y="95040"/>
          <a:ext cx="2357280" cy="315360"/>
        </a:xfrm>
        <a:prstGeom prst="rect">
          <a:avLst/>
        </a:prstGeom>
        <a:ln w="0">
          <a:noFill/>
        </a:ln>
      </xdr:spPr>
    </xdr:pic>
    <xdr:clientData/>
  </xdr:twoCellAnchor>
</xdr:wsDr>
</file>

<file path=xl/drawings/drawing1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95040</xdr:rowOff>
    </xdr:from>
    <xdr:to>
      <xdr:col>1</xdr:col>
      <xdr:colOff>2378880</xdr:colOff>
      <xdr:row>0</xdr:row>
      <xdr:rowOff>410400</xdr:rowOff>
    </xdr:to>
    <xdr:pic>
      <xdr:nvPicPr>
        <xdr:cNvPr id="188" name="Picture 3" descr=""/>
        <xdr:cNvPicPr/>
      </xdr:nvPicPr>
      <xdr:blipFill>
        <a:blip r:embed="rId1"/>
        <a:stretch/>
      </xdr:blipFill>
      <xdr:spPr>
        <a:xfrm>
          <a:off x="140400" y="95040"/>
          <a:ext cx="2358360" cy="315360"/>
        </a:xfrm>
        <a:prstGeom prst="rect">
          <a:avLst/>
        </a:prstGeom>
        <a:ln w="0">
          <a:noFill/>
        </a:ln>
      </xdr:spPr>
    </xdr:pic>
    <xdr:clientData/>
  </xdr:twoCellAnchor>
</xdr:wsDr>
</file>

<file path=xl/drawings/drawing1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240</xdr:colOff>
      <xdr:row>0</xdr:row>
      <xdr:rowOff>67320</xdr:rowOff>
    </xdr:from>
    <xdr:to>
      <xdr:col>1</xdr:col>
      <xdr:colOff>2378160</xdr:colOff>
      <xdr:row>0</xdr:row>
      <xdr:rowOff>382680</xdr:rowOff>
    </xdr:to>
    <xdr:pic>
      <xdr:nvPicPr>
        <xdr:cNvPr id="189" name="Picture 1" descr=""/>
        <xdr:cNvPicPr/>
      </xdr:nvPicPr>
      <xdr:blipFill>
        <a:blip r:embed="rId1"/>
        <a:stretch/>
      </xdr:blipFill>
      <xdr:spPr>
        <a:xfrm>
          <a:off x="141120" y="67320"/>
          <a:ext cx="2356920" cy="315360"/>
        </a:xfrm>
        <a:prstGeom prst="rect">
          <a:avLst/>
        </a:prstGeom>
        <a:ln w="0">
          <a:noFill/>
        </a:ln>
      </xdr:spPr>
    </xdr:pic>
    <xdr:clientData/>
  </xdr:twoCellAnchor>
  <xdr:twoCellAnchor editAs="oneCell">
    <xdr:from>
      <xdr:col>0</xdr:col>
      <xdr:colOff>39960</xdr:colOff>
      <xdr:row>22</xdr:row>
      <xdr:rowOff>133560</xdr:rowOff>
    </xdr:from>
    <xdr:to>
      <xdr:col>4</xdr:col>
      <xdr:colOff>222480</xdr:colOff>
      <xdr:row>40</xdr:row>
      <xdr:rowOff>66240</xdr:rowOff>
    </xdr:to>
    <xdr:pic>
      <xdr:nvPicPr>
        <xdr:cNvPr id="190" name="Picture 3" descr=""/>
        <xdr:cNvPicPr/>
      </xdr:nvPicPr>
      <xdr:blipFill>
        <a:blip r:embed="rId2"/>
        <a:stretch/>
      </xdr:blipFill>
      <xdr:spPr>
        <a:xfrm>
          <a:off x="39960" y="4546080"/>
          <a:ext cx="5244120" cy="2847600"/>
        </a:xfrm>
        <a:prstGeom prst="rect">
          <a:avLst/>
        </a:prstGeom>
        <a:ln w="0">
          <a:noFill/>
        </a:ln>
      </xdr:spPr>
    </xdr:pic>
    <xdr:clientData/>
  </xdr:twoCellAnchor>
</xdr:wsDr>
</file>

<file path=xl/drawings/drawing1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575280</xdr:colOff>
      <xdr:row>0</xdr:row>
      <xdr:rowOff>380520</xdr:rowOff>
    </xdr:to>
    <xdr:pic>
      <xdr:nvPicPr>
        <xdr:cNvPr id="191" name="Picture 1" descr=""/>
        <xdr:cNvPicPr/>
      </xdr:nvPicPr>
      <xdr:blipFill>
        <a:blip r:embed="rId1"/>
        <a:stretch/>
      </xdr:blipFill>
      <xdr:spPr>
        <a:xfrm>
          <a:off x="139320" y="67320"/>
          <a:ext cx="2357640" cy="313200"/>
        </a:xfrm>
        <a:prstGeom prst="rect">
          <a:avLst/>
        </a:prstGeom>
        <a:ln w="0">
          <a:noFill/>
        </a:ln>
      </xdr:spPr>
    </xdr:pic>
    <xdr:clientData/>
  </xdr:twoCellAnchor>
  <xdr:twoCellAnchor editAs="oneCell">
    <xdr:from>
      <xdr:col>0</xdr:col>
      <xdr:colOff>20160</xdr:colOff>
      <xdr:row>23</xdr:row>
      <xdr:rowOff>38160</xdr:rowOff>
    </xdr:from>
    <xdr:to>
      <xdr:col>3</xdr:col>
      <xdr:colOff>1108080</xdr:colOff>
      <xdr:row>41</xdr:row>
      <xdr:rowOff>38160</xdr:rowOff>
    </xdr:to>
    <xdr:pic>
      <xdr:nvPicPr>
        <xdr:cNvPr id="192" name="Picture 3" descr=""/>
        <xdr:cNvPicPr/>
      </xdr:nvPicPr>
      <xdr:blipFill>
        <a:blip r:embed="rId2"/>
        <a:stretch/>
      </xdr:blipFill>
      <xdr:spPr>
        <a:xfrm>
          <a:off x="20160" y="4469760"/>
          <a:ext cx="4358160" cy="2914560"/>
        </a:xfrm>
        <a:prstGeom prst="rect">
          <a:avLst/>
        </a:prstGeom>
        <a:ln w="0">
          <a:noFill/>
        </a:ln>
      </xdr:spPr>
    </xdr:pic>
    <xdr:clientData/>
  </xdr:twoCellAnchor>
</xdr:wsDr>
</file>

<file path=xl/drawings/drawing1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605160</xdr:colOff>
      <xdr:row>0</xdr:row>
      <xdr:rowOff>380520</xdr:rowOff>
    </xdr:to>
    <xdr:pic>
      <xdr:nvPicPr>
        <xdr:cNvPr id="193" name="Picture 1" descr=""/>
        <xdr:cNvPicPr/>
      </xdr:nvPicPr>
      <xdr:blipFill>
        <a:blip r:embed="rId1"/>
        <a:stretch/>
      </xdr:blipFill>
      <xdr:spPr>
        <a:xfrm>
          <a:off x="140760" y="67320"/>
          <a:ext cx="2356200" cy="313200"/>
        </a:xfrm>
        <a:prstGeom prst="rect">
          <a:avLst/>
        </a:prstGeom>
        <a:ln w="0">
          <a:noFill/>
        </a:ln>
      </xdr:spPr>
    </xdr:pic>
    <xdr:clientData/>
  </xdr:twoCellAnchor>
  <xdr:twoCellAnchor editAs="oneCell">
    <xdr:from>
      <xdr:col>0</xdr:col>
      <xdr:colOff>20160</xdr:colOff>
      <xdr:row>22</xdr:row>
      <xdr:rowOff>0</xdr:rowOff>
    </xdr:from>
    <xdr:to>
      <xdr:col>3</xdr:col>
      <xdr:colOff>1007640</xdr:colOff>
      <xdr:row>41</xdr:row>
      <xdr:rowOff>9720</xdr:rowOff>
    </xdr:to>
    <xdr:pic>
      <xdr:nvPicPr>
        <xdr:cNvPr id="194" name="Picture 3" descr=""/>
        <xdr:cNvPicPr/>
      </xdr:nvPicPr>
      <xdr:blipFill>
        <a:blip r:embed="rId2"/>
        <a:stretch/>
      </xdr:blipFill>
      <xdr:spPr>
        <a:xfrm>
          <a:off x="20160" y="4307760"/>
          <a:ext cx="4549680" cy="3086280"/>
        </a:xfrm>
        <a:prstGeom prst="rect">
          <a:avLst/>
        </a:prstGeom>
        <a:ln w="0">
          <a:noFill/>
        </a:ln>
      </xdr:spPr>
    </xdr:pic>
    <xdr:clientData/>
  </xdr:twoCellAnchor>
</xdr:wsDr>
</file>

<file path=xl/drawings/drawing1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113400</xdr:colOff>
      <xdr:row>0</xdr:row>
      <xdr:rowOff>380520</xdr:rowOff>
    </xdr:to>
    <xdr:pic>
      <xdr:nvPicPr>
        <xdr:cNvPr id="195" name="Picture 1" descr=""/>
        <xdr:cNvPicPr/>
      </xdr:nvPicPr>
      <xdr:blipFill>
        <a:blip r:embed="rId1"/>
        <a:stretch/>
      </xdr:blipFill>
      <xdr:spPr>
        <a:xfrm>
          <a:off x="140040" y="67320"/>
          <a:ext cx="2358360" cy="313200"/>
        </a:xfrm>
        <a:prstGeom prst="rect">
          <a:avLst/>
        </a:prstGeom>
        <a:ln w="0">
          <a:noFill/>
        </a:ln>
      </xdr:spPr>
    </xdr:pic>
    <xdr:clientData/>
  </xdr:twoCellAnchor>
  <xdr:twoCellAnchor editAs="oneCell">
    <xdr:from>
      <xdr:col>0</xdr:col>
      <xdr:colOff>100080</xdr:colOff>
      <xdr:row>38</xdr:row>
      <xdr:rowOff>0</xdr:rowOff>
    </xdr:from>
    <xdr:to>
      <xdr:col>4</xdr:col>
      <xdr:colOff>654480</xdr:colOff>
      <xdr:row>71</xdr:row>
      <xdr:rowOff>114480</xdr:rowOff>
    </xdr:to>
    <xdr:pic>
      <xdr:nvPicPr>
        <xdr:cNvPr id="196" name="Picture 3" descr=""/>
        <xdr:cNvPicPr/>
      </xdr:nvPicPr>
      <xdr:blipFill>
        <a:blip r:embed="rId2"/>
        <a:stretch/>
      </xdr:blipFill>
      <xdr:spPr>
        <a:xfrm>
          <a:off x="100080" y="7041600"/>
          <a:ext cx="5616000" cy="545796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7"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8"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19"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0"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1" name="Picture 2" descr=""/>
        <xdr:cNvPicPr/>
      </xdr:nvPicPr>
      <xdr:blipFill>
        <a:blip r:embed="rId1"/>
        <a:stretch/>
      </xdr:blipFill>
      <xdr:spPr>
        <a:xfrm>
          <a:off x="119880" y="47520"/>
          <a:ext cx="2356560" cy="315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85320</xdr:rowOff>
    </xdr:from>
    <xdr:to>
      <xdr:col>1</xdr:col>
      <xdr:colOff>2397600</xdr:colOff>
      <xdr:row>0</xdr:row>
      <xdr:rowOff>410040</xdr:rowOff>
    </xdr:to>
    <xdr:pic>
      <xdr:nvPicPr>
        <xdr:cNvPr id="2" name="Picture 1" descr=""/>
        <xdr:cNvPicPr/>
      </xdr:nvPicPr>
      <xdr:blipFill>
        <a:blip r:embed="rId1"/>
        <a:stretch/>
      </xdr:blipFill>
      <xdr:spPr>
        <a:xfrm>
          <a:off x="150840" y="85320"/>
          <a:ext cx="2366640" cy="32472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81360</xdr:colOff>
      <xdr:row>0</xdr:row>
      <xdr:rowOff>362520</xdr:rowOff>
    </xdr:to>
    <xdr:pic>
      <xdr:nvPicPr>
        <xdr:cNvPr id="22" name="Picture 3" descr=""/>
        <xdr:cNvPicPr/>
      </xdr:nvPicPr>
      <xdr:blipFill>
        <a:blip r:embed="rId1"/>
        <a:stretch/>
      </xdr:blipFill>
      <xdr:spPr>
        <a:xfrm>
          <a:off x="119880" y="47520"/>
          <a:ext cx="2356560" cy="315000"/>
        </a:xfrm>
        <a:prstGeom prst="rect">
          <a:avLst/>
        </a:prstGeom>
        <a:ln w="0">
          <a:noFill/>
        </a:ln>
      </xdr:spPr>
    </xdr:pic>
    <xdr:clientData/>
  </xdr:twoCellAnchor>
  <xdr:twoCellAnchor editAs="oneCell">
    <xdr:from>
      <xdr:col>1</xdr:col>
      <xdr:colOff>0</xdr:colOff>
      <xdr:row>35</xdr:row>
      <xdr:rowOff>0</xdr:rowOff>
    </xdr:from>
    <xdr:to>
      <xdr:col>5</xdr:col>
      <xdr:colOff>1139400</xdr:colOff>
      <xdr:row>56</xdr:row>
      <xdr:rowOff>152280</xdr:rowOff>
    </xdr:to>
    <xdr:pic>
      <xdr:nvPicPr>
        <xdr:cNvPr id="23" name="Picture 5" descr=""/>
        <xdr:cNvPicPr/>
      </xdr:nvPicPr>
      <xdr:blipFill>
        <a:blip r:embed="rId2"/>
        <a:stretch/>
      </xdr:blipFill>
      <xdr:spPr>
        <a:xfrm>
          <a:off x="119880" y="6450840"/>
          <a:ext cx="6221520" cy="35528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4"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03640</xdr:colOff>
      <xdr:row>0</xdr:row>
      <xdr:rowOff>380520</xdr:rowOff>
    </xdr:to>
    <xdr:pic>
      <xdr:nvPicPr>
        <xdr:cNvPr id="25" name="Picture 1" descr=""/>
        <xdr:cNvPicPr/>
      </xdr:nvPicPr>
      <xdr:blipFill>
        <a:blip r:embed="rId1"/>
        <a:stretch/>
      </xdr:blipFill>
      <xdr:spPr>
        <a:xfrm>
          <a:off x="140040" y="67320"/>
          <a:ext cx="2355480" cy="31320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6"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7"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8"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83480</xdr:colOff>
      <xdr:row>0</xdr:row>
      <xdr:rowOff>362520</xdr:rowOff>
    </xdr:to>
    <xdr:pic>
      <xdr:nvPicPr>
        <xdr:cNvPr id="29"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32640</xdr:colOff>
      <xdr:row>0</xdr:row>
      <xdr:rowOff>362520</xdr:rowOff>
    </xdr:to>
    <xdr:pic>
      <xdr:nvPicPr>
        <xdr:cNvPr id="30" name="Picture 3" descr=""/>
        <xdr:cNvPicPr/>
      </xdr:nvPicPr>
      <xdr:blipFill>
        <a:blip r:embed="rId1"/>
        <a:stretch/>
      </xdr:blipFill>
      <xdr:spPr>
        <a:xfrm>
          <a:off x="119880" y="47520"/>
          <a:ext cx="2355840" cy="315000"/>
        </a:xfrm>
        <a:prstGeom prst="rect">
          <a:avLst/>
        </a:prstGeom>
        <a:ln w="0">
          <a:noFill/>
        </a:ln>
      </xdr:spPr>
    </xdr:pic>
    <xdr:clientData/>
  </xdr:twoCellAnchor>
  <xdr:twoCellAnchor editAs="oneCell">
    <xdr:from>
      <xdr:col>1</xdr:col>
      <xdr:colOff>0</xdr:colOff>
      <xdr:row>35</xdr:row>
      <xdr:rowOff>0</xdr:rowOff>
    </xdr:from>
    <xdr:to>
      <xdr:col>5</xdr:col>
      <xdr:colOff>1178280</xdr:colOff>
      <xdr:row>57</xdr:row>
      <xdr:rowOff>104760</xdr:rowOff>
    </xdr:to>
    <xdr:pic>
      <xdr:nvPicPr>
        <xdr:cNvPr id="31" name="Picture 5" descr=""/>
        <xdr:cNvPicPr/>
      </xdr:nvPicPr>
      <xdr:blipFill>
        <a:blip r:embed="rId2"/>
        <a:stretch/>
      </xdr:blipFill>
      <xdr:spPr>
        <a:xfrm>
          <a:off x="119880" y="6327000"/>
          <a:ext cx="6311160" cy="3667320"/>
        </a:xfrm>
        <a:prstGeom prst="rect">
          <a:avLst/>
        </a:prstGeom>
        <a:ln w="0">
          <a:noFill/>
        </a:ln>
      </xdr:spPr>
    </xdr:pic>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2" name="Picture 4"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3" name="Picture 2"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95040</xdr:rowOff>
    </xdr:from>
    <xdr:to>
      <xdr:col>2</xdr:col>
      <xdr:colOff>725040</xdr:colOff>
      <xdr:row>0</xdr:row>
      <xdr:rowOff>410400</xdr:rowOff>
    </xdr:to>
    <xdr:pic>
      <xdr:nvPicPr>
        <xdr:cNvPr id="3" name="Picture 3" descr=""/>
        <xdr:cNvPicPr/>
      </xdr:nvPicPr>
      <xdr:blipFill>
        <a:blip r:embed="rId1"/>
        <a:stretch/>
      </xdr:blipFill>
      <xdr:spPr>
        <a:xfrm>
          <a:off x="139320" y="95040"/>
          <a:ext cx="2356200" cy="315360"/>
        </a:xfrm>
        <a:prstGeom prst="rect">
          <a:avLst/>
        </a:prstGeom>
        <a:ln w="0">
          <a:noFill/>
        </a:ln>
      </xdr:spPr>
    </xdr:pic>
    <xdr:clientData/>
  </xdr:twoCellAnchor>
  <xdr:twoCellAnchor editAs="oneCell">
    <xdr:from>
      <xdr:col>1</xdr:col>
      <xdr:colOff>0</xdr:colOff>
      <xdr:row>36</xdr:row>
      <xdr:rowOff>0</xdr:rowOff>
    </xdr:from>
    <xdr:to>
      <xdr:col>5</xdr:col>
      <xdr:colOff>413280</xdr:colOff>
      <xdr:row>53</xdr:row>
      <xdr:rowOff>162000</xdr:rowOff>
    </xdr:to>
    <xdr:pic>
      <xdr:nvPicPr>
        <xdr:cNvPr id="4" name="Picture 5" descr=""/>
        <xdr:cNvPicPr/>
      </xdr:nvPicPr>
      <xdr:blipFill>
        <a:blip r:embed="rId2"/>
        <a:stretch/>
      </xdr:blipFill>
      <xdr:spPr>
        <a:xfrm>
          <a:off x="119880" y="6670080"/>
          <a:ext cx="5535360" cy="2914560"/>
        </a:xfrm>
        <a:prstGeom prst="rect">
          <a:avLst/>
        </a:prstGeom>
        <a:ln w="0">
          <a:noFill/>
        </a:ln>
      </xdr:spPr>
    </xdr:pic>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000</xdr:colOff>
      <xdr:row>0</xdr:row>
      <xdr:rowOff>362520</xdr:rowOff>
    </xdr:to>
    <xdr:pic>
      <xdr:nvPicPr>
        <xdr:cNvPr id="34" name="Picture 2" descr=""/>
        <xdr:cNvPicPr/>
      </xdr:nvPicPr>
      <xdr:blipFill>
        <a:blip r:embed="rId1"/>
        <a:stretch/>
      </xdr:blipFill>
      <xdr:spPr>
        <a:xfrm>
          <a:off x="119880" y="47520"/>
          <a:ext cx="2358000" cy="315000"/>
        </a:xfrm>
        <a:prstGeom prst="rect">
          <a:avLst/>
        </a:prstGeom>
        <a:ln w="0">
          <a:noFill/>
        </a:ln>
      </xdr:spPr>
    </xdr:pic>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13200</xdr:colOff>
      <xdr:row>0</xdr:row>
      <xdr:rowOff>362520</xdr:rowOff>
    </xdr:to>
    <xdr:pic>
      <xdr:nvPicPr>
        <xdr:cNvPr id="35" name="Picture 2" descr=""/>
        <xdr:cNvPicPr/>
      </xdr:nvPicPr>
      <xdr:blipFill>
        <a:blip r:embed="rId1"/>
        <a:stretch/>
      </xdr:blipFill>
      <xdr:spPr>
        <a:xfrm>
          <a:off x="119880" y="47520"/>
          <a:ext cx="2356920" cy="315000"/>
        </a:xfrm>
        <a:prstGeom prst="rect">
          <a:avLst/>
        </a:prstGeom>
        <a:ln w="0">
          <a:noFill/>
        </a:ln>
      </xdr:spPr>
    </xdr:pic>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333360</xdr:colOff>
      <xdr:row>0</xdr:row>
      <xdr:rowOff>362520</xdr:rowOff>
    </xdr:to>
    <xdr:pic>
      <xdr:nvPicPr>
        <xdr:cNvPr id="36" name="Picture 3" descr=""/>
        <xdr:cNvPicPr/>
      </xdr:nvPicPr>
      <xdr:blipFill>
        <a:blip r:embed="rId1"/>
        <a:stretch/>
      </xdr:blipFill>
      <xdr:spPr>
        <a:xfrm>
          <a:off x="119880" y="47520"/>
          <a:ext cx="2356560" cy="315000"/>
        </a:xfrm>
        <a:prstGeom prst="rect">
          <a:avLst/>
        </a:prstGeom>
        <a:ln w="0">
          <a:noFill/>
        </a:ln>
      </xdr:spPr>
    </xdr:pic>
    <xdr:clientData/>
  </xdr:twoCellAnchor>
  <xdr:twoCellAnchor editAs="oneCell">
    <xdr:from>
      <xdr:col>1</xdr:col>
      <xdr:colOff>0</xdr:colOff>
      <xdr:row>35</xdr:row>
      <xdr:rowOff>0</xdr:rowOff>
    </xdr:from>
    <xdr:to>
      <xdr:col>4</xdr:col>
      <xdr:colOff>937080</xdr:colOff>
      <xdr:row>55</xdr:row>
      <xdr:rowOff>105120</xdr:rowOff>
    </xdr:to>
    <xdr:pic>
      <xdr:nvPicPr>
        <xdr:cNvPr id="37" name="Picture 5" descr=""/>
        <xdr:cNvPicPr/>
      </xdr:nvPicPr>
      <xdr:blipFill>
        <a:blip r:embed="rId2"/>
        <a:stretch/>
      </xdr:blipFill>
      <xdr:spPr>
        <a:xfrm>
          <a:off x="119880" y="6469920"/>
          <a:ext cx="5596920" cy="3343680"/>
        </a:xfrm>
        <a:prstGeom prst="rect">
          <a:avLst/>
        </a:prstGeom>
        <a:ln w="0">
          <a:noFill/>
        </a:ln>
      </xdr:spPr>
    </xdr:pic>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38"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39"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0" name="Picture 2" descr=""/>
        <xdr:cNvPicPr/>
      </xdr:nvPicPr>
      <xdr:blipFill>
        <a:blip r:embed="rId1"/>
        <a:stretch/>
      </xdr:blipFill>
      <xdr:spPr>
        <a:xfrm>
          <a:off x="119880" y="47520"/>
          <a:ext cx="2358720" cy="315000"/>
        </a:xfrm>
        <a:prstGeom prst="rect">
          <a:avLst/>
        </a:prstGeom>
        <a:ln w="0">
          <a:noFill/>
        </a:ln>
      </xdr:spPr>
    </xdr:pic>
    <xdr:clientData/>
  </xdr:twoCellAnchor>
  <xdr:twoCellAnchor editAs="oneCell">
    <xdr:from>
      <xdr:col>0</xdr:col>
      <xdr:colOff>0</xdr:colOff>
      <xdr:row>24</xdr:row>
      <xdr:rowOff>28440</xdr:rowOff>
    </xdr:from>
    <xdr:to>
      <xdr:col>3</xdr:col>
      <xdr:colOff>41040</xdr:colOff>
      <xdr:row>41</xdr:row>
      <xdr:rowOff>19080</xdr:rowOff>
    </xdr:to>
    <xdr:pic>
      <xdr:nvPicPr>
        <xdr:cNvPr id="41" name="Picture 5" descr=""/>
        <xdr:cNvPicPr/>
      </xdr:nvPicPr>
      <xdr:blipFill>
        <a:blip r:embed="rId2"/>
        <a:stretch/>
      </xdr:blipFill>
      <xdr:spPr>
        <a:xfrm>
          <a:off x="0" y="4745880"/>
          <a:ext cx="5164200" cy="2743200"/>
        </a:xfrm>
        <a:prstGeom prst="rect">
          <a:avLst/>
        </a:prstGeom>
        <a:ln w="0">
          <a:noFill/>
        </a:ln>
      </xdr:spPr>
    </xdr:pic>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2"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3"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4"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5"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0</xdr:row>
      <xdr:rowOff>47520</xdr:rowOff>
    </xdr:from>
    <xdr:to>
      <xdr:col>2</xdr:col>
      <xdr:colOff>826920</xdr:colOff>
      <xdr:row>0</xdr:row>
      <xdr:rowOff>362520</xdr:rowOff>
    </xdr:to>
    <xdr:pic>
      <xdr:nvPicPr>
        <xdr:cNvPr id="5" name="Picture 3" descr=""/>
        <xdr:cNvPicPr/>
      </xdr:nvPicPr>
      <xdr:blipFill>
        <a:blip r:embed="rId1"/>
        <a:stretch/>
      </xdr:blipFill>
      <xdr:spPr>
        <a:xfrm>
          <a:off x="190440" y="47520"/>
          <a:ext cx="2356560" cy="315000"/>
        </a:xfrm>
        <a:prstGeom prst="rect">
          <a:avLst/>
        </a:prstGeom>
        <a:ln w="0">
          <a:noFill/>
        </a:ln>
      </xdr:spPr>
    </xdr:pic>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6"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47" name="Picture 3" descr=""/>
        <xdr:cNvPicPr/>
      </xdr:nvPicPr>
      <xdr:blipFill>
        <a:blip r:embed="rId1"/>
        <a:stretch/>
      </xdr:blipFill>
      <xdr:spPr>
        <a:xfrm>
          <a:off x="119880" y="47520"/>
          <a:ext cx="2358720" cy="315000"/>
        </a:xfrm>
        <a:prstGeom prst="rect">
          <a:avLst/>
        </a:prstGeom>
        <a:ln w="0">
          <a:noFill/>
        </a:ln>
      </xdr:spPr>
    </xdr:pic>
    <xdr:clientData/>
  </xdr:twoCellAnchor>
  <xdr:twoCellAnchor editAs="oneCell">
    <xdr:from>
      <xdr:col>1</xdr:col>
      <xdr:colOff>19800</xdr:colOff>
      <xdr:row>37</xdr:row>
      <xdr:rowOff>142920</xdr:rowOff>
    </xdr:from>
    <xdr:to>
      <xdr:col>3</xdr:col>
      <xdr:colOff>554400</xdr:colOff>
      <xdr:row>70</xdr:row>
      <xdr:rowOff>124200</xdr:rowOff>
    </xdr:to>
    <xdr:pic>
      <xdr:nvPicPr>
        <xdr:cNvPr id="48" name="Picture 5" descr=""/>
        <xdr:cNvPicPr/>
      </xdr:nvPicPr>
      <xdr:blipFill>
        <a:blip r:embed="rId2"/>
        <a:stretch/>
      </xdr:blipFill>
      <xdr:spPr>
        <a:xfrm>
          <a:off x="139680" y="7070040"/>
          <a:ext cx="5537880" cy="5324760"/>
        </a:xfrm>
        <a:prstGeom prst="rect">
          <a:avLst/>
        </a:prstGeom>
        <a:ln w="0">
          <a:noFill/>
        </a:ln>
      </xdr:spPr>
    </xdr:pic>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10800</xdr:colOff>
      <xdr:row>0</xdr:row>
      <xdr:rowOff>380520</xdr:rowOff>
    </xdr:to>
    <xdr:pic>
      <xdr:nvPicPr>
        <xdr:cNvPr id="49" name="Picture 1" descr=""/>
        <xdr:cNvPicPr/>
      </xdr:nvPicPr>
      <xdr:blipFill>
        <a:blip r:embed="rId1"/>
        <a:stretch/>
      </xdr:blipFill>
      <xdr:spPr>
        <a:xfrm>
          <a:off x="140760" y="67320"/>
          <a:ext cx="2355480" cy="313200"/>
        </a:xfrm>
        <a:prstGeom prst="rect">
          <a:avLst/>
        </a:prstGeom>
        <a:ln w="0">
          <a:noFill/>
        </a:ln>
      </xdr:spPr>
    </xdr:pic>
    <xdr:clientData/>
  </xdr:twoCellAnchor>
  <xdr:twoCellAnchor editAs="oneCell">
    <xdr:from>
      <xdr:col>1</xdr:col>
      <xdr:colOff>20880</xdr:colOff>
      <xdr:row>0</xdr:row>
      <xdr:rowOff>67320</xdr:rowOff>
    </xdr:from>
    <xdr:to>
      <xdr:col>2</xdr:col>
      <xdr:colOff>10800</xdr:colOff>
      <xdr:row>0</xdr:row>
      <xdr:rowOff>380520</xdr:rowOff>
    </xdr:to>
    <xdr:pic>
      <xdr:nvPicPr>
        <xdr:cNvPr id="50" name="Picture 2" descr=""/>
        <xdr:cNvPicPr/>
      </xdr:nvPicPr>
      <xdr:blipFill>
        <a:blip r:embed="rId2"/>
        <a:stretch/>
      </xdr:blipFill>
      <xdr:spPr>
        <a:xfrm>
          <a:off x="140760" y="67320"/>
          <a:ext cx="2355480" cy="313200"/>
        </a:xfrm>
        <a:prstGeom prst="rect">
          <a:avLst/>
        </a:prstGeom>
        <a:ln w="0">
          <a:noFill/>
        </a:ln>
      </xdr:spPr>
    </xdr:pic>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10440</xdr:colOff>
      <xdr:row>0</xdr:row>
      <xdr:rowOff>380520</xdr:rowOff>
    </xdr:to>
    <xdr:pic>
      <xdr:nvPicPr>
        <xdr:cNvPr id="51" name="Picture 1" descr=""/>
        <xdr:cNvPicPr/>
      </xdr:nvPicPr>
      <xdr:blipFill>
        <a:blip r:embed="rId1"/>
        <a:stretch/>
      </xdr:blipFill>
      <xdr:spPr>
        <a:xfrm>
          <a:off x="140760" y="67320"/>
          <a:ext cx="2355120" cy="313200"/>
        </a:xfrm>
        <a:prstGeom prst="rect">
          <a:avLst/>
        </a:prstGeom>
        <a:ln w="0">
          <a:noFill/>
        </a:ln>
      </xdr:spPr>
    </xdr:pic>
    <xdr:clientData/>
  </xdr:twoCellAnchor>
  <xdr:twoCellAnchor editAs="oneCell">
    <xdr:from>
      <xdr:col>1</xdr:col>
      <xdr:colOff>20880</xdr:colOff>
      <xdr:row>0</xdr:row>
      <xdr:rowOff>67320</xdr:rowOff>
    </xdr:from>
    <xdr:to>
      <xdr:col>2</xdr:col>
      <xdr:colOff>10440</xdr:colOff>
      <xdr:row>0</xdr:row>
      <xdr:rowOff>380520</xdr:rowOff>
    </xdr:to>
    <xdr:pic>
      <xdr:nvPicPr>
        <xdr:cNvPr id="52" name="Picture 2" descr=""/>
        <xdr:cNvPicPr/>
      </xdr:nvPicPr>
      <xdr:blipFill>
        <a:blip r:embed="rId2"/>
        <a:stretch/>
      </xdr:blipFill>
      <xdr:spPr>
        <a:xfrm>
          <a:off x="140760" y="67320"/>
          <a:ext cx="2355120" cy="313200"/>
        </a:xfrm>
        <a:prstGeom prst="rect">
          <a:avLst/>
        </a:prstGeom>
        <a:ln w="0">
          <a:noFill/>
        </a:ln>
      </xdr:spPr>
    </xdr:pic>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84200</xdr:colOff>
      <xdr:row>0</xdr:row>
      <xdr:rowOff>380520</xdr:rowOff>
    </xdr:to>
    <xdr:pic>
      <xdr:nvPicPr>
        <xdr:cNvPr id="53" name="Picture 1" descr=""/>
        <xdr:cNvPicPr/>
      </xdr:nvPicPr>
      <xdr:blipFill>
        <a:blip r:embed="rId1"/>
        <a:stretch/>
      </xdr:blipFill>
      <xdr:spPr>
        <a:xfrm>
          <a:off x="140400" y="67320"/>
          <a:ext cx="2356200" cy="313200"/>
        </a:xfrm>
        <a:prstGeom prst="rect">
          <a:avLst/>
        </a:prstGeom>
        <a:ln w="0">
          <a:noFill/>
        </a:ln>
      </xdr:spPr>
    </xdr:pic>
    <xdr:clientData/>
  </xdr:twoCellAnchor>
  <xdr:twoCellAnchor editAs="oneCell">
    <xdr:from>
      <xdr:col>1</xdr:col>
      <xdr:colOff>20520</xdr:colOff>
      <xdr:row>0</xdr:row>
      <xdr:rowOff>67320</xdr:rowOff>
    </xdr:from>
    <xdr:to>
      <xdr:col>2</xdr:col>
      <xdr:colOff>484200</xdr:colOff>
      <xdr:row>0</xdr:row>
      <xdr:rowOff>380520</xdr:rowOff>
    </xdr:to>
    <xdr:pic>
      <xdr:nvPicPr>
        <xdr:cNvPr id="54" name="Picture 2" descr=""/>
        <xdr:cNvPicPr/>
      </xdr:nvPicPr>
      <xdr:blipFill>
        <a:blip r:embed="rId2"/>
        <a:stretch/>
      </xdr:blipFill>
      <xdr:spPr>
        <a:xfrm>
          <a:off x="140400" y="67320"/>
          <a:ext cx="2356200" cy="313200"/>
        </a:xfrm>
        <a:prstGeom prst="rect">
          <a:avLst/>
        </a:prstGeom>
        <a:ln w="0">
          <a:noFill/>
        </a:ln>
      </xdr:spPr>
    </xdr:pic>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720</xdr:colOff>
      <xdr:row>0</xdr:row>
      <xdr:rowOff>67320</xdr:rowOff>
    </xdr:from>
    <xdr:to>
      <xdr:col>1</xdr:col>
      <xdr:colOff>2377080</xdr:colOff>
      <xdr:row>0</xdr:row>
      <xdr:rowOff>382680</xdr:rowOff>
    </xdr:to>
    <xdr:pic>
      <xdr:nvPicPr>
        <xdr:cNvPr id="55" name="Picture 1" descr=""/>
        <xdr:cNvPicPr/>
      </xdr:nvPicPr>
      <xdr:blipFill>
        <a:blip r:embed="rId1"/>
        <a:stretch/>
      </xdr:blipFill>
      <xdr:spPr>
        <a:xfrm>
          <a:off x="138600" y="67320"/>
          <a:ext cx="2358360" cy="315360"/>
        </a:xfrm>
        <a:prstGeom prst="rect">
          <a:avLst/>
        </a:prstGeom>
        <a:ln w="0">
          <a:noFill/>
        </a:ln>
      </xdr:spPr>
    </xdr:pic>
    <xdr:clientData/>
  </xdr:twoCellAnchor>
  <xdr:twoCellAnchor editAs="oneCell">
    <xdr:from>
      <xdr:col>1</xdr:col>
      <xdr:colOff>18720</xdr:colOff>
      <xdr:row>0</xdr:row>
      <xdr:rowOff>67320</xdr:rowOff>
    </xdr:from>
    <xdr:to>
      <xdr:col>1</xdr:col>
      <xdr:colOff>2377080</xdr:colOff>
      <xdr:row>0</xdr:row>
      <xdr:rowOff>382680</xdr:rowOff>
    </xdr:to>
    <xdr:pic>
      <xdr:nvPicPr>
        <xdr:cNvPr id="56" name="Picture 2" descr=""/>
        <xdr:cNvPicPr/>
      </xdr:nvPicPr>
      <xdr:blipFill>
        <a:blip r:embed="rId2"/>
        <a:stretch/>
      </xdr:blipFill>
      <xdr:spPr>
        <a:xfrm>
          <a:off x="138600" y="67320"/>
          <a:ext cx="2358360" cy="315360"/>
        </a:xfrm>
        <a:prstGeom prst="rect">
          <a:avLst/>
        </a:prstGeom>
        <a:ln w="0">
          <a:noFill/>
        </a:ln>
      </xdr:spPr>
    </xdr:pic>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101520</xdr:colOff>
      <xdr:row>0</xdr:row>
      <xdr:rowOff>380520</xdr:rowOff>
    </xdr:to>
    <xdr:pic>
      <xdr:nvPicPr>
        <xdr:cNvPr id="57" name="Picture 1" descr=""/>
        <xdr:cNvPicPr/>
      </xdr:nvPicPr>
      <xdr:blipFill>
        <a:blip r:embed="rId1"/>
        <a:stretch/>
      </xdr:blipFill>
      <xdr:spPr>
        <a:xfrm>
          <a:off x="140040" y="67320"/>
          <a:ext cx="2356560" cy="313200"/>
        </a:xfrm>
        <a:prstGeom prst="rect">
          <a:avLst/>
        </a:prstGeom>
        <a:ln w="0">
          <a:noFill/>
        </a:ln>
      </xdr:spPr>
    </xdr:pic>
    <xdr:clientData/>
  </xdr:twoCellAnchor>
  <xdr:twoCellAnchor editAs="oneCell">
    <xdr:from>
      <xdr:col>1</xdr:col>
      <xdr:colOff>20160</xdr:colOff>
      <xdr:row>0</xdr:row>
      <xdr:rowOff>67320</xdr:rowOff>
    </xdr:from>
    <xdr:to>
      <xdr:col>2</xdr:col>
      <xdr:colOff>101520</xdr:colOff>
      <xdr:row>0</xdr:row>
      <xdr:rowOff>380520</xdr:rowOff>
    </xdr:to>
    <xdr:pic>
      <xdr:nvPicPr>
        <xdr:cNvPr id="58" name="Picture 2" descr=""/>
        <xdr:cNvPicPr/>
      </xdr:nvPicPr>
      <xdr:blipFill>
        <a:blip r:embed="rId2"/>
        <a:stretch/>
      </xdr:blipFill>
      <xdr:spPr>
        <a:xfrm>
          <a:off x="140040" y="67320"/>
          <a:ext cx="2356560" cy="31320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44400</xdr:colOff>
      <xdr:row>0</xdr:row>
      <xdr:rowOff>380520</xdr:rowOff>
    </xdr:to>
    <xdr:pic>
      <xdr:nvPicPr>
        <xdr:cNvPr id="59" name="Picture 1" descr=""/>
        <xdr:cNvPicPr/>
      </xdr:nvPicPr>
      <xdr:blipFill>
        <a:blip r:embed="rId1"/>
        <a:stretch/>
      </xdr:blipFill>
      <xdr:spPr>
        <a:xfrm>
          <a:off x="140400" y="67320"/>
          <a:ext cx="2355120" cy="313200"/>
        </a:xfrm>
        <a:prstGeom prst="rect">
          <a:avLst/>
        </a:prstGeom>
        <a:ln w="0">
          <a:noFill/>
        </a:ln>
      </xdr:spPr>
    </xdr:pic>
    <xdr:clientData/>
  </xdr:twoCellAnchor>
  <xdr:twoCellAnchor editAs="oneCell">
    <xdr:from>
      <xdr:col>1</xdr:col>
      <xdr:colOff>0</xdr:colOff>
      <xdr:row>37</xdr:row>
      <xdr:rowOff>0</xdr:rowOff>
    </xdr:from>
    <xdr:to>
      <xdr:col>9</xdr:col>
      <xdr:colOff>30960</xdr:colOff>
      <xdr:row>63</xdr:row>
      <xdr:rowOff>9360</xdr:rowOff>
    </xdr:to>
    <xdr:pic>
      <xdr:nvPicPr>
        <xdr:cNvPr id="60" name="Picture 3" descr=""/>
        <xdr:cNvPicPr/>
      </xdr:nvPicPr>
      <xdr:blipFill>
        <a:blip r:embed="rId2"/>
        <a:stretch/>
      </xdr:blipFill>
      <xdr:spPr>
        <a:xfrm>
          <a:off x="119880" y="7336800"/>
          <a:ext cx="8705160" cy="4219560"/>
        </a:xfrm>
        <a:prstGeom prst="rect">
          <a:avLst/>
        </a:prstGeom>
        <a:ln w="0">
          <a:noFill/>
        </a:ln>
      </xdr:spPr>
    </xdr:pic>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1"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2" name="Picture 1" descr=""/>
        <xdr:cNvPicPr/>
      </xdr:nvPicPr>
      <xdr:blipFill>
        <a:blip r:embed="rId1"/>
        <a:stretch/>
      </xdr:blipFill>
      <xdr:spPr>
        <a:xfrm>
          <a:off x="140760" y="67320"/>
          <a:ext cx="2355480" cy="313200"/>
        </a:xfrm>
        <a:prstGeom prst="rect">
          <a:avLst/>
        </a:prstGeom>
        <a:ln w="0">
          <a:noFill/>
        </a:ln>
      </xdr:spPr>
    </xdr:pic>
    <xdr:clientData/>
  </xdr:twoCellAnchor>
  <xdr:twoCellAnchor editAs="oneCell">
    <xdr:from>
      <xdr:col>1</xdr:col>
      <xdr:colOff>0</xdr:colOff>
      <xdr:row>35</xdr:row>
      <xdr:rowOff>0</xdr:rowOff>
    </xdr:from>
    <xdr:to>
      <xdr:col>6</xdr:col>
      <xdr:colOff>594000</xdr:colOff>
      <xdr:row>58</xdr:row>
      <xdr:rowOff>9720</xdr:rowOff>
    </xdr:to>
    <xdr:pic>
      <xdr:nvPicPr>
        <xdr:cNvPr id="63" name="Picture 3" descr=""/>
        <xdr:cNvPicPr/>
      </xdr:nvPicPr>
      <xdr:blipFill>
        <a:blip r:embed="rId2"/>
        <a:stretch/>
      </xdr:blipFill>
      <xdr:spPr>
        <a:xfrm>
          <a:off x="119880" y="6298560"/>
          <a:ext cx="59364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8720</xdr:colOff>
      <xdr:row>0</xdr:row>
      <xdr:rowOff>362520</xdr:rowOff>
    </xdr:to>
    <xdr:pic>
      <xdr:nvPicPr>
        <xdr:cNvPr id="6" name="Picture 2" descr=""/>
        <xdr:cNvPicPr/>
      </xdr:nvPicPr>
      <xdr:blipFill>
        <a:blip r:embed="rId1"/>
        <a:stretch/>
      </xdr:blipFill>
      <xdr:spPr>
        <a:xfrm>
          <a:off x="119880" y="47520"/>
          <a:ext cx="2358720" cy="31500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4"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5"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252000</xdr:colOff>
      <xdr:row>0</xdr:row>
      <xdr:rowOff>380520</xdr:rowOff>
    </xdr:to>
    <xdr:pic>
      <xdr:nvPicPr>
        <xdr:cNvPr id="66"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3160</xdr:colOff>
      <xdr:row>0</xdr:row>
      <xdr:rowOff>380520</xdr:rowOff>
    </xdr:to>
    <xdr:pic>
      <xdr:nvPicPr>
        <xdr:cNvPr id="67" name="Picture 1" descr=""/>
        <xdr:cNvPicPr/>
      </xdr:nvPicPr>
      <xdr:blipFill>
        <a:blip r:embed="rId1"/>
        <a:stretch/>
      </xdr:blipFill>
      <xdr:spPr>
        <a:xfrm>
          <a:off x="139680" y="67320"/>
          <a:ext cx="2356560" cy="313200"/>
        </a:xfrm>
        <a:prstGeom prst="rect">
          <a:avLst/>
        </a:prstGeom>
        <a:ln w="0">
          <a:noFill/>
        </a:ln>
      </xdr:spPr>
    </xdr:pic>
    <xdr:clientData/>
  </xdr:twoCellAnchor>
  <xdr:twoCellAnchor editAs="oneCell">
    <xdr:from>
      <xdr:col>1</xdr:col>
      <xdr:colOff>0</xdr:colOff>
      <xdr:row>37</xdr:row>
      <xdr:rowOff>0</xdr:rowOff>
    </xdr:from>
    <xdr:to>
      <xdr:col>7</xdr:col>
      <xdr:colOff>513720</xdr:colOff>
      <xdr:row>60</xdr:row>
      <xdr:rowOff>66600</xdr:rowOff>
    </xdr:to>
    <xdr:pic>
      <xdr:nvPicPr>
        <xdr:cNvPr id="68" name="Picture 3" descr=""/>
        <xdr:cNvPicPr/>
      </xdr:nvPicPr>
      <xdr:blipFill>
        <a:blip r:embed="rId2"/>
        <a:stretch/>
      </xdr:blipFill>
      <xdr:spPr>
        <a:xfrm>
          <a:off x="119880" y="6651000"/>
          <a:ext cx="6470640" cy="3790800"/>
        </a:xfrm>
        <a:prstGeom prst="rect">
          <a:avLst/>
        </a:prstGeom>
        <a:ln w="0">
          <a:noFill/>
        </a:ln>
      </xdr:spPr>
    </xdr:pic>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69"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0"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1"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43160</xdr:colOff>
      <xdr:row>0</xdr:row>
      <xdr:rowOff>380520</xdr:rowOff>
    </xdr:to>
    <xdr:pic>
      <xdr:nvPicPr>
        <xdr:cNvPr id="72" name="Picture 1" descr=""/>
        <xdr:cNvPicPr/>
      </xdr:nvPicPr>
      <xdr:blipFill>
        <a:blip r:embed="rId1"/>
        <a:stretch/>
      </xdr:blipFill>
      <xdr:spPr>
        <a:xfrm>
          <a:off x="140760" y="67320"/>
          <a:ext cx="2354760" cy="313200"/>
        </a:xfrm>
        <a:prstGeom prst="rect">
          <a:avLst/>
        </a:prstGeom>
        <a:ln w="0">
          <a:noFill/>
        </a:ln>
      </xdr:spPr>
    </xdr:pic>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73"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29880</xdr:colOff>
      <xdr:row>38</xdr:row>
      <xdr:rowOff>0</xdr:rowOff>
    </xdr:from>
    <xdr:to>
      <xdr:col>7</xdr:col>
      <xdr:colOff>695160</xdr:colOff>
      <xdr:row>62</xdr:row>
      <xdr:rowOff>47520</xdr:rowOff>
    </xdr:to>
    <xdr:pic>
      <xdr:nvPicPr>
        <xdr:cNvPr id="74" name="Picture 3" descr=""/>
        <xdr:cNvPicPr/>
      </xdr:nvPicPr>
      <xdr:blipFill>
        <a:blip r:embed="rId2"/>
        <a:stretch/>
      </xdr:blipFill>
      <xdr:spPr>
        <a:xfrm>
          <a:off x="29880" y="7260480"/>
          <a:ext cx="7528320" cy="3933720"/>
        </a:xfrm>
        <a:prstGeom prst="rect">
          <a:avLst/>
        </a:prstGeom>
        <a:ln w="0">
          <a:noFill/>
        </a:ln>
      </xdr:spPr>
    </xdr:pic>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0</xdr:row>
      <xdr:rowOff>67320</xdr:rowOff>
    </xdr:from>
    <xdr:to>
      <xdr:col>2</xdr:col>
      <xdr:colOff>523800</xdr:colOff>
      <xdr:row>0</xdr:row>
      <xdr:rowOff>380520</xdr:rowOff>
    </xdr:to>
    <xdr:pic>
      <xdr:nvPicPr>
        <xdr:cNvPr id="75" name="Picture 1" descr=""/>
        <xdr:cNvPicPr/>
      </xdr:nvPicPr>
      <xdr:blipFill>
        <a:blip r:embed="rId1"/>
        <a:stretch/>
      </xdr:blipFill>
      <xdr:spPr>
        <a:xfrm>
          <a:off x="140040" y="67320"/>
          <a:ext cx="2356200" cy="313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73400</xdr:colOff>
      <xdr:row>0</xdr:row>
      <xdr:rowOff>362520</xdr:rowOff>
    </xdr:to>
    <xdr:pic>
      <xdr:nvPicPr>
        <xdr:cNvPr id="7" name="Picture 2" descr=""/>
        <xdr:cNvPicPr/>
      </xdr:nvPicPr>
      <xdr:blipFill>
        <a:blip r:embed="rId1"/>
        <a:stretch/>
      </xdr:blipFill>
      <xdr:spPr>
        <a:xfrm>
          <a:off x="119880" y="47520"/>
          <a:ext cx="2355840" cy="315000"/>
        </a:xfrm>
        <a:prstGeom prst="rect">
          <a:avLst/>
        </a:prstGeom>
        <a:ln w="0">
          <a:noFill/>
        </a:ln>
      </xdr:spPr>
    </xdr:pic>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564120</xdr:colOff>
      <xdr:row>0</xdr:row>
      <xdr:rowOff>380520</xdr:rowOff>
    </xdr:to>
    <xdr:pic>
      <xdr:nvPicPr>
        <xdr:cNvPr id="76"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453600</xdr:colOff>
      <xdr:row>0</xdr:row>
      <xdr:rowOff>380520</xdr:rowOff>
    </xdr:to>
    <xdr:pic>
      <xdr:nvPicPr>
        <xdr:cNvPr id="77" name="Picture 1" descr=""/>
        <xdr:cNvPicPr/>
      </xdr:nvPicPr>
      <xdr:blipFill>
        <a:blip r:embed="rId1"/>
        <a:stretch/>
      </xdr:blipFill>
      <xdr:spPr>
        <a:xfrm>
          <a:off x="140760" y="67320"/>
          <a:ext cx="2355480" cy="313200"/>
        </a:xfrm>
        <a:prstGeom prst="rect">
          <a:avLst/>
        </a:prstGeom>
        <a:ln w="0">
          <a:noFill/>
        </a:ln>
      </xdr:spPr>
    </xdr:pic>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880</xdr:colOff>
      <xdr:row>0</xdr:row>
      <xdr:rowOff>67320</xdr:rowOff>
    </xdr:from>
    <xdr:to>
      <xdr:col>2</xdr:col>
      <xdr:colOff>614520</xdr:colOff>
      <xdr:row>0</xdr:row>
      <xdr:rowOff>380520</xdr:rowOff>
    </xdr:to>
    <xdr:pic>
      <xdr:nvPicPr>
        <xdr:cNvPr id="78" name="Picture 1" descr=""/>
        <xdr:cNvPicPr/>
      </xdr:nvPicPr>
      <xdr:blipFill>
        <a:blip r:embed="rId1"/>
        <a:stretch/>
      </xdr:blipFill>
      <xdr:spPr>
        <a:xfrm>
          <a:off x="140760" y="67320"/>
          <a:ext cx="2355120" cy="313200"/>
        </a:xfrm>
        <a:prstGeom prst="rect">
          <a:avLst/>
        </a:prstGeom>
        <a:ln w="0">
          <a:noFill/>
        </a:ln>
      </xdr:spPr>
    </xdr:pic>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24680</xdr:colOff>
      <xdr:row>0</xdr:row>
      <xdr:rowOff>380520</xdr:rowOff>
    </xdr:to>
    <xdr:pic>
      <xdr:nvPicPr>
        <xdr:cNvPr id="79" name="Picture 1" descr=""/>
        <xdr:cNvPicPr/>
      </xdr:nvPicPr>
      <xdr:blipFill>
        <a:blip r:embed="rId1"/>
        <a:stretch/>
      </xdr:blipFill>
      <xdr:spPr>
        <a:xfrm>
          <a:off x="139320" y="67320"/>
          <a:ext cx="2355840" cy="313200"/>
        </a:xfrm>
        <a:prstGeom prst="rect">
          <a:avLst/>
        </a:prstGeom>
        <a:ln w="0">
          <a:noFill/>
        </a:ln>
      </xdr:spPr>
    </xdr:pic>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80"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20160</xdr:colOff>
      <xdr:row>36</xdr:row>
      <xdr:rowOff>9360</xdr:rowOff>
    </xdr:from>
    <xdr:to>
      <xdr:col>6</xdr:col>
      <xdr:colOff>383040</xdr:colOff>
      <xdr:row>59</xdr:row>
      <xdr:rowOff>9720</xdr:rowOff>
    </xdr:to>
    <xdr:pic>
      <xdr:nvPicPr>
        <xdr:cNvPr id="81" name="Picture 3" descr=""/>
        <xdr:cNvPicPr/>
      </xdr:nvPicPr>
      <xdr:blipFill>
        <a:blip r:embed="rId2"/>
        <a:stretch/>
      </xdr:blipFill>
      <xdr:spPr>
        <a:xfrm>
          <a:off x="20160" y="6993720"/>
          <a:ext cx="7860240" cy="3724560"/>
        </a:xfrm>
        <a:prstGeom prst="rect">
          <a:avLst/>
        </a:prstGeom>
        <a:ln w="0">
          <a:noFill/>
        </a:ln>
      </xdr:spPr>
    </xdr:pic>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2"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3"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4"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5"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402840</xdr:colOff>
      <xdr:row>0</xdr:row>
      <xdr:rowOff>380520</xdr:rowOff>
    </xdr:to>
    <xdr:pic>
      <xdr:nvPicPr>
        <xdr:cNvPr id="86" name="Picture 1" descr=""/>
        <xdr:cNvPicPr/>
      </xdr:nvPicPr>
      <xdr:blipFill>
        <a:blip r:embed="rId1"/>
        <a:stretch/>
      </xdr:blipFill>
      <xdr:spPr>
        <a:xfrm>
          <a:off x="139320" y="67320"/>
          <a:ext cx="2356560" cy="313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493560</xdr:colOff>
      <xdr:row>0</xdr:row>
      <xdr:rowOff>362520</xdr:rowOff>
    </xdr:to>
    <xdr:pic>
      <xdr:nvPicPr>
        <xdr:cNvPr id="8" name="Picture 2" descr=""/>
        <xdr:cNvPicPr/>
      </xdr:nvPicPr>
      <xdr:blipFill>
        <a:blip r:embed="rId1"/>
        <a:stretch/>
      </xdr:blipFill>
      <xdr:spPr>
        <a:xfrm>
          <a:off x="119880" y="47520"/>
          <a:ext cx="2355480" cy="315000"/>
        </a:xfrm>
        <a:prstGeom prst="rect">
          <a:avLst/>
        </a:prstGeom>
        <a:ln w="0">
          <a:noFill/>
        </a:ln>
      </xdr:spPr>
    </xdr:pic>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87"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39960</xdr:colOff>
      <xdr:row>37</xdr:row>
      <xdr:rowOff>0</xdr:rowOff>
    </xdr:from>
    <xdr:to>
      <xdr:col>7</xdr:col>
      <xdr:colOff>644400</xdr:colOff>
      <xdr:row>60</xdr:row>
      <xdr:rowOff>9720</xdr:rowOff>
    </xdr:to>
    <xdr:pic>
      <xdr:nvPicPr>
        <xdr:cNvPr id="88" name="Picture 3" descr=""/>
        <xdr:cNvPicPr/>
      </xdr:nvPicPr>
      <xdr:blipFill>
        <a:blip r:embed="rId2"/>
        <a:stretch/>
      </xdr:blipFill>
      <xdr:spPr>
        <a:xfrm>
          <a:off x="39960" y="7155720"/>
          <a:ext cx="8684640" cy="3733920"/>
        </a:xfrm>
        <a:prstGeom prst="rect">
          <a:avLst/>
        </a:prstGeom>
        <a:ln w="0">
          <a:noFill/>
        </a:ln>
      </xdr:spPr>
    </xdr:pic>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89" name="Picture 1" descr=""/>
        <xdr:cNvPicPr/>
      </xdr:nvPicPr>
      <xdr:blipFill>
        <a:blip r:embed="rId1"/>
        <a:stretch/>
      </xdr:blipFill>
      <xdr:spPr>
        <a:xfrm>
          <a:off x="140400" y="67320"/>
          <a:ext cx="2355840" cy="313200"/>
        </a:xfrm>
        <a:prstGeom prst="rect">
          <a:avLst/>
        </a:prstGeom>
        <a:ln w="0">
          <a:noFill/>
        </a:ln>
      </xdr:spPr>
    </xdr:pic>
    <xdr:clientData/>
  </xdr:twoCellAnchor>
  <xdr:twoCellAnchor editAs="oneCell">
    <xdr:from>
      <xdr:col>0</xdr:col>
      <xdr:colOff>0</xdr:colOff>
      <xdr:row>36</xdr:row>
      <xdr:rowOff>9720</xdr:rowOff>
    </xdr:from>
    <xdr:to>
      <xdr:col>7</xdr:col>
      <xdr:colOff>704880</xdr:colOff>
      <xdr:row>62</xdr:row>
      <xdr:rowOff>105120</xdr:rowOff>
    </xdr:to>
    <xdr:pic>
      <xdr:nvPicPr>
        <xdr:cNvPr id="90" name="Picture 3" descr=""/>
        <xdr:cNvPicPr/>
      </xdr:nvPicPr>
      <xdr:blipFill>
        <a:blip r:embed="rId2"/>
        <a:stretch/>
      </xdr:blipFill>
      <xdr:spPr>
        <a:xfrm>
          <a:off x="0" y="6793920"/>
          <a:ext cx="7316640" cy="4305600"/>
        </a:xfrm>
        <a:prstGeom prst="rect">
          <a:avLst/>
        </a:prstGeom>
        <a:ln w="0">
          <a:noFill/>
        </a:ln>
      </xdr:spPr>
    </xdr:pic>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1"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2"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3"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473760</xdr:colOff>
      <xdr:row>0</xdr:row>
      <xdr:rowOff>380520</xdr:rowOff>
    </xdr:to>
    <xdr:pic>
      <xdr:nvPicPr>
        <xdr:cNvPr id="94" name="Picture 1" descr=""/>
        <xdr:cNvPicPr/>
      </xdr:nvPicPr>
      <xdr:blipFill>
        <a:blip r:embed="rId1"/>
        <a:stretch/>
      </xdr:blipFill>
      <xdr:spPr>
        <a:xfrm>
          <a:off x="140400" y="67320"/>
          <a:ext cx="2355840" cy="313200"/>
        </a:xfrm>
        <a:prstGeom prst="rect">
          <a:avLst/>
        </a:prstGeom>
        <a:ln w="0">
          <a:noFill/>
        </a:ln>
      </xdr:spPr>
    </xdr:pic>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95"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39960</xdr:colOff>
      <xdr:row>37</xdr:row>
      <xdr:rowOff>0</xdr:rowOff>
    </xdr:from>
    <xdr:to>
      <xdr:col>7</xdr:col>
      <xdr:colOff>664560</xdr:colOff>
      <xdr:row>59</xdr:row>
      <xdr:rowOff>142920</xdr:rowOff>
    </xdr:to>
    <xdr:pic>
      <xdr:nvPicPr>
        <xdr:cNvPr id="96" name="Picture 3" descr=""/>
        <xdr:cNvPicPr/>
      </xdr:nvPicPr>
      <xdr:blipFill>
        <a:blip r:embed="rId2"/>
        <a:stretch/>
      </xdr:blipFill>
      <xdr:spPr>
        <a:xfrm>
          <a:off x="39960" y="6936840"/>
          <a:ext cx="7648200" cy="3705120"/>
        </a:xfrm>
        <a:prstGeom prst="rect">
          <a:avLst/>
        </a:prstGeom>
        <a:ln w="0">
          <a:noFill/>
        </a:ln>
      </xdr:spPr>
    </xdr:pic>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7"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8"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99"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1</xdr:col>
      <xdr:colOff>2357280</xdr:colOff>
      <xdr:row>0</xdr:row>
      <xdr:rowOff>362520</xdr:rowOff>
    </xdr:to>
    <xdr:pic>
      <xdr:nvPicPr>
        <xdr:cNvPr id="9" name="Picture 2" descr=""/>
        <xdr:cNvPicPr/>
      </xdr:nvPicPr>
      <xdr:blipFill>
        <a:blip r:embed="rId1"/>
        <a:stretch/>
      </xdr:blipFill>
      <xdr:spPr>
        <a:xfrm>
          <a:off x="119880" y="47520"/>
          <a:ext cx="2357280" cy="315000"/>
        </a:xfrm>
        <a:prstGeom prst="rect">
          <a:avLst/>
        </a:prstGeom>
        <a:ln w="0">
          <a:noFill/>
        </a:ln>
      </xdr:spPr>
    </xdr:pic>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2</xdr:col>
      <xdr:colOff>714960</xdr:colOff>
      <xdr:row>0</xdr:row>
      <xdr:rowOff>380520</xdr:rowOff>
    </xdr:to>
    <xdr:pic>
      <xdr:nvPicPr>
        <xdr:cNvPr id="100" name="Picture 1" descr=""/>
        <xdr:cNvPicPr/>
      </xdr:nvPicPr>
      <xdr:blipFill>
        <a:blip r:embed="rId1"/>
        <a:stretch/>
      </xdr:blipFill>
      <xdr:spPr>
        <a:xfrm>
          <a:off x="139320" y="67320"/>
          <a:ext cx="2356200" cy="313200"/>
        </a:xfrm>
        <a:prstGeom prst="rect">
          <a:avLst/>
        </a:prstGeom>
        <a:ln w="0">
          <a:noFill/>
        </a:ln>
      </xdr:spPr>
    </xdr:pic>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01"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0</xdr:col>
      <xdr:colOff>10080</xdr:colOff>
      <xdr:row>38</xdr:row>
      <xdr:rowOff>9720</xdr:rowOff>
    </xdr:from>
    <xdr:to>
      <xdr:col>9</xdr:col>
      <xdr:colOff>70920</xdr:colOff>
      <xdr:row>62</xdr:row>
      <xdr:rowOff>47520</xdr:rowOff>
    </xdr:to>
    <xdr:pic>
      <xdr:nvPicPr>
        <xdr:cNvPr id="102" name="Picture 3" descr=""/>
        <xdr:cNvPicPr/>
      </xdr:nvPicPr>
      <xdr:blipFill>
        <a:blip r:embed="rId2"/>
        <a:stretch/>
      </xdr:blipFill>
      <xdr:spPr>
        <a:xfrm>
          <a:off x="10080" y="7270200"/>
          <a:ext cx="8371800" cy="3924000"/>
        </a:xfrm>
        <a:prstGeom prst="rect">
          <a:avLst/>
        </a:prstGeom>
        <a:ln w="0">
          <a:noFill/>
        </a:ln>
      </xdr:spPr>
    </xdr:pic>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1</xdr:col>
      <xdr:colOff>2378880</xdr:colOff>
      <xdr:row>0</xdr:row>
      <xdr:rowOff>382680</xdr:rowOff>
    </xdr:to>
    <xdr:pic>
      <xdr:nvPicPr>
        <xdr:cNvPr id="103" name="Picture 1" descr=""/>
        <xdr:cNvPicPr/>
      </xdr:nvPicPr>
      <xdr:blipFill>
        <a:blip r:embed="rId1"/>
        <a:stretch/>
      </xdr:blipFill>
      <xdr:spPr>
        <a:xfrm>
          <a:off x="139680" y="67320"/>
          <a:ext cx="2359080" cy="315360"/>
        </a:xfrm>
        <a:prstGeom prst="rect">
          <a:avLst/>
        </a:prstGeom>
        <a:ln w="0">
          <a:noFill/>
        </a:ln>
      </xdr:spPr>
    </xdr:pic>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4"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5"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6"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7"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8"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09"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10"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47520</xdr:rowOff>
    </xdr:from>
    <xdr:to>
      <xdr:col>2</xdr:col>
      <xdr:colOff>524160</xdr:colOff>
      <xdr:row>0</xdr:row>
      <xdr:rowOff>362520</xdr:rowOff>
    </xdr:to>
    <xdr:pic>
      <xdr:nvPicPr>
        <xdr:cNvPr id="10" name="Picture 2" descr=""/>
        <xdr:cNvPicPr/>
      </xdr:nvPicPr>
      <xdr:blipFill>
        <a:blip r:embed="rId1"/>
        <a:stretch/>
      </xdr:blipFill>
      <xdr:spPr>
        <a:xfrm>
          <a:off x="119880" y="47520"/>
          <a:ext cx="2356200" cy="315000"/>
        </a:xfrm>
        <a:prstGeom prst="rect">
          <a:avLst/>
        </a:prstGeom>
        <a:ln w="0">
          <a:noFill/>
        </a:ln>
      </xdr:spPr>
    </xdr:pic>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72960</xdr:colOff>
      <xdr:row>0</xdr:row>
      <xdr:rowOff>380520</xdr:rowOff>
    </xdr:to>
    <xdr:pic>
      <xdr:nvPicPr>
        <xdr:cNvPr id="111" name="Picture 1" descr=""/>
        <xdr:cNvPicPr/>
      </xdr:nvPicPr>
      <xdr:blipFill>
        <a:blip r:embed="rId1"/>
        <a:stretch/>
      </xdr:blipFill>
      <xdr:spPr>
        <a:xfrm>
          <a:off x="139680" y="67320"/>
          <a:ext cx="2356200" cy="313200"/>
        </a:xfrm>
        <a:prstGeom prst="rect">
          <a:avLst/>
        </a:prstGeom>
        <a:ln w="0">
          <a:noFill/>
        </a:ln>
      </xdr:spPr>
    </xdr:pic>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0</xdr:row>
      <xdr:rowOff>67320</xdr:rowOff>
    </xdr:from>
    <xdr:to>
      <xdr:col>2</xdr:col>
      <xdr:colOff>352800</xdr:colOff>
      <xdr:row>0</xdr:row>
      <xdr:rowOff>380520</xdr:rowOff>
    </xdr:to>
    <xdr:pic>
      <xdr:nvPicPr>
        <xdr:cNvPr id="112" name="Picture 1" descr=""/>
        <xdr:cNvPicPr/>
      </xdr:nvPicPr>
      <xdr:blipFill>
        <a:blip r:embed="rId1"/>
        <a:stretch/>
      </xdr:blipFill>
      <xdr:spPr>
        <a:xfrm>
          <a:off x="139680" y="67320"/>
          <a:ext cx="2356200" cy="313200"/>
        </a:xfrm>
        <a:prstGeom prst="rect">
          <a:avLst/>
        </a:prstGeom>
        <a:ln w="0">
          <a:noFill/>
        </a:ln>
      </xdr:spPr>
    </xdr:pic>
    <xdr:clientData/>
  </xdr:twoCellAnchor>
  <xdr:twoCellAnchor editAs="oneCell">
    <xdr:from>
      <xdr:col>1</xdr:col>
      <xdr:colOff>0</xdr:colOff>
      <xdr:row>35</xdr:row>
      <xdr:rowOff>0</xdr:rowOff>
    </xdr:from>
    <xdr:to>
      <xdr:col>10</xdr:col>
      <xdr:colOff>503640</xdr:colOff>
      <xdr:row>63</xdr:row>
      <xdr:rowOff>104760</xdr:rowOff>
    </xdr:to>
    <xdr:pic>
      <xdr:nvPicPr>
        <xdr:cNvPr id="113" name="Picture 3" descr=""/>
        <xdr:cNvPicPr/>
      </xdr:nvPicPr>
      <xdr:blipFill>
        <a:blip r:embed="rId2"/>
        <a:stretch/>
      </xdr:blipFill>
      <xdr:spPr>
        <a:xfrm>
          <a:off x="119880" y="6450840"/>
          <a:ext cx="8884440" cy="4638960"/>
        </a:xfrm>
        <a:prstGeom prst="rect">
          <a:avLst/>
        </a:prstGeom>
        <a:ln w="0">
          <a:noFill/>
        </a:ln>
      </xdr:spPr>
    </xdr:pic>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4"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1</xdr:col>
      <xdr:colOff>2378160</xdr:colOff>
      <xdr:row>0</xdr:row>
      <xdr:rowOff>382680</xdr:rowOff>
    </xdr:to>
    <xdr:pic>
      <xdr:nvPicPr>
        <xdr:cNvPr id="115" name="Picture 1" descr=""/>
        <xdr:cNvPicPr/>
      </xdr:nvPicPr>
      <xdr:blipFill>
        <a:blip r:embed="rId1"/>
        <a:stretch/>
      </xdr:blipFill>
      <xdr:spPr>
        <a:xfrm>
          <a:off x="140400" y="67320"/>
          <a:ext cx="2357640" cy="315360"/>
        </a:xfrm>
        <a:prstGeom prst="rect">
          <a:avLst/>
        </a:prstGeom>
        <a:ln w="0">
          <a:noFill/>
        </a:ln>
      </xdr:spPr>
    </xdr:pic>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6"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7"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8"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4600</xdr:colOff>
      <xdr:row>0</xdr:row>
      <xdr:rowOff>380520</xdr:rowOff>
    </xdr:to>
    <xdr:pic>
      <xdr:nvPicPr>
        <xdr:cNvPr id="119" name="Picture 1" descr=""/>
        <xdr:cNvPicPr/>
      </xdr:nvPicPr>
      <xdr:blipFill>
        <a:blip r:embed="rId1"/>
        <a:stretch/>
      </xdr:blipFill>
      <xdr:spPr>
        <a:xfrm>
          <a:off x="140400" y="67320"/>
          <a:ext cx="2355480" cy="313200"/>
        </a:xfrm>
        <a:prstGeom prst="rect">
          <a:avLst/>
        </a:prstGeom>
        <a:ln w="0">
          <a:noFill/>
        </a:ln>
      </xdr:spPr>
    </xdr:pic>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67320</xdr:rowOff>
    </xdr:from>
    <xdr:to>
      <xdr:col>2</xdr:col>
      <xdr:colOff>625320</xdr:colOff>
      <xdr:row>0</xdr:row>
      <xdr:rowOff>380520</xdr:rowOff>
    </xdr:to>
    <xdr:pic>
      <xdr:nvPicPr>
        <xdr:cNvPr id="120" name="Picture 1" descr=""/>
        <xdr:cNvPicPr/>
      </xdr:nvPicPr>
      <xdr:blipFill>
        <a:blip r:embed="rId1"/>
        <a:stretch/>
      </xdr:blipFill>
      <xdr:spPr>
        <a:xfrm>
          <a:off x="140400" y="67320"/>
          <a:ext cx="2356200" cy="313200"/>
        </a:xfrm>
        <a:prstGeom prst="rect">
          <a:avLst/>
        </a:prstGeom>
        <a:ln w="0">
          <a:noFill/>
        </a:ln>
      </xdr:spPr>
    </xdr:pic>
    <xdr:clientData/>
  </xdr:twoCellAnchor>
  <xdr:twoCellAnchor editAs="oneCell">
    <xdr:from>
      <xdr:col>1</xdr:col>
      <xdr:colOff>41040</xdr:colOff>
      <xdr:row>37</xdr:row>
      <xdr:rowOff>57240</xdr:rowOff>
    </xdr:from>
    <xdr:to>
      <xdr:col>4</xdr:col>
      <xdr:colOff>1228680</xdr:colOff>
      <xdr:row>71</xdr:row>
      <xdr:rowOff>142920</xdr:rowOff>
    </xdr:to>
    <xdr:pic>
      <xdr:nvPicPr>
        <xdr:cNvPr id="121" name="Picture 3" descr=""/>
        <xdr:cNvPicPr/>
      </xdr:nvPicPr>
      <xdr:blipFill>
        <a:blip r:embed="rId2"/>
        <a:stretch/>
      </xdr:blipFill>
      <xdr:spPr>
        <a:xfrm>
          <a:off x="160920" y="7050960"/>
          <a:ext cx="5294160" cy="5591160"/>
        </a:xfrm>
        <a:prstGeom prst="rect">
          <a:avLst/>
        </a:prstGeom>
        <a:ln w="0">
          <a:noFill/>
        </a:ln>
      </xdr:spPr>
    </xdr:pic>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0</xdr:row>
      <xdr:rowOff>67320</xdr:rowOff>
    </xdr:from>
    <xdr:to>
      <xdr:col>1</xdr:col>
      <xdr:colOff>2377440</xdr:colOff>
      <xdr:row>0</xdr:row>
      <xdr:rowOff>382680</xdr:rowOff>
    </xdr:to>
    <xdr:pic>
      <xdr:nvPicPr>
        <xdr:cNvPr id="122" name="Picture 1" descr=""/>
        <xdr:cNvPicPr/>
      </xdr:nvPicPr>
      <xdr:blipFill>
        <a:blip r:embed="rId1"/>
        <a:stretch/>
      </xdr:blipFill>
      <xdr:spPr>
        <a:xfrm>
          <a:off x="139320" y="67320"/>
          <a:ext cx="2358000" cy="315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00.xml.rels><?xml version="1.0" encoding="UTF-8"?>
<Relationships xmlns="http://schemas.openxmlformats.org/package/2006/relationships"><Relationship Id="rId1" Type="http://schemas.openxmlformats.org/officeDocument/2006/relationships/drawing" Target="../drawings/drawing100.xml"/>
</Relationships>
</file>

<file path=xl/worksheets/_rels/sheet101.xml.rels><?xml version="1.0" encoding="UTF-8"?>
<Relationships xmlns="http://schemas.openxmlformats.org/package/2006/relationships"><Relationship Id="rId1" Type="http://schemas.openxmlformats.org/officeDocument/2006/relationships/drawing" Target="../drawings/drawing101.xml"/>
</Relationships>
</file>

<file path=xl/worksheets/_rels/sheet102.xml.rels><?xml version="1.0" encoding="UTF-8"?>
<Relationships xmlns="http://schemas.openxmlformats.org/package/2006/relationships"><Relationship Id="rId1" Type="http://schemas.openxmlformats.org/officeDocument/2006/relationships/drawing" Target="../drawings/drawing102.xml"/>
</Relationships>
</file>

<file path=xl/worksheets/_rels/sheet103.xml.rels><?xml version="1.0" encoding="UTF-8"?>
<Relationships xmlns="http://schemas.openxmlformats.org/package/2006/relationships"><Relationship Id="rId1" Type="http://schemas.openxmlformats.org/officeDocument/2006/relationships/drawing" Target="../drawings/drawing103.xml"/>
</Relationships>
</file>

<file path=xl/worksheets/_rels/sheet104.xml.rels><?xml version="1.0" encoding="UTF-8"?>
<Relationships xmlns="http://schemas.openxmlformats.org/package/2006/relationships"><Relationship Id="rId1" Type="http://schemas.openxmlformats.org/officeDocument/2006/relationships/drawing" Target="../drawings/drawing104.xml"/>
</Relationships>
</file>

<file path=xl/worksheets/_rels/sheet105.xml.rels><?xml version="1.0" encoding="UTF-8"?>
<Relationships xmlns="http://schemas.openxmlformats.org/package/2006/relationships"><Relationship Id="rId1" Type="http://schemas.openxmlformats.org/officeDocument/2006/relationships/drawing" Target="../drawings/drawing105.xml"/>
</Relationships>
</file>

<file path=xl/worksheets/_rels/sheet106.xml.rels><?xml version="1.0" encoding="UTF-8"?>
<Relationships xmlns="http://schemas.openxmlformats.org/package/2006/relationships"><Relationship Id="rId1" Type="http://schemas.openxmlformats.org/officeDocument/2006/relationships/drawing" Target="../drawings/drawing106.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10.xml.rels><?xml version="1.0" encoding="UTF-8"?>
<Relationships xmlns="http://schemas.openxmlformats.org/package/2006/relationships"><Relationship Id="rId1" Type="http://schemas.openxmlformats.org/officeDocument/2006/relationships/drawing" Target="../drawings/drawing110.xml"/>
</Relationships>
</file>

<file path=xl/worksheets/_rels/sheet111.xml.rels><?xml version="1.0" encoding="UTF-8"?>
<Relationships xmlns="http://schemas.openxmlformats.org/package/2006/relationships"><Relationship Id="rId1" Type="http://schemas.openxmlformats.org/officeDocument/2006/relationships/drawing" Target="../drawings/drawing111.xml"/>
</Relationships>
</file>

<file path=xl/worksheets/_rels/sheet112.xml.rels><?xml version="1.0" encoding="UTF-8"?>
<Relationships xmlns="http://schemas.openxmlformats.org/package/2006/relationships"><Relationship Id="rId1" Type="http://schemas.openxmlformats.org/officeDocument/2006/relationships/drawing" Target="../drawings/drawing112.xml"/>
</Relationships>
</file>

<file path=xl/worksheets/_rels/sheet113.xml.rels><?xml version="1.0" encoding="UTF-8"?>
<Relationships xmlns="http://schemas.openxmlformats.org/package/2006/relationships"><Relationship Id="rId1" Type="http://schemas.openxmlformats.org/officeDocument/2006/relationships/drawing" Target="../drawings/drawing113.xml"/>
</Relationships>
</file>

<file path=xl/worksheets/_rels/sheet114.xml.rels><?xml version="1.0" encoding="UTF-8"?>
<Relationships xmlns="http://schemas.openxmlformats.org/package/2006/relationships"><Relationship Id="rId1" Type="http://schemas.openxmlformats.org/officeDocument/2006/relationships/drawing" Target="../drawings/drawing114.xml"/>
</Relationships>
</file>

<file path=xl/worksheets/_rels/sheet115.xml.rels><?xml version="1.0" encoding="UTF-8"?>
<Relationships xmlns="http://schemas.openxmlformats.org/package/2006/relationships"><Relationship Id="rId1" Type="http://schemas.openxmlformats.org/officeDocument/2006/relationships/drawing" Target="../drawings/drawing115.xml"/>
</Relationships>
</file>

<file path=xl/worksheets/_rels/sheet116.xml.rels><?xml version="1.0" encoding="UTF-8"?>
<Relationships xmlns="http://schemas.openxmlformats.org/package/2006/relationships"><Relationship Id="rId1" Type="http://schemas.openxmlformats.org/officeDocument/2006/relationships/drawing" Target="../drawings/drawing116.xml"/>
</Relationships>
</file>

<file path=xl/worksheets/_rels/sheet117.xml.rels><?xml version="1.0" encoding="UTF-8"?>
<Relationships xmlns="http://schemas.openxmlformats.org/package/2006/relationships"><Relationship Id="rId1" Type="http://schemas.openxmlformats.org/officeDocument/2006/relationships/drawing" Target="../drawings/drawing117.xml"/>
</Relationships>
</file>

<file path=xl/worksheets/_rels/sheet118.xml.rels><?xml version="1.0" encoding="UTF-8"?>
<Relationships xmlns="http://schemas.openxmlformats.org/package/2006/relationships"><Relationship Id="rId1" Type="http://schemas.openxmlformats.org/officeDocument/2006/relationships/drawing" Target="../drawings/drawing118.xml"/>
</Relationships>
</file>

<file path=xl/worksheets/_rels/sheet119.xml.rels><?xml version="1.0" encoding="UTF-8"?>
<Relationships xmlns="http://schemas.openxmlformats.org/package/2006/relationships"><Relationship Id="rId1" Type="http://schemas.openxmlformats.org/officeDocument/2006/relationships/drawing" Target="../drawings/drawing119.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20.xml.rels><?xml version="1.0" encoding="UTF-8"?>
<Relationships xmlns="http://schemas.openxmlformats.org/package/2006/relationships"><Relationship Id="rId1" Type="http://schemas.openxmlformats.org/officeDocument/2006/relationships/drawing" Target="../drawings/drawing120.xml"/>
</Relationships>
</file>

<file path=xl/worksheets/_rels/sheet121.xml.rels><?xml version="1.0" encoding="UTF-8"?>
<Relationships xmlns="http://schemas.openxmlformats.org/package/2006/relationships"><Relationship Id="rId1" Type="http://schemas.openxmlformats.org/officeDocument/2006/relationships/drawing" Target="../drawings/drawing121.xml"/>
</Relationships>
</file>

<file path=xl/worksheets/_rels/sheet122.xml.rels><?xml version="1.0" encoding="UTF-8"?>
<Relationships xmlns="http://schemas.openxmlformats.org/package/2006/relationships"><Relationship Id="rId1" Type="http://schemas.openxmlformats.org/officeDocument/2006/relationships/drawing" Target="../drawings/drawing122.xml"/>
</Relationships>
</file>

<file path=xl/worksheets/_rels/sheet123.xml.rels><?xml version="1.0" encoding="UTF-8"?>
<Relationships xmlns="http://schemas.openxmlformats.org/package/2006/relationships"><Relationship Id="rId1" Type="http://schemas.openxmlformats.org/officeDocument/2006/relationships/drawing" Target="../drawings/drawing123.xml"/>
</Relationships>
</file>

<file path=xl/worksheets/_rels/sheet124.xml.rels><?xml version="1.0" encoding="UTF-8"?>
<Relationships xmlns="http://schemas.openxmlformats.org/package/2006/relationships"><Relationship Id="rId1" Type="http://schemas.openxmlformats.org/officeDocument/2006/relationships/drawing" Target="../drawings/drawing124.xml"/>
</Relationships>
</file>

<file path=xl/worksheets/_rels/sheet125.xml.rels><?xml version="1.0" encoding="UTF-8"?>
<Relationships xmlns="http://schemas.openxmlformats.org/package/2006/relationships"><Relationship Id="rId1" Type="http://schemas.openxmlformats.org/officeDocument/2006/relationships/comments" Target="../comments125.xml"/><Relationship Id="rId2" Type="http://schemas.openxmlformats.org/officeDocument/2006/relationships/drawing" Target="../drawings/drawing125.xml"/><Relationship Id="rId3" Type="http://schemas.openxmlformats.org/officeDocument/2006/relationships/vmlDrawing" Target="../drawings/vmlDrawing1.vml"/>
</Relationships>
</file>

<file path=xl/worksheets/_rels/sheet126.xml.rels><?xml version="1.0" encoding="UTF-8"?>
<Relationships xmlns="http://schemas.openxmlformats.org/package/2006/relationships"><Relationship Id="rId1" Type="http://schemas.openxmlformats.org/officeDocument/2006/relationships/drawing" Target="../drawings/drawing126.xml"/>
</Relationships>
</file>

<file path=xl/worksheets/_rels/sheet127.xml.rels><?xml version="1.0" encoding="UTF-8"?>
<Relationships xmlns="http://schemas.openxmlformats.org/package/2006/relationships"><Relationship Id="rId1" Type="http://schemas.openxmlformats.org/officeDocument/2006/relationships/drawing" Target="../drawings/drawing127.xml"/>
</Relationships>
</file>

<file path=xl/worksheets/_rels/sheet128.xml.rels><?xml version="1.0" encoding="UTF-8"?>
<Relationships xmlns="http://schemas.openxmlformats.org/package/2006/relationships"><Relationship Id="rId1" Type="http://schemas.openxmlformats.org/officeDocument/2006/relationships/drawing" Target="../drawings/drawing128.xml"/>
</Relationships>
</file>

<file path=xl/worksheets/_rels/sheet129.xml.rels><?xml version="1.0" encoding="UTF-8"?>
<Relationships xmlns="http://schemas.openxmlformats.org/package/2006/relationships"><Relationship Id="rId1" Type="http://schemas.openxmlformats.org/officeDocument/2006/relationships/drawing" Target="../drawings/drawing129.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30.xml.rels><?xml version="1.0" encoding="UTF-8"?>
<Relationships xmlns="http://schemas.openxmlformats.org/package/2006/relationships"><Relationship Id="rId1" Type="http://schemas.openxmlformats.org/officeDocument/2006/relationships/drawing" Target="../drawings/drawing130.xml"/>
</Relationships>
</file>

<file path=xl/worksheets/_rels/sheet131.xml.rels><?xml version="1.0" encoding="UTF-8"?>
<Relationships xmlns="http://schemas.openxmlformats.org/package/2006/relationships"><Relationship Id="rId1" Type="http://schemas.openxmlformats.org/officeDocument/2006/relationships/drawing" Target="../drawings/drawing131.xml"/>
</Relationships>
</file>

<file path=xl/worksheets/_rels/sheet132.xml.rels><?xml version="1.0" encoding="UTF-8"?>
<Relationships xmlns="http://schemas.openxmlformats.org/package/2006/relationships"><Relationship Id="rId1" Type="http://schemas.openxmlformats.org/officeDocument/2006/relationships/drawing" Target="../drawings/drawing132.xml"/>
</Relationships>
</file>

<file path=xl/worksheets/_rels/sheet133.xml.rels><?xml version="1.0" encoding="UTF-8"?>
<Relationships xmlns="http://schemas.openxmlformats.org/package/2006/relationships"><Relationship Id="rId1" Type="http://schemas.openxmlformats.org/officeDocument/2006/relationships/drawing" Target="../drawings/drawing133.xml"/>
</Relationships>
</file>

<file path=xl/worksheets/_rels/sheet134.xml.rels><?xml version="1.0" encoding="UTF-8"?>
<Relationships xmlns="http://schemas.openxmlformats.org/package/2006/relationships"><Relationship Id="rId1" Type="http://schemas.openxmlformats.org/officeDocument/2006/relationships/drawing" Target="../drawings/drawing134.xml"/>
</Relationships>
</file>

<file path=xl/worksheets/_rels/sheet135.xml.rels><?xml version="1.0" encoding="UTF-8"?>
<Relationships xmlns="http://schemas.openxmlformats.org/package/2006/relationships"><Relationship Id="rId1" Type="http://schemas.openxmlformats.org/officeDocument/2006/relationships/drawing" Target="../drawings/drawing135.xml"/>
</Relationships>
</file>

<file path=xl/worksheets/_rels/sheet136.xml.rels><?xml version="1.0" encoding="UTF-8"?>
<Relationships xmlns="http://schemas.openxmlformats.org/package/2006/relationships"><Relationship Id="rId1" Type="http://schemas.openxmlformats.org/officeDocument/2006/relationships/drawing" Target="../drawings/drawing136.xml"/>
</Relationships>
</file>

<file path=xl/worksheets/_rels/sheet137.xml.rels><?xml version="1.0" encoding="UTF-8"?>
<Relationships xmlns="http://schemas.openxmlformats.org/package/2006/relationships"><Relationship Id="rId1" Type="http://schemas.openxmlformats.org/officeDocument/2006/relationships/drawing" Target="../drawings/drawing137.xml"/>
</Relationships>
</file>

<file path=xl/worksheets/_rels/sheet138.xml.rels><?xml version="1.0" encoding="UTF-8"?>
<Relationships xmlns="http://schemas.openxmlformats.org/package/2006/relationships"><Relationship Id="rId1" Type="http://schemas.openxmlformats.org/officeDocument/2006/relationships/drawing" Target="../drawings/drawing138.xml"/>
</Relationships>
</file>

<file path=xl/worksheets/_rels/sheet139.xml.rels><?xml version="1.0" encoding="UTF-8"?>
<Relationships xmlns="http://schemas.openxmlformats.org/package/2006/relationships"><Relationship Id="rId1" Type="http://schemas.openxmlformats.org/officeDocument/2006/relationships/drawing" Target="../drawings/drawing139.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40.xml.rels><?xml version="1.0" encoding="UTF-8"?>
<Relationships xmlns="http://schemas.openxmlformats.org/package/2006/relationships"><Relationship Id="rId1" Type="http://schemas.openxmlformats.org/officeDocument/2006/relationships/drawing" Target="../drawings/drawing140.xml"/>
</Relationships>
</file>

<file path=xl/worksheets/_rels/sheet141.xml.rels><?xml version="1.0" encoding="UTF-8"?>
<Relationships xmlns="http://schemas.openxmlformats.org/package/2006/relationships"><Relationship Id="rId1" Type="http://schemas.openxmlformats.org/officeDocument/2006/relationships/drawing" Target="../drawings/drawing141.xml"/>
</Relationships>
</file>

<file path=xl/worksheets/_rels/sheet142.xml.rels><?xml version="1.0" encoding="UTF-8"?>
<Relationships xmlns="http://schemas.openxmlformats.org/package/2006/relationships"><Relationship Id="rId1" Type="http://schemas.openxmlformats.org/officeDocument/2006/relationships/drawing" Target="../drawings/drawing142.xml"/>
</Relationships>
</file>

<file path=xl/worksheets/_rels/sheet143.xml.rels><?xml version="1.0" encoding="UTF-8"?>
<Relationships xmlns="http://schemas.openxmlformats.org/package/2006/relationships"><Relationship Id="rId1" Type="http://schemas.openxmlformats.org/officeDocument/2006/relationships/drawing" Target="../drawings/drawing143.xml"/>
</Relationships>
</file>

<file path=xl/worksheets/_rels/sheet144.xml.rels><?xml version="1.0" encoding="UTF-8"?>
<Relationships xmlns="http://schemas.openxmlformats.org/package/2006/relationships"><Relationship Id="rId1" Type="http://schemas.openxmlformats.org/officeDocument/2006/relationships/drawing" Target="../drawings/drawing144.xml"/>
</Relationships>
</file>

<file path=xl/worksheets/_rels/sheet145.xml.rels><?xml version="1.0" encoding="UTF-8"?>
<Relationships xmlns="http://schemas.openxmlformats.org/package/2006/relationships"><Relationship Id="rId1" Type="http://schemas.openxmlformats.org/officeDocument/2006/relationships/drawing" Target="../drawings/drawing145.xml"/>
</Relationships>
</file>

<file path=xl/worksheets/_rels/sheet146.xml.rels><?xml version="1.0" encoding="UTF-8"?>
<Relationships xmlns="http://schemas.openxmlformats.org/package/2006/relationships"><Relationship Id="rId1" Type="http://schemas.openxmlformats.org/officeDocument/2006/relationships/drawing" Target="../drawings/drawing146.xml"/>
</Relationships>
</file>

<file path=xl/worksheets/_rels/sheet147.xml.rels><?xml version="1.0" encoding="UTF-8"?>
<Relationships xmlns="http://schemas.openxmlformats.org/package/2006/relationships"><Relationship Id="rId1" Type="http://schemas.openxmlformats.org/officeDocument/2006/relationships/drawing" Target="../drawings/drawing147.xml"/>
</Relationships>
</file>

<file path=xl/worksheets/_rels/sheet148.xml.rels><?xml version="1.0" encoding="UTF-8"?>
<Relationships xmlns="http://schemas.openxmlformats.org/package/2006/relationships"><Relationship Id="rId1" Type="http://schemas.openxmlformats.org/officeDocument/2006/relationships/drawing" Target="../drawings/drawing148.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25.xml.rels><?xml version="1.0" encoding="UTF-8"?>
<Relationships xmlns="http://schemas.openxmlformats.org/package/2006/relationships"><Relationship Id="rId1" Type="http://schemas.openxmlformats.org/officeDocument/2006/relationships/drawing" Target="../drawings/drawing25.xml"/>
</Relationships>
</file>

<file path=xl/worksheets/_rels/sheet26.xml.rels><?xml version="1.0" encoding="UTF-8"?>
<Relationships xmlns="http://schemas.openxmlformats.org/package/2006/relationships"><Relationship Id="rId1" Type="http://schemas.openxmlformats.org/officeDocument/2006/relationships/drawing" Target="../drawings/drawing26.xml"/>
</Relationships>
</file>

<file path=xl/worksheets/_rels/sheet27.xml.rels><?xml version="1.0" encoding="UTF-8"?>
<Relationships xmlns="http://schemas.openxmlformats.org/package/2006/relationships"><Relationship Id="rId1" Type="http://schemas.openxmlformats.org/officeDocument/2006/relationships/drawing" Target="../drawings/drawing27.xml"/>
</Relationships>
</file>

<file path=xl/worksheets/_rels/sheet28.xml.rels><?xml version="1.0" encoding="UTF-8"?>
<Relationships xmlns="http://schemas.openxmlformats.org/package/2006/relationships"><Relationship Id="rId1" Type="http://schemas.openxmlformats.org/officeDocument/2006/relationships/drawing" Target="../drawings/drawing28.xml"/>
</Relationships>
</file>

<file path=xl/worksheets/_rels/sheet29.xml.rels><?xml version="1.0" encoding="UTF-8"?>
<Relationships xmlns="http://schemas.openxmlformats.org/package/2006/relationships"><Relationship Id="rId1" Type="http://schemas.openxmlformats.org/officeDocument/2006/relationships/drawing" Target="../drawings/drawing29.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30.xml"/>
</Relationships>
</file>

<file path=xl/worksheets/_rels/sheet31.xml.rels><?xml version="1.0" encoding="UTF-8"?>
<Relationships xmlns="http://schemas.openxmlformats.org/package/2006/relationships"><Relationship Id="rId1" Type="http://schemas.openxmlformats.org/officeDocument/2006/relationships/drawing" Target="../drawings/drawing31.xml"/>
</Relationships>
</file>

<file path=xl/worksheets/_rels/sheet32.xml.rels><?xml version="1.0" encoding="UTF-8"?>
<Relationships xmlns="http://schemas.openxmlformats.org/package/2006/relationships"><Relationship Id="rId1" Type="http://schemas.openxmlformats.org/officeDocument/2006/relationships/drawing" Target="../drawings/drawing32.xml"/>
</Relationships>
</file>

<file path=xl/worksheets/_rels/sheet33.xml.rels><?xml version="1.0" encoding="UTF-8"?>
<Relationships xmlns="http://schemas.openxmlformats.org/package/2006/relationships"><Relationship Id="rId1" Type="http://schemas.openxmlformats.org/officeDocument/2006/relationships/drawing" Target="../drawings/drawing33.xml"/>
</Relationships>
</file>

<file path=xl/worksheets/_rels/sheet34.xml.rels><?xml version="1.0" encoding="UTF-8"?>
<Relationships xmlns="http://schemas.openxmlformats.org/package/2006/relationships"><Relationship Id="rId1" Type="http://schemas.openxmlformats.org/officeDocument/2006/relationships/drawing" Target="../drawings/drawing34.xml"/>
</Relationships>
</file>

<file path=xl/worksheets/_rels/sheet35.xml.rels><?xml version="1.0" encoding="UTF-8"?>
<Relationships xmlns="http://schemas.openxmlformats.org/package/2006/relationships"><Relationship Id="rId1" Type="http://schemas.openxmlformats.org/officeDocument/2006/relationships/drawing" Target="../drawings/drawing35.xml"/>
</Relationships>
</file>

<file path=xl/worksheets/_rels/sheet36.xml.rels><?xml version="1.0" encoding="UTF-8"?>
<Relationships xmlns="http://schemas.openxmlformats.org/package/2006/relationships"><Relationship Id="rId1" Type="http://schemas.openxmlformats.org/officeDocument/2006/relationships/drawing" Target="../drawings/drawing36.xml"/>
</Relationships>
</file>

<file path=xl/worksheets/_rels/sheet37.xml.rels><?xml version="1.0" encoding="UTF-8"?>
<Relationships xmlns="http://schemas.openxmlformats.org/package/2006/relationships"><Relationship Id="rId1" Type="http://schemas.openxmlformats.org/officeDocument/2006/relationships/drawing" Target="../drawings/drawing37.xml"/>
</Relationships>
</file>

<file path=xl/worksheets/_rels/sheet38.xml.rels><?xml version="1.0" encoding="UTF-8"?>
<Relationships xmlns="http://schemas.openxmlformats.org/package/2006/relationships"><Relationship Id="rId1" Type="http://schemas.openxmlformats.org/officeDocument/2006/relationships/drawing" Target="../drawings/drawing38.xml"/>
</Relationships>
</file>

<file path=xl/worksheets/_rels/sheet39.xml.rels><?xml version="1.0" encoding="UTF-8"?>
<Relationships xmlns="http://schemas.openxmlformats.org/package/2006/relationships"><Relationship Id="rId1" Type="http://schemas.openxmlformats.org/officeDocument/2006/relationships/drawing" Target="../drawings/drawing39.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40.xml.rels><?xml version="1.0" encoding="UTF-8"?>
<Relationships xmlns="http://schemas.openxmlformats.org/package/2006/relationships"><Relationship Id="rId1" Type="http://schemas.openxmlformats.org/officeDocument/2006/relationships/drawing" Target="../drawings/drawing40.xml"/>
</Relationships>
</file>

<file path=xl/worksheets/_rels/sheet41.xml.rels><?xml version="1.0" encoding="UTF-8"?>
<Relationships xmlns="http://schemas.openxmlformats.org/package/2006/relationships"><Relationship Id="rId1" Type="http://schemas.openxmlformats.org/officeDocument/2006/relationships/drawing" Target="../drawings/drawing41.xml"/>
</Relationships>
</file>

<file path=xl/worksheets/_rels/sheet42.xml.rels><?xml version="1.0" encoding="UTF-8"?>
<Relationships xmlns="http://schemas.openxmlformats.org/package/2006/relationships"><Relationship Id="rId1" Type="http://schemas.openxmlformats.org/officeDocument/2006/relationships/drawing" Target="../drawings/drawing42.xml"/>
</Relationships>
</file>

<file path=xl/worksheets/_rels/sheet43.xml.rels><?xml version="1.0" encoding="UTF-8"?>
<Relationships xmlns="http://schemas.openxmlformats.org/package/2006/relationships"><Relationship Id="rId1" Type="http://schemas.openxmlformats.org/officeDocument/2006/relationships/drawing" Target="../drawings/drawing43.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6.xml"/>
</Relationships>
</file>

<file path=xl/worksheets/_rels/sheet47.xml.rels><?xml version="1.0" encoding="UTF-8"?>
<Relationships xmlns="http://schemas.openxmlformats.org/package/2006/relationships"><Relationship Id="rId1" Type="http://schemas.openxmlformats.org/officeDocument/2006/relationships/drawing" Target="../drawings/drawing47.xml"/>
</Relationships>
</file>

<file path=xl/worksheets/_rels/sheet48.xml.rels><?xml version="1.0" encoding="UTF-8"?>
<Relationships xmlns="http://schemas.openxmlformats.org/package/2006/relationships"><Relationship Id="rId1" Type="http://schemas.openxmlformats.org/officeDocument/2006/relationships/drawing" Target="../drawings/drawing48.xml"/>
</Relationships>
</file>

<file path=xl/worksheets/_rels/sheet49.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5.xml"/>
</Relationships>
</file>

<file path=xl/worksheets/_rels/sheet56.xml.rels><?xml version="1.0" encoding="UTF-8"?>
<Relationships xmlns="http://schemas.openxmlformats.org/package/2006/relationships"><Relationship Id="rId1" Type="http://schemas.openxmlformats.org/officeDocument/2006/relationships/drawing" Target="../drawings/drawing56.xml"/>
</Relationships>
</file>

<file path=xl/worksheets/_rels/sheet57.xml.rels><?xml version="1.0" encoding="UTF-8"?>
<Relationships xmlns="http://schemas.openxmlformats.org/package/2006/relationships"><Relationship Id="rId1" Type="http://schemas.openxmlformats.org/officeDocument/2006/relationships/drawing" Target="../drawings/drawing57.xml"/>
</Relationships>
</file>

<file path=xl/worksheets/_rels/sheet58.xml.rels><?xml version="1.0" encoding="UTF-8"?>
<Relationships xmlns="http://schemas.openxmlformats.org/package/2006/relationships"><Relationship Id="rId1" Type="http://schemas.openxmlformats.org/officeDocument/2006/relationships/drawing" Target="../drawings/drawing58.xml"/>
</Relationships>
</file>

<file path=xl/worksheets/_rels/sheet59.xml.rels><?xml version="1.0" encoding="UTF-8"?>
<Relationships xmlns="http://schemas.openxmlformats.org/package/2006/relationships"><Relationship Id="rId1" Type="http://schemas.openxmlformats.org/officeDocument/2006/relationships/drawing" Target="../drawings/drawing59.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60.xml.rels><?xml version="1.0" encoding="UTF-8"?>
<Relationships xmlns="http://schemas.openxmlformats.org/package/2006/relationships"><Relationship Id="rId1" Type="http://schemas.openxmlformats.org/officeDocument/2006/relationships/drawing" Target="../drawings/drawing60.xml"/>
</Relationships>
</file>

<file path=xl/worksheets/_rels/sheet61.xml.rels><?xml version="1.0" encoding="UTF-8"?>
<Relationships xmlns="http://schemas.openxmlformats.org/package/2006/relationships"><Relationship Id="rId1" Type="http://schemas.openxmlformats.org/officeDocument/2006/relationships/drawing" Target="../drawings/drawing61.xml"/>
</Relationships>
</file>

<file path=xl/worksheets/_rels/sheet62.xml.rels><?xml version="1.0" encoding="UTF-8"?>
<Relationships xmlns="http://schemas.openxmlformats.org/package/2006/relationships"><Relationship Id="rId1" Type="http://schemas.openxmlformats.org/officeDocument/2006/relationships/drawing" Target="../drawings/drawing62.xml"/>
</Relationships>
</file>

<file path=xl/worksheets/_rels/sheet63.xml.rels><?xml version="1.0" encoding="UTF-8"?>
<Relationships xmlns="http://schemas.openxmlformats.org/package/2006/relationships"><Relationship Id="rId1" Type="http://schemas.openxmlformats.org/officeDocument/2006/relationships/drawing" Target="../drawings/drawing63.xml"/>
</Relationships>
</file>

<file path=xl/worksheets/_rels/sheet64.xml.rels><?xml version="1.0" encoding="UTF-8"?>
<Relationships xmlns="http://schemas.openxmlformats.org/package/2006/relationships"><Relationship Id="rId1" Type="http://schemas.openxmlformats.org/officeDocument/2006/relationships/drawing" Target="../drawings/drawing64.xml"/>
</Relationships>
</file>

<file path=xl/worksheets/_rels/sheet65.xml.rels><?xml version="1.0" encoding="UTF-8"?>
<Relationships xmlns="http://schemas.openxmlformats.org/package/2006/relationships"><Relationship Id="rId1" Type="http://schemas.openxmlformats.org/officeDocument/2006/relationships/drawing" Target="../drawings/drawing65.xml"/>
</Relationships>
</file>

<file path=xl/worksheets/_rels/sheet66.xml.rels><?xml version="1.0" encoding="UTF-8"?>
<Relationships xmlns="http://schemas.openxmlformats.org/package/2006/relationships"><Relationship Id="rId1" Type="http://schemas.openxmlformats.org/officeDocument/2006/relationships/drawing" Target="../drawings/drawing66.xml"/>
</Relationships>
</file>

<file path=xl/worksheets/_rels/sheet67.xml.rels><?xml version="1.0" encoding="UTF-8"?>
<Relationships xmlns="http://schemas.openxmlformats.org/package/2006/relationships"><Relationship Id="rId1" Type="http://schemas.openxmlformats.org/officeDocument/2006/relationships/drawing" Target="../drawings/drawing67.xml"/>
</Relationships>
</file>

<file path=xl/worksheets/_rels/sheet68.xml.rels><?xml version="1.0" encoding="UTF-8"?>
<Relationships xmlns="http://schemas.openxmlformats.org/package/2006/relationships"><Relationship Id="rId1" Type="http://schemas.openxmlformats.org/officeDocument/2006/relationships/drawing" Target="../drawings/drawing68.xml"/>
</Relationships>
</file>

<file path=xl/worksheets/_rels/sheet69.xml.rels><?xml version="1.0" encoding="UTF-8"?>
<Relationships xmlns="http://schemas.openxmlformats.org/package/2006/relationships"><Relationship Id="rId1" Type="http://schemas.openxmlformats.org/officeDocument/2006/relationships/drawing" Target="../drawings/drawing69.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70.xml.rels><?xml version="1.0" encoding="UTF-8"?>
<Relationships xmlns="http://schemas.openxmlformats.org/package/2006/relationships"><Relationship Id="rId1" Type="http://schemas.openxmlformats.org/officeDocument/2006/relationships/drawing" Target="../drawings/drawing70.xml"/>
</Relationships>
</file>

<file path=xl/worksheets/_rels/sheet71.xml.rels><?xml version="1.0" encoding="UTF-8"?>
<Relationships xmlns="http://schemas.openxmlformats.org/package/2006/relationships"><Relationship Id="rId1" Type="http://schemas.openxmlformats.org/officeDocument/2006/relationships/drawing" Target="../drawings/drawing71.xml"/>
</Relationships>
</file>

<file path=xl/worksheets/_rels/sheet72.xml.rels><?xml version="1.0" encoding="UTF-8"?>
<Relationships xmlns="http://schemas.openxmlformats.org/package/2006/relationships"><Relationship Id="rId1" Type="http://schemas.openxmlformats.org/officeDocument/2006/relationships/drawing" Target="../drawings/drawing72.xml"/>
</Relationships>
</file>

<file path=xl/worksheets/_rels/sheet73.xml.rels><?xml version="1.0" encoding="UTF-8"?>
<Relationships xmlns="http://schemas.openxmlformats.org/package/2006/relationships"><Relationship Id="rId1" Type="http://schemas.openxmlformats.org/officeDocument/2006/relationships/drawing" Target="../drawings/drawing73.xml"/>
</Relationships>
</file>

<file path=xl/worksheets/_rels/sheet74.xml.rels><?xml version="1.0" encoding="UTF-8"?>
<Relationships xmlns="http://schemas.openxmlformats.org/package/2006/relationships"><Relationship Id="rId1" Type="http://schemas.openxmlformats.org/officeDocument/2006/relationships/drawing" Target="../drawings/drawing74.xml"/>
</Relationships>
</file>

<file path=xl/worksheets/_rels/sheet75.xml.rels><?xml version="1.0" encoding="UTF-8"?>
<Relationships xmlns="http://schemas.openxmlformats.org/package/2006/relationships"><Relationship Id="rId1" Type="http://schemas.openxmlformats.org/officeDocument/2006/relationships/drawing" Target="../drawings/drawing75.xml"/>
</Relationships>
</file>

<file path=xl/worksheets/_rels/sheet76.xml.rels><?xml version="1.0" encoding="UTF-8"?>
<Relationships xmlns="http://schemas.openxmlformats.org/package/2006/relationships"><Relationship Id="rId1" Type="http://schemas.openxmlformats.org/officeDocument/2006/relationships/drawing" Target="../drawings/drawing76.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8.xml.rels><?xml version="1.0" encoding="UTF-8"?>
<Relationships xmlns="http://schemas.openxmlformats.org/package/2006/relationships"><Relationship Id="rId1" Type="http://schemas.openxmlformats.org/officeDocument/2006/relationships/drawing" Target="../drawings/drawing78.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80.xml.rels><?xml version="1.0" encoding="UTF-8"?>
<Relationships xmlns="http://schemas.openxmlformats.org/package/2006/relationships"><Relationship Id="rId1" Type="http://schemas.openxmlformats.org/officeDocument/2006/relationships/drawing" Target="../drawings/drawing80.xml"/>
</Relationships>
</file>

<file path=xl/worksheets/_rels/sheet81.xml.rels><?xml version="1.0" encoding="UTF-8"?>
<Relationships xmlns="http://schemas.openxmlformats.org/package/2006/relationships"><Relationship Id="rId1" Type="http://schemas.openxmlformats.org/officeDocument/2006/relationships/drawing" Target="../drawings/drawing81.xml"/>
</Relationships>
</file>

<file path=xl/worksheets/_rels/sheet82.xml.rels><?xml version="1.0" encoding="UTF-8"?>
<Relationships xmlns="http://schemas.openxmlformats.org/package/2006/relationships"><Relationship Id="rId1" Type="http://schemas.openxmlformats.org/officeDocument/2006/relationships/drawing" Target="../drawings/drawing82.xml"/>
</Relationships>
</file>

<file path=xl/worksheets/_rels/sheet83.xml.rels><?xml version="1.0" encoding="UTF-8"?>
<Relationships xmlns="http://schemas.openxmlformats.org/package/2006/relationships"><Relationship Id="rId1" Type="http://schemas.openxmlformats.org/officeDocument/2006/relationships/drawing" Target="../drawings/drawing83.xml"/>
</Relationships>
</file>

<file path=xl/worksheets/_rels/sheet84.xml.rels><?xml version="1.0" encoding="UTF-8"?>
<Relationships xmlns="http://schemas.openxmlformats.org/package/2006/relationships"><Relationship Id="rId1" Type="http://schemas.openxmlformats.org/officeDocument/2006/relationships/drawing" Target="../drawings/drawing84.xml"/>
</Relationships>
</file>

<file path=xl/worksheets/_rels/sheet85.xml.rels><?xml version="1.0" encoding="UTF-8"?>
<Relationships xmlns="http://schemas.openxmlformats.org/package/2006/relationships"><Relationship Id="rId1" Type="http://schemas.openxmlformats.org/officeDocument/2006/relationships/drawing" Target="../drawings/drawing85.xml"/>
</Relationships>
</file>

<file path=xl/worksheets/_rels/sheet86.xml.rels><?xml version="1.0" encoding="UTF-8"?>
<Relationships xmlns="http://schemas.openxmlformats.org/package/2006/relationships"><Relationship Id="rId1" Type="http://schemas.openxmlformats.org/officeDocument/2006/relationships/drawing" Target="../drawings/drawing86.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89.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_rels/sheet90.xml.rels><?xml version="1.0" encoding="UTF-8"?>
<Relationships xmlns="http://schemas.openxmlformats.org/package/2006/relationships"><Relationship Id="rId1" Type="http://schemas.openxmlformats.org/officeDocument/2006/relationships/drawing" Target="../drawings/drawing90.xml"/>
</Relationships>
</file>

<file path=xl/worksheets/_rels/sheet91.xml.rels><?xml version="1.0" encoding="UTF-8"?>
<Relationships xmlns="http://schemas.openxmlformats.org/package/2006/relationships"><Relationship Id="rId1" Type="http://schemas.openxmlformats.org/officeDocument/2006/relationships/drawing" Target="../drawings/drawing91.xml"/>
</Relationships>
</file>

<file path=xl/worksheets/_rels/sheet92.xml.rels><?xml version="1.0" encoding="UTF-8"?>
<Relationships xmlns="http://schemas.openxmlformats.org/package/2006/relationships"><Relationship Id="rId1" Type="http://schemas.openxmlformats.org/officeDocument/2006/relationships/drawing" Target="../drawings/drawing92.xml"/>
</Relationships>
</file>

<file path=xl/worksheets/_rels/sheet93.xml.rels><?xml version="1.0" encoding="UTF-8"?>
<Relationships xmlns="http://schemas.openxmlformats.org/package/2006/relationships"><Relationship Id="rId1" Type="http://schemas.openxmlformats.org/officeDocument/2006/relationships/drawing" Target="../drawings/drawing93.xml"/>
</Relationships>
</file>

<file path=xl/worksheets/_rels/sheet94.xml.rels><?xml version="1.0" encoding="UTF-8"?>
<Relationships xmlns="http://schemas.openxmlformats.org/package/2006/relationships"><Relationship Id="rId1" Type="http://schemas.openxmlformats.org/officeDocument/2006/relationships/drawing" Target="../drawings/drawing94.xml"/>
</Relationships>
</file>

<file path=xl/worksheets/_rels/sheet95.xml.rels><?xml version="1.0" encoding="UTF-8"?>
<Relationships xmlns="http://schemas.openxmlformats.org/package/2006/relationships"><Relationship Id="rId1" Type="http://schemas.openxmlformats.org/officeDocument/2006/relationships/drawing" Target="../drawings/drawing95.xml"/>
</Relationships>
</file>

<file path=xl/worksheets/_rels/sheet96.xml.rels><?xml version="1.0" encoding="UTF-8"?>
<Relationships xmlns="http://schemas.openxmlformats.org/package/2006/relationships"><Relationship Id="rId1" Type="http://schemas.openxmlformats.org/officeDocument/2006/relationships/drawing" Target="../drawings/drawing96.xml"/>
</Relationships>
</file>

<file path=xl/worksheets/_rels/sheet97.xml.rels><?xml version="1.0" encoding="UTF-8"?>
<Relationships xmlns="http://schemas.openxmlformats.org/package/2006/relationships"><Relationship Id="rId1" Type="http://schemas.openxmlformats.org/officeDocument/2006/relationships/drawing" Target="../drawings/drawing97.xml"/>
</Relationships>
</file>

<file path=xl/worksheets/_rels/sheet98.xml.rels><?xml version="1.0" encoding="UTF-8"?>
<Relationships xmlns="http://schemas.openxmlformats.org/package/2006/relationships"><Relationship Id="rId1" Type="http://schemas.openxmlformats.org/officeDocument/2006/relationships/drawing" Target="../drawings/drawing98.xml"/>
</Relationships>
</file>

<file path=xl/worksheets/_rels/sheet99.xml.rels><?xml version="1.0" encoding="UTF-8"?>
<Relationships xmlns="http://schemas.openxmlformats.org/package/2006/relationships"><Relationship Id="rId1" Type="http://schemas.openxmlformats.org/officeDocument/2006/relationships/drawing" Target="../drawings/drawing9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2.28"/>
    <col collapsed="false" customWidth="true" hidden="false" outlineLevel="0" max="2" min="2" style="1" width="37.85"/>
    <col collapsed="false" customWidth="true" hidden="false" outlineLevel="0" max="3" min="3" style="1" width="3.56"/>
    <col collapsed="false" customWidth="true" hidden="false" outlineLevel="0" max="4" min="4" style="1" width="11.13"/>
    <col collapsed="false" customWidth="false" hidden="false" outlineLevel="0" max="10" min="5" style="1" width="11.42"/>
    <col collapsed="false" customWidth="true" hidden="false" outlineLevel="0" max="11" min="11" style="1" width="5.41"/>
    <col collapsed="false" customWidth="true" hidden="false" outlineLevel="0" max="12" min="12" style="1" width="6.99"/>
    <col collapsed="false" customWidth="true" hidden="false" outlineLevel="0" max="13" min="13" style="1" width="1.56"/>
    <col collapsed="false" customWidth="false" hidden="false" outlineLevel="0" max="257" min="14" style="1" width="11.42"/>
  </cols>
  <sheetData>
    <row r="1" customFormat="false" ht="35.25" hidden="false" customHeight="true" outlineLevel="0" collapsed="false"/>
    <row r="3" customFormat="false" ht="23.25" hidden="false" customHeight="false" outlineLevel="0" collapsed="false">
      <c r="B3" s="2" t="s">
        <v>0</v>
      </c>
      <c r="C3" s="2"/>
      <c r="D3" s="2"/>
      <c r="E3" s="2"/>
      <c r="F3" s="2"/>
      <c r="G3" s="2"/>
      <c r="H3" s="2"/>
      <c r="I3" s="2"/>
      <c r="J3" s="2"/>
      <c r="K3" s="2"/>
      <c r="L3" s="2"/>
      <c r="M3" s="2"/>
    </row>
    <row r="4" customFormat="false" ht="12.75" hidden="false" customHeight="true" outlineLevel="0" collapsed="false">
      <c r="B4" s="3"/>
      <c r="C4" s="3"/>
    </row>
    <row r="5" customFormat="false" ht="12.75" hidden="false" customHeight="true" outlineLevel="0" collapsed="false">
      <c r="B5" s="4" t="s">
        <v>1</v>
      </c>
      <c r="C5" s="4"/>
      <c r="D5" s="4"/>
      <c r="E5" s="4"/>
      <c r="F5" s="4"/>
      <c r="G5" s="4"/>
      <c r="H5" s="4"/>
      <c r="I5" s="4"/>
      <c r="J5" s="4"/>
      <c r="K5" s="4"/>
      <c r="L5" s="5"/>
      <c r="M5" s="5"/>
    </row>
    <row r="6" customFormat="false" ht="12.75" hidden="false" customHeight="false" outlineLevel="0" collapsed="false">
      <c r="B6" s="6"/>
      <c r="C6" s="6"/>
      <c r="D6" s="6"/>
      <c r="E6" s="6"/>
      <c r="F6" s="6"/>
      <c r="G6" s="6"/>
      <c r="H6" s="6"/>
      <c r="I6" s="6"/>
      <c r="J6" s="6"/>
      <c r="K6" s="6"/>
      <c r="L6" s="6"/>
      <c r="M6" s="6"/>
    </row>
    <row r="7" customFormat="false" ht="26.25" hidden="false" customHeight="true" outlineLevel="0" collapsed="false">
      <c r="B7" s="4" t="s">
        <v>2</v>
      </c>
      <c r="C7" s="4"/>
      <c r="D7" s="4"/>
      <c r="E7" s="4"/>
      <c r="F7" s="4"/>
      <c r="G7" s="4"/>
      <c r="H7" s="4"/>
      <c r="I7" s="4"/>
      <c r="J7" s="4"/>
      <c r="K7" s="4"/>
      <c r="L7" s="4"/>
      <c r="M7" s="4"/>
    </row>
    <row r="8" customFormat="false" ht="12.75" hidden="false" customHeight="false" outlineLevel="0" collapsed="false">
      <c r="B8" s="6"/>
      <c r="C8" s="6"/>
      <c r="D8" s="6"/>
      <c r="E8" s="6"/>
      <c r="F8" s="6"/>
      <c r="G8" s="6"/>
      <c r="H8" s="6"/>
      <c r="I8" s="6"/>
      <c r="J8" s="6"/>
      <c r="K8" s="6"/>
      <c r="L8" s="6"/>
      <c r="M8" s="6"/>
    </row>
    <row r="9" customFormat="false" ht="27.75" hidden="false" customHeight="true" outlineLevel="0" collapsed="false">
      <c r="B9" s="4" t="s">
        <v>3</v>
      </c>
      <c r="C9" s="4"/>
      <c r="D9" s="4"/>
      <c r="E9" s="4"/>
      <c r="F9" s="4"/>
      <c r="G9" s="4"/>
      <c r="H9" s="4"/>
      <c r="I9" s="4"/>
      <c r="J9" s="4"/>
      <c r="K9" s="4"/>
      <c r="L9" s="4"/>
      <c r="M9" s="4"/>
    </row>
    <row r="10" customFormat="false" ht="12.75" hidden="false" customHeight="false" outlineLevel="0" collapsed="false">
      <c r="B10" s="6"/>
      <c r="C10" s="6"/>
      <c r="D10" s="6"/>
      <c r="E10" s="6"/>
      <c r="F10" s="6"/>
      <c r="G10" s="6"/>
      <c r="H10" s="6"/>
      <c r="I10" s="6"/>
      <c r="J10" s="6"/>
      <c r="K10" s="6"/>
      <c r="L10" s="6"/>
      <c r="M10" s="6"/>
    </row>
    <row r="11" customFormat="false" ht="27.75" hidden="false" customHeight="true" outlineLevel="0" collapsed="false">
      <c r="B11" s="4" t="s">
        <v>4</v>
      </c>
      <c r="C11" s="4"/>
      <c r="D11" s="4"/>
      <c r="E11" s="4"/>
      <c r="F11" s="4"/>
      <c r="G11" s="4"/>
      <c r="H11" s="4"/>
      <c r="I11" s="4"/>
      <c r="J11" s="4"/>
      <c r="K11" s="4"/>
      <c r="L11" s="4"/>
      <c r="M11" s="4"/>
    </row>
    <row r="12" customFormat="false" ht="12.75" hidden="false" customHeight="false" outlineLevel="0" collapsed="false">
      <c r="B12" s="6"/>
      <c r="C12" s="6"/>
      <c r="D12" s="6"/>
      <c r="E12" s="6"/>
      <c r="F12" s="6"/>
      <c r="G12" s="6"/>
      <c r="H12" s="6"/>
      <c r="I12" s="6"/>
      <c r="J12" s="6"/>
      <c r="K12" s="6"/>
      <c r="L12" s="6"/>
      <c r="M12" s="6"/>
    </row>
    <row r="13" customFormat="false" ht="26.25" hidden="false" customHeight="true" outlineLevel="0" collapsed="false">
      <c r="B13" s="4" t="s">
        <v>5</v>
      </c>
      <c r="C13" s="4"/>
      <c r="D13" s="4"/>
      <c r="E13" s="4"/>
      <c r="F13" s="4"/>
      <c r="G13" s="4"/>
      <c r="H13" s="4"/>
      <c r="I13" s="4"/>
      <c r="J13" s="4"/>
      <c r="K13" s="4"/>
      <c r="L13" s="4"/>
      <c r="M13" s="4"/>
    </row>
    <row r="14" customFormat="false" ht="12.75" hidden="false" customHeight="false" outlineLevel="0" collapsed="false">
      <c r="B14" s="6"/>
      <c r="C14" s="6"/>
      <c r="D14" s="6"/>
      <c r="E14" s="6"/>
      <c r="F14" s="6"/>
      <c r="G14" s="6"/>
      <c r="H14" s="6"/>
      <c r="I14" s="7"/>
      <c r="J14" s="6"/>
      <c r="K14" s="6"/>
      <c r="L14" s="6"/>
      <c r="M14" s="6"/>
    </row>
    <row r="15" customFormat="false" ht="13.5" hidden="false" customHeight="true" outlineLevel="0" collapsed="false">
      <c r="B15" s="8" t="s">
        <v>6</v>
      </c>
      <c r="C15" s="6"/>
      <c r="D15" s="6"/>
      <c r="E15" s="6"/>
      <c r="F15" s="6"/>
      <c r="G15" s="6"/>
      <c r="H15" s="6"/>
      <c r="I15" s="7"/>
      <c r="J15" s="6"/>
      <c r="K15" s="6"/>
      <c r="L15" s="6"/>
      <c r="M15" s="6"/>
    </row>
    <row r="16" customFormat="false" ht="18.75" hidden="false" customHeight="true" outlineLevel="0" collapsed="false">
      <c r="B16" s="9" t="s">
        <v>7</v>
      </c>
      <c r="C16" s="6"/>
      <c r="D16" s="6"/>
      <c r="E16" s="10"/>
      <c r="F16" s="6"/>
      <c r="G16" s="6"/>
      <c r="H16" s="6"/>
      <c r="I16" s="7"/>
      <c r="J16" s="6"/>
      <c r="K16" s="6"/>
      <c r="L16" s="6"/>
      <c r="M16" s="6"/>
    </row>
    <row r="17" customFormat="false" ht="12.75" hidden="false" customHeight="false" outlineLevel="0" collapsed="false">
      <c r="B17" s="6"/>
      <c r="C17" s="6"/>
      <c r="D17" s="6"/>
      <c r="E17" s="6"/>
      <c r="F17" s="6"/>
      <c r="G17" s="6"/>
      <c r="H17" s="6"/>
      <c r="I17" s="7"/>
      <c r="J17" s="6"/>
      <c r="K17" s="6"/>
      <c r="L17" s="6"/>
      <c r="M17" s="6"/>
    </row>
    <row r="18" customFormat="false" ht="12.75" hidden="false" customHeight="false" outlineLevel="0" collapsed="false">
      <c r="B18" s="11" t="s">
        <v>8</v>
      </c>
      <c r="C18" s="6"/>
      <c r="D18" s="11" t="s">
        <v>9</v>
      </c>
      <c r="E18" s="6"/>
      <c r="F18" s="6"/>
      <c r="G18" s="6"/>
      <c r="H18" s="6"/>
      <c r="I18" s="6"/>
      <c r="J18" s="6"/>
      <c r="K18" s="6"/>
      <c r="L18" s="6"/>
      <c r="M18" s="6"/>
    </row>
    <row r="19" customFormat="false" ht="18" hidden="false" customHeight="true" outlineLevel="0" collapsed="false">
      <c r="B19" s="9" t="s">
        <v>10</v>
      </c>
      <c r="C19" s="6"/>
      <c r="D19" s="6" t="s">
        <v>11</v>
      </c>
      <c r="E19" s="6"/>
      <c r="F19" s="6"/>
      <c r="G19" s="6"/>
      <c r="H19" s="6"/>
      <c r="I19" s="6"/>
      <c r="J19" s="6"/>
      <c r="K19" s="6"/>
      <c r="L19" s="6"/>
      <c r="M19" s="6"/>
    </row>
    <row r="20" customFormat="false" ht="25.5" hidden="false" customHeight="true" outlineLevel="0" collapsed="false">
      <c r="B20" s="6"/>
      <c r="C20" s="6"/>
      <c r="D20" s="4" t="s">
        <v>12</v>
      </c>
      <c r="E20" s="4"/>
      <c r="F20" s="4"/>
      <c r="G20" s="4"/>
      <c r="H20" s="4"/>
      <c r="I20" s="4"/>
      <c r="J20" s="4"/>
      <c r="K20" s="4"/>
      <c r="L20" s="4"/>
      <c r="M20" s="4"/>
    </row>
    <row r="21" customFormat="false" ht="12.75" hidden="false" customHeight="false" outlineLevel="0" collapsed="false">
      <c r="B21" s="6"/>
      <c r="C21" s="6"/>
      <c r="D21" s="6" t="s">
        <v>13</v>
      </c>
      <c r="E21" s="6"/>
      <c r="F21" s="6"/>
      <c r="G21" s="6"/>
      <c r="H21" s="6"/>
      <c r="I21" s="6"/>
      <c r="J21" s="6"/>
      <c r="K21" s="6"/>
      <c r="L21" s="6"/>
      <c r="M21" s="6"/>
    </row>
    <row r="22" customFormat="false" ht="12.75" hidden="false" customHeight="false" outlineLevel="0" collapsed="false">
      <c r="B22" s="6"/>
      <c r="C22" s="6"/>
      <c r="D22" s="6"/>
      <c r="E22" s="6"/>
      <c r="F22" s="6"/>
      <c r="G22" s="6"/>
      <c r="H22" s="6"/>
      <c r="I22" s="6"/>
      <c r="J22" s="6"/>
      <c r="K22" s="6"/>
      <c r="L22" s="6"/>
      <c r="M22" s="6"/>
    </row>
    <row r="23" customFormat="false" ht="12.75" hidden="false" customHeight="false" outlineLevel="0" collapsed="false">
      <c r="B23" s="6"/>
      <c r="C23" s="6"/>
      <c r="D23" s="6"/>
      <c r="E23" s="6"/>
      <c r="F23" s="6"/>
      <c r="G23" s="6"/>
      <c r="H23" s="6"/>
      <c r="I23" s="6"/>
      <c r="J23" s="6"/>
      <c r="K23" s="6"/>
      <c r="L23" s="6"/>
      <c r="M23" s="6"/>
    </row>
    <row r="24" customFormat="false" ht="12.75" hidden="false" customHeight="false" outlineLevel="0" collapsed="false">
      <c r="B24" s="9" t="s">
        <v>14</v>
      </c>
      <c r="C24" s="6"/>
      <c r="D24" s="6" t="s">
        <v>15</v>
      </c>
      <c r="E24" s="6"/>
      <c r="F24" s="6"/>
      <c r="G24" s="6"/>
      <c r="H24" s="6"/>
      <c r="I24" s="6"/>
      <c r="J24" s="6"/>
      <c r="K24" s="6"/>
      <c r="L24" s="6"/>
      <c r="M24" s="6"/>
    </row>
    <row r="25" customFormat="false" ht="12.75" hidden="false" customHeight="false" outlineLevel="0" collapsed="false">
      <c r="B25" s="6"/>
      <c r="C25" s="6"/>
      <c r="D25" s="6" t="s">
        <v>16</v>
      </c>
      <c r="E25" s="6"/>
      <c r="F25" s="6"/>
      <c r="G25" s="6"/>
      <c r="H25" s="6"/>
      <c r="I25" s="6"/>
      <c r="J25" s="6"/>
      <c r="K25" s="6"/>
      <c r="L25" s="6"/>
      <c r="M25" s="6"/>
    </row>
    <row r="26" customFormat="false" ht="12.75" hidden="false" customHeight="false" outlineLevel="0" collapsed="false">
      <c r="B26" s="6"/>
      <c r="C26" s="6"/>
      <c r="D26" s="6"/>
      <c r="E26" s="6"/>
      <c r="F26" s="6"/>
      <c r="G26" s="6"/>
      <c r="H26" s="6"/>
      <c r="I26" s="6"/>
      <c r="J26" s="6"/>
      <c r="K26" s="6"/>
      <c r="L26" s="6"/>
      <c r="M26" s="6"/>
    </row>
    <row r="27" customFormat="false" ht="12.75" hidden="false" customHeight="false" outlineLevel="0" collapsed="false">
      <c r="B27" s="9" t="s">
        <v>17</v>
      </c>
      <c r="C27" s="6"/>
      <c r="D27" s="6" t="s">
        <v>18</v>
      </c>
      <c r="E27" s="6"/>
      <c r="F27" s="6"/>
      <c r="G27" s="6"/>
      <c r="H27" s="6"/>
      <c r="I27" s="6"/>
      <c r="J27" s="6"/>
      <c r="K27" s="6"/>
      <c r="L27" s="6"/>
      <c r="M27" s="6"/>
    </row>
    <row r="28" customFormat="false" ht="12.75" hidden="false" customHeight="false" outlineLevel="0" collapsed="false">
      <c r="B28" s="6"/>
      <c r="C28" s="6"/>
      <c r="D28" s="6"/>
      <c r="E28" s="6"/>
      <c r="F28" s="6"/>
      <c r="G28" s="6"/>
      <c r="H28" s="6"/>
      <c r="I28" s="6"/>
      <c r="J28" s="6"/>
      <c r="K28" s="6"/>
      <c r="L28" s="6"/>
      <c r="M28" s="6"/>
    </row>
    <row r="29" customFormat="false" ht="12.75" hidden="false" customHeight="false" outlineLevel="0" collapsed="false">
      <c r="B29" s="9" t="s">
        <v>19</v>
      </c>
      <c r="C29" s="6"/>
      <c r="D29" s="6" t="s">
        <v>20</v>
      </c>
      <c r="E29" s="6"/>
      <c r="F29" s="6"/>
      <c r="G29" s="6"/>
      <c r="H29" s="6"/>
      <c r="I29" s="6"/>
      <c r="J29" s="6"/>
      <c r="K29" s="6"/>
      <c r="L29" s="6"/>
      <c r="M29" s="6"/>
    </row>
    <row r="30" customFormat="false" ht="12.75" hidden="false" customHeight="false" outlineLevel="0" collapsed="false">
      <c r="B30" s="6"/>
      <c r="C30" s="6"/>
      <c r="D30" s="6" t="s">
        <v>21</v>
      </c>
      <c r="E30" s="6"/>
      <c r="F30" s="6"/>
      <c r="G30" s="6"/>
      <c r="H30" s="6"/>
      <c r="I30" s="6"/>
      <c r="J30" s="6"/>
      <c r="K30" s="6"/>
      <c r="L30" s="6"/>
      <c r="M30" s="6"/>
    </row>
    <row r="31" customFormat="false" ht="12.75" hidden="false" customHeight="false" outlineLevel="0" collapsed="false">
      <c r="B31" s="6"/>
      <c r="C31" s="6"/>
      <c r="D31" s="6"/>
      <c r="E31" s="6"/>
      <c r="F31" s="6"/>
      <c r="G31" s="6"/>
      <c r="H31" s="6"/>
      <c r="I31" s="6"/>
      <c r="J31" s="6"/>
      <c r="K31" s="6"/>
      <c r="L31" s="6"/>
      <c r="M31" s="6"/>
    </row>
    <row r="32" customFormat="false" ht="12.75" hidden="false" customHeight="false" outlineLevel="0" collapsed="false">
      <c r="B32" s="9" t="s">
        <v>22</v>
      </c>
      <c r="C32" s="6"/>
      <c r="D32" s="11" t="s">
        <v>23</v>
      </c>
      <c r="E32" s="6"/>
      <c r="F32" s="6"/>
      <c r="G32" s="6"/>
      <c r="H32" s="6"/>
      <c r="I32" s="6"/>
      <c r="J32" s="6"/>
      <c r="K32" s="6"/>
      <c r="L32" s="6"/>
      <c r="M32" s="6"/>
    </row>
    <row r="33" customFormat="false" ht="12.75" hidden="false" customHeight="false" outlineLevel="0" collapsed="false">
      <c r="B33" s="6"/>
      <c r="C33" s="6"/>
      <c r="D33" s="6" t="s">
        <v>24</v>
      </c>
      <c r="E33" s="6"/>
      <c r="F33" s="6"/>
      <c r="G33" s="6"/>
      <c r="H33" s="6"/>
      <c r="I33" s="6"/>
      <c r="J33" s="6"/>
      <c r="K33" s="6"/>
      <c r="L33" s="6"/>
      <c r="M33" s="6"/>
    </row>
    <row r="34" customFormat="false" ht="12.75" hidden="false" customHeight="false" outlineLevel="0" collapsed="false">
      <c r="B34" s="6"/>
      <c r="C34" s="6"/>
      <c r="D34" s="6" t="s">
        <v>25</v>
      </c>
      <c r="E34" s="6"/>
      <c r="F34" s="6"/>
      <c r="G34" s="6"/>
      <c r="H34" s="6"/>
      <c r="I34" s="6"/>
      <c r="J34" s="6"/>
      <c r="K34" s="6"/>
      <c r="L34" s="6"/>
      <c r="M34" s="6"/>
    </row>
    <row r="35" customFormat="false" ht="12.75" hidden="false" customHeight="false" outlineLevel="0" collapsed="false">
      <c r="B35" s="6"/>
      <c r="C35" s="6"/>
      <c r="D35" s="6" t="s">
        <v>26</v>
      </c>
      <c r="E35" s="6"/>
      <c r="F35" s="6"/>
      <c r="G35" s="6"/>
      <c r="H35" s="6"/>
      <c r="I35" s="6"/>
      <c r="J35" s="6"/>
      <c r="K35" s="6"/>
      <c r="L35" s="6"/>
      <c r="M35" s="6"/>
    </row>
    <row r="36" customFormat="false" ht="12.75" hidden="false" customHeight="false" outlineLevel="0" collapsed="false">
      <c r="B36" s="6"/>
      <c r="C36" s="6"/>
      <c r="D36" s="6" t="s">
        <v>27</v>
      </c>
      <c r="E36" s="6"/>
      <c r="F36" s="6"/>
      <c r="G36" s="6"/>
      <c r="H36" s="6"/>
      <c r="I36" s="6"/>
      <c r="J36" s="6"/>
      <c r="K36" s="6"/>
      <c r="L36" s="6"/>
      <c r="M36" s="6"/>
    </row>
    <row r="37" customFormat="false" ht="12.75" hidden="false" customHeight="false" outlineLevel="0" collapsed="false">
      <c r="B37" s="6"/>
      <c r="C37" s="6"/>
      <c r="D37" s="6" t="s">
        <v>28</v>
      </c>
      <c r="E37" s="6"/>
      <c r="F37" s="6"/>
      <c r="G37" s="6"/>
      <c r="H37" s="6"/>
      <c r="I37" s="6"/>
      <c r="J37" s="6"/>
      <c r="K37" s="6"/>
      <c r="L37" s="6"/>
      <c r="M37" s="6"/>
    </row>
    <row r="38" customFormat="false" ht="12.75" hidden="false" customHeight="false" outlineLevel="0" collapsed="false">
      <c r="B38" s="6"/>
      <c r="C38" s="6"/>
      <c r="D38" s="6" t="s">
        <v>29</v>
      </c>
      <c r="E38" s="6"/>
      <c r="F38" s="6"/>
      <c r="G38" s="6"/>
      <c r="H38" s="6"/>
      <c r="I38" s="6"/>
      <c r="J38" s="6"/>
      <c r="K38" s="6"/>
      <c r="L38" s="6"/>
      <c r="M38" s="6"/>
    </row>
    <row r="39" customFormat="false" ht="12.75" hidden="false" customHeight="false" outlineLevel="0" collapsed="false">
      <c r="B39" s="6"/>
      <c r="C39" s="6"/>
      <c r="D39" s="6" t="s">
        <v>30</v>
      </c>
      <c r="E39" s="6"/>
      <c r="F39" s="6"/>
      <c r="G39" s="6"/>
      <c r="H39" s="6"/>
      <c r="I39" s="6"/>
      <c r="J39" s="6"/>
      <c r="K39" s="6"/>
      <c r="L39" s="6"/>
      <c r="M39" s="6"/>
    </row>
    <row r="40" customFormat="false" ht="12.75" hidden="false" customHeight="false" outlineLevel="0" collapsed="false">
      <c r="B40" s="6"/>
      <c r="C40" s="6"/>
      <c r="D40" s="6" t="s">
        <v>31</v>
      </c>
      <c r="E40" s="6"/>
      <c r="F40" s="6"/>
      <c r="G40" s="6"/>
      <c r="H40" s="6"/>
      <c r="I40" s="6"/>
      <c r="J40" s="6"/>
      <c r="K40" s="6"/>
      <c r="L40" s="6"/>
      <c r="M40" s="6"/>
    </row>
    <row r="41" customFormat="false" ht="12.75" hidden="false" customHeight="false" outlineLevel="0" collapsed="false">
      <c r="B41" s="6"/>
      <c r="C41" s="6"/>
      <c r="D41" s="6" t="s">
        <v>32</v>
      </c>
      <c r="E41" s="6"/>
      <c r="F41" s="6"/>
      <c r="G41" s="6"/>
      <c r="H41" s="6"/>
      <c r="I41" s="6"/>
      <c r="J41" s="6"/>
      <c r="K41" s="6"/>
      <c r="L41" s="6"/>
      <c r="M41" s="6"/>
    </row>
    <row r="42" customFormat="false" ht="12.75" hidden="false" customHeight="false" outlineLevel="0" collapsed="false">
      <c r="B42" s="6"/>
      <c r="C42" s="6"/>
      <c r="D42" s="11" t="s">
        <v>33</v>
      </c>
      <c r="E42" s="6"/>
      <c r="F42" s="6"/>
      <c r="G42" s="6"/>
      <c r="H42" s="6"/>
      <c r="I42" s="6"/>
      <c r="J42" s="6"/>
      <c r="K42" s="6"/>
      <c r="L42" s="6"/>
      <c r="M42" s="6"/>
    </row>
    <row r="43" customFormat="false" ht="12.75" hidden="false" customHeight="false" outlineLevel="0" collapsed="false">
      <c r="B43" s="6"/>
      <c r="C43" s="6"/>
      <c r="D43" s="6" t="s">
        <v>34</v>
      </c>
      <c r="E43" s="6"/>
      <c r="F43" s="6"/>
      <c r="G43" s="6"/>
      <c r="H43" s="6"/>
      <c r="I43" s="6"/>
      <c r="J43" s="6"/>
      <c r="K43" s="6"/>
      <c r="L43" s="6"/>
      <c r="M43" s="6"/>
    </row>
    <row r="44" customFormat="false" ht="12.75" hidden="false" customHeight="false" outlineLevel="0" collapsed="false">
      <c r="B44" s="6"/>
      <c r="C44" s="6"/>
      <c r="D44" s="6"/>
      <c r="E44" s="6"/>
      <c r="F44" s="6"/>
      <c r="G44" s="6"/>
      <c r="H44" s="6"/>
      <c r="I44" s="6"/>
      <c r="J44" s="6"/>
      <c r="K44" s="6"/>
      <c r="L44" s="6"/>
      <c r="M44" s="6"/>
    </row>
    <row r="45" customFormat="false" ht="12.75" hidden="false" customHeight="false" outlineLevel="0" collapsed="false">
      <c r="B45" s="9" t="s">
        <v>35</v>
      </c>
      <c r="C45" s="6"/>
      <c r="D45" s="6" t="s">
        <v>36</v>
      </c>
      <c r="E45" s="6"/>
      <c r="F45" s="6"/>
      <c r="G45" s="6"/>
      <c r="H45" s="6"/>
      <c r="I45" s="6"/>
      <c r="J45" s="6"/>
      <c r="K45" s="6"/>
      <c r="L45" s="6"/>
      <c r="M45" s="6"/>
    </row>
    <row r="46" customFormat="false" ht="12.75" hidden="false" customHeight="false" outlineLevel="0" collapsed="false">
      <c r="B46" s="6"/>
      <c r="C46" s="6"/>
      <c r="D46" s="6"/>
      <c r="E46" s="6"/>
      <c r="F46" s="6"/>
      <c r="G46" s="6"/>
      <c r="H46" s="6"/>
      <c r="I46" s="6"/>
      <c r="J46" s="6"/>
      <c r="K46" s="6"/>
      <c r="L46" s="6"/>
      <c r="M46" s="6"/>
    </row>
    <row r="47" customFormat="false" ht="12.75" hidden="false" customHeight="false" outlineLevel="0" collapsed="false">
      <c r="B47" s="9" t="s">
        <v>37</v>
      </c>
      <c r="C47" s="6"/>
      <c r="D47" s="6" t="s">
        <v>38</v>
      </c>
      <c r="E47" s="6"/>
      <c r="F47" s="6"/>
      <c r="G47" s="6"/>
      <c r="H47" s="6"/>
      <c r="I47" s="6"/>
      <c r="J47" s="6"/>
      <c r="K47" s="6"/>
      <c r="L47" s="6"/>
      <c r="M47" s="6"/>
    </row>
    <row r="48" customFormat="false" ht="12.75" hidden="false" customHeight="false" outlineLevel="0" collapsed="false">
      <c r="B48" s="6"/>
      <c r="C48" s="6"/>
      <c r="D48" s="6"/>
      <c r="E48" s="6"/>
      <c r="F48" s="6"/>
      <c r="G48" s="6"/>
      <c r="H48" s="6"/>
      <c r="I48" s="6"/>
      <c r="J48" s="6"/>
      <c r="K48" s="6"/>
      <c r="L48" s="6"/>
      <c r="M48" s="6"/>
    </row>
    <row r="49" customFormat="false" ht="12.75" hidden="false" customHeight="false" outlineLevel="0" collapsed="false">
      <c r="B49" s="9" t="s">
        <v>39</v>
      </c>
      <c r="C49" s="6"/>
      <c r="D49" s="6" t="s">
        <v>40</v>
      </c>
      <c r="E49" s="6"/>
      <c r="F49" s="6"/>
      <c r="G49" s="6"/>
      <c r="H49" s="6"/>
      <c r="I49" s="6"/>
      <c r="J49" s="6"/>
      <c r="K49" s="6"/>
      <c r="L49" s="6"/>
      <c r="M49" s="6"/>
    </row>
    <row r="50" customFormat="false" ht="12.75" hidden="false" customHeight="false" outlineLevel="0" collapsed="false">
      <c r="B50" s="6"/>
      <c r="C50" s="6"/>
      <c r="D50" s="6" t="s">
        <v>41</v>
      </c>
      <c r="E50" s="6"/>
      <c r="F50" s="6"/>
      <c r="G50" s="6"/>
      <c r="H50" s="6"/>
      <c r="I50" s="6"/>
      <c r="J50" s="6"/>
      <c r="K50" s="6"/>
      <c r="L50" s="6"/>
      <c r="M50" s="6"/>
    </row>
    <row r="51" customFormat="false" ht="12.75" hidden="false" customHeight="false" outlineLevel="0" collapsed="false">
      <c r="B51" s="6"/>
      <c r="C51" s="6"/>
      <c r="D51" s="6" t="s">
        <v>42</v>
      </c>
      <c r="E51" s="6"/>
      <c r="F51" s="6"/>
      <c r="G51" s="6"/>
      <c r="H51" s="6"/>
      <c r="I51" s="6"/>
      <c r="J51" s="6"/>
      <c r="K51" s="6"/>
      <c r="L51" s="6"/>
      <c r="M51" s="6"/>
    </row>
    <row r="52" customFormat="false" ht="12.75" hidden="false" customHeight="false" outlineLevel="0" collapsed="false">
      <c r="B52" s="6"/>
      <c r="C52" s="6"/>
      <c r="D52" s="6" t="s">
        <v>43</v>
      </c>
      <c r="E52" s="6"/>
      <c r="F52" s="6"/>
      <c r="G52" s="6"/>
      <c r="H52" s="6"/>
      <c r="I52" s="6"/>
      <c r="J52" s="6"/>
      <c r="K52" s="6"/>
      <c r="L52" s="6"/>
      <c r="M52" s="6"/>
    </row>
    <row r="53" customFormat="false" ht="12.75" hidden="false" customHeight="false" outlineLevel="0" collapsed="false">
      <c r="C53" s="6"/>
      <c r="D53" s="6"/>
      <c r="E53" s="6"/>
      <c r="F53" s="6"/>
      <c r="G53" s="6"/>
      <c r="H53" s="6"/>
      <c r="I53" s="6"/>
      <c r="J53" s="6"/>
      <c r="K53" s="6"/>
      <c r="L53" s="6"/>
      <c r="M53" s="6"/>
    </row>
    <row r="54" customFormat="false" ht="12.75" hidden="false" customHeight="false" outlineLevel="0" collapsed="false">
      <c r="B54" s="9" t="s">
        <v>44</v>
      </c>
      <c r="C54" s="6"/>
      <c r="D54" s="6"/>
      <c r="E54" s="6"/>
      <c r="F54" s="6"/>
      <c r="G54" s="6"/>
      <c r="H54" s="6"/>
      <c r="I54" s="6"/>
      <c r="J54" s="6"/>
      <c r="K54" s="6"/>
      <c r="L54" s="6"/>
      <c r="M54" s="6"/>
    </row>
    <row r="55" customFormat="false" ht="60" hidden="false" customHeight="true" outlineLevel="0" collapsed="false">
      <c r="B55" s="12" t="s">
        <v>45</v>
      </c>
      <c r="C55" s="12"/>
      <c r="D55" s="12"/>
      <c r="E55" s="12"/>
      <c r="F55" s="12"/>
      <c r="G55" s="12"/>
      <c r="H55" s="12"/>
      <c r="I55" s="12"/>
      <c r="J55" s="12"/>
      <c r="K55" s="12"/>
      <c r="L55" s="12"/>
      <c r="M55" s="6"/>
    </row>
    <row r="56" customFormat="false" ht="12.75" hidden="false" customHeight="false" outlineLevel="0" collapsed="false">
      <c r="B56" s="9" t="s">
        <v>46</v>
      </c>
      <c r="C56" s="6"/>
      <c r="D56" s="6"/>
      <c r="E56" s="6"/>
      <c r="F56" s="6"/>
      <c r="G56" s="6"/>
      <c r="H56" s="6"/>
      <c r="I56" s="6"/>
      <c r="J56" s="6"/>
      <c r="K56" s="6"/>
      <c r="L56" s="6"/>
      <c r="M56" s="6"/>
    </row>
    <row r="57" customFormat="false" ht="66" hidden="false" customHeight="true" outlineLevel="0" collapsed="false">
      <c r="B57" s="12" t="s">
        <v>47</v>
      </c>
      <c r="C57" s="12"/>
      <c r="D57" s="12"/>
      <c r="E57" s="12"/>
      <c r="F57" s="12"/>
      <c r="G57" s="12"/>
      <c r="H57" s="12"/>
      <c r="I57" s="12"/>
      <c r="J57" s="12"/>
      <c r="K57" s="12"/>
      <c r="L57" s="12"/>
      <c r="M57" s="6"/>
    </row>
    <row r="58" customFormat="false" ht="12.75" hidden="false" customHeight="false" outlineLevel="0" collapsed="false">
      <c r="B58" s="6"/>
      <c r="C58" s="6"/>
      <c r="D58" s="6"/>
      <c r="E58" s="6"/>
      <c r="F58" s="6"/>
      <c r="G58" s="6"/>
      <c r="H58" s="6"/>
      <c r="I58" s="6"/>
      <c r="J58" s="6"/>
      <c r="K58" s="6"/>
      <c r="L58" s="6"/>
      <c r="M58" s="6"/>
    </row>
    <row r="59" customFormat="false" ht="12.75" hidden="false" customHeight="false" outlineLevel="0" collapsed="false">
      <c r="B59" s="9" t="s">
        <v>48</v>
      </c>
      <c r="C59" s="6"/>
      <c r="D59" s="6"/>
      <c r="E59" s="6"/>
      <c r="F59" s="6"/>
      <c r="G59" s="6"/>
      <c r="H59" s="6"/>
      <c r="I59" s="6"/>
      <c r="J59" s="6"/>
      <c r="K59" s="6"/>
      <c r="L59" s="6"/>
      <c r="M59" s="6"/>
    </row>
    <row r="60" customFormat="false" ht="52.5" hidden="false" customHeight="true" outlineLevel="0" collapsed="false">
      <c r="B60" s="12" t="s">
        <v>49</v>
      </c>
      <c r="C60" s="12"/>
      <c r="D60" s="12"/>
      <c r="E60" s="12"/>
      <c r="F60" s="12"/>
      <c r="G60" s="12"/>
      <c r="H60" s="12"/>
      <c r="I60" s="12"/>
      <c r="J60" s="12"/>
      <c r="K60" s="12"/>
      <c r="L60" s="12"/>
      <c r="M60" s="6"/>
    </row>
    <row r="61" customFormat="false" ht="12.75" hidden="false" customHeight="false" outlineLevel="0" collapsed="false">
      <c r="B61" s="6" t="s">
        <v>50</v>
      </c>
      <c r="C61" s="6"/>
      <c r="D61" s="6"/>
      <c r="E61" s="6"/>
      <c r="F61" s="6"/>
      <c r="G61" s="6"/>
      <c r="H61" s="6"/>
      <c r="I61" s="6"/>
      <c r="J61" s="6"/>
      <c r="K61" s="6"/>
      <c r="L61" s="6"/>
      <c r="M61" s="6"/>
    </row>
    <row r="62" customFormat="false" ht="27" hidden="false" customHeight="true" outlineLevel="0" collapsed="false">
      <c r="B62" s="13" t="s">
        <v>51</v>
      </c>
      <c r="C62" s="13"/>
      <c r="D62" s="13"/>
      <c r="E62" s="13"/>
      <c r="F62" s="13"/>
      <c r="G62" s="13"/>
      <c r="H62" s="13"/>
      <c r="I62" s="13"/>
      <c r="J62" s="13"/>
      <c r="K62" s="13"/>
      <c r="L62" s="13"/>
      <c r="M62" s="6"/>
    </row>
    <row r="63" customFormat="false" ht="29.25" hidden="false" customHeight="true" outlineLevel="0" collapsed="false">
      <c r="B63" s="13" t="s">
        <v>52</v>
      </c>
      <c r="C63" s="13"/>
      <c r="D63" s="13"/>
      <c r="E63" s="13"/>
      <c r="F63" s="13"/>
      <c r="G63" s="13"/>
      <c r="H63" s="13"/>
      <c r="I63" s="13"/>
      <c r="J63" s="13"/>
      <c r="K63" s="13"/>
      <c r="L63" s="13"/>
      <c r="M63" s="6"/>
    </row>
    <row r="64" customFormat="false" ht="12.75" hidden="false" customHeight="false" outlineLevel="0" collapsed="false">
      <c r="B64" s="6"/>
      <c r="C64" s="6"/>
      <c r="D64" s="6"/>
      <c r="E64" s="6"/>
      <c r="F64" s="6"/>
      <c r="G64" s="6"/>
      <c r="H64" s="6"/>
      <c r="I64" s="6"/>
      <c r="J64" s="6"/>
      <c r="K64" s="6"/>
      <c r="L64" s="6"/>
      <c r="M64" s="6"/>
    </row>
    <row r="65" customFormat="false" ht="12.75" hidden="false" customHeight="false" outlineLevel="0" collapsed="false">
      <c r="B65" s="9" t="s">
        <v>53</v>
      </c>
      <c r="C65" s="6"/>
      <c r="D65" s="6"/>
      <c r="E65" s="6"/>
      <c r="F65" s="6"/>
      <c r="G65" s="6"/>
      <c r="H65" s="6"/>
      <c r="I65" s="6"/>
      <c r="J65" s="6"/>
      <c r="K65" s="6"/>
      <c r="L65" s="6"/>
      <c r="M65" s="6"/>
    </row>
    <row r="66" customFormat="false" ht="26.25" hidden="false" customHeight="true" outlineLevel="0" collapsed="false">
      <c r="B66" s="12" t="s">
        <v>54</v>
      </c>
      <c r="C66" s="12"/>
      <c r="D66" s="12"/>
      <c r="E66" s="12"/>
      <c r="F66" s="12"/>
      <c r="G66" s="12"/>
      <c r="H66" s="12"/>
      <c r="I66" s="12"/>
      <c r="J66" s="12"/>
      <c r="K66" s="12"/>
      <c r="L66" s="12"/>
      <c r="M66" s="6"/>
    </row>
    <row r="68" customFormat="false" ht="15.75" hidden="false" customHeight="false" outlineLevel="0" collapsed="false">
      <c r="B68" s="8" t="s">
        <v>55</v>
      </c>
      <c r="C68" s="6"/>
      <c r="D68" s="6"/>
      <c r="E68" s="6"/>
      <c r="F68" s="6"/>
      <c r="G68" s="6"/>
      <c r="H68" s="6"/>
      <c r="I68" s="6"/>
      <c r="J68" s="6"/>
      <c r="K68" s="6"/>
      <c r="L68" s="6"/>
      <c r="M68" s="6"/>
    </row>
    <row r="69" customFormat="false" ht="12.75" hidden="false" customHeight="false" outlineLevel="0" collapsed="false">
      <c r="B69" s="9" t="s">
        <v>56</v>
      </c>
      <c r="C69" s="6"/>
      <c r="D69" s="6"/>
      <c r="E69" s="6"/>
      <c r="F69" s="6"/>
      <c r="G69" s="6"/>
      <c r="H69" s="6"/>
      <c r="I69" s="6"/>
      <c r="J69" s="6"/>
      <c r="K69" s="6"/>
      <c r="L69" s="6"/>
      <c r="M69" s="6"/>
    </row>
    <row r="70" customFormat="false" ht="12.75" hidden="false" customHeight="false" outlineLevel="0" collapsed="false">
      <c r="B70" s="14" t="s">
        <v>57</v>
      </c>
      <c r="C70" s="6"/>
      <c r="D70" s="6"/>
      <c r="E70" s="6"/>
      <c r="F70" s="6"/>
      <c r="G70" s="6"/>
      <c r="H70" s="6"/>
      <c r="I70" s="6"/>
      <c r="J70" s="6"/>
      <c r="K70" s="6"/>
      <c r="L70" s="6"/>
      <c r="M70" s="6"/>
    </row>
  </sheetData>
  <mergeCells count="14">
    <mergeCell ref="B3:M3"/>
    <mergeCell ref="B4:C4"/>
    <mergeCell ref="B5:K5"/>
    <mergeCell ref="B7:M7"/>
    <mergeCell ref="B9:M9"/>
    <mergeCell ref="B11:M11"/>
    <mergeCell ref="B13:M13"/>
    <mergeCell ref="D20:M20"/>
    <mergeCell ref="B55:L55"/>
    <mergeCell ref="B57:L57"/>
    <mergeCell ref="B60:L60"/>
    <mergeCell ref="B62:L62"/>
    <mergeCell ref="B63:L63"/>
    <mergeCell ref="B66:L66"/>
  </mergeCells>
  <printOptions headings="false" gridLines="false" gridLinesSet="true" horizontalCentered="false" verticalCentered="false"/>
  <pageMargins left="0.440277777777778" right="0.409722222222222" top="0.390277777777778" bottom="0.1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41"/>
    <col collapsed="false" customWidth="false" hidden="false" outlineLevel="0" max="4" min="3" style="1" width="11.42"/>
    <col collapsed="false" customWidth="true" hidden="false" outlineLevel="0" max="5" min="5" style="1" width="24.13"/>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8</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47" t="s">
        <v>234</v>
      </c>
      <c r="C12" s="86" t="n">
        <v>1977.10541491</v>
      </c>
      <c r="D12" s="86" t="n">
        <v>82.4029492688513</v>
      </c>
      <c r="E12" s="86" t="n">
        <v>17.5970507311487</v>
      </c>
      <c r="F12" s="73"/>
    </row>
    <row r="13" customFormat="false" ht="12.75" hidden="false" customHeight="false" outlineLevel="0" collapsed="false">
      <c r="B13" s="83" t="s">
        <v>290</v>
      </c>
      <c r="C13" s="86" t="s">
        <v>268</v>
      </c>
      <c r="D13" s="86" t="n">
        <v>84.9627729871149</v>
      </c>
      <c r="E13" s="86" t="n">
        <v>15.0372270128851</v>
      </c>
      <c r="F13" s="73"/>
    </row>
    <row r="14" customFormat="false" ht="12.75" hidden="false" customHeight="false" outlineLevel="0" collapsed="false">
      <c r="B14" s="83" t="s">
        <v>291</v>
      </c>
      <c r="C14" s="86" t="s">
        <v>268</v>
      </c>
      <c r="D14" s="86" t="s">
        <v>268</v>
      </c>
      <c r="E14" s="86" t="s">
        <v>268</v>
      </c>
      <c r="F14" s="73"/>
    </row>
    <row r="15" customFormat="false" ht="12.75" hidden="false" customHeight="false" outlineLevel="0" collapsed="false">
      <c r="B15" s="83" t="s">
        <v>292</v>
      </c>
      <c r="C15" s="79" t="s">
        <v>268</v>
      </c>
      <c r="D15" s="79" t="n">
        <v>16.3607766189521</v>
      </c>
      <c r="E15" s="79" t="n">
        <v>83.6392233810479</v>
      </c>
      <c r="F15" s="73"/>
    </row>
    <row r="16" customFormat="false" ht="13.5" hidden="false" customHeight="false" outlineLevel="0" collapsed="false">
      <c r="B16" s="61"/>
      <c r="C16" s="61"/>
      <c r="D16" s="61"/>
      <c r="E16" s="61"/>
    </row>
    <row r="17" customFormat="false" ht="12.75" hidden="false" customHeight="true" outlineLevel="0" collapsed="false">
      <c r="B17" s="90"/>
      <c r="C17" s="90"/>
      <c r="D17" s="90"/>
      <c r="E17" s="90"/>
    </row>
    <row r="18" customFormat="false" ht="12.75" hidden="false" customHeight="false" outlineLevel="0" collapsed="false">
      <c r="B18" s="64" t="s">
        <v>247</v>
      </c>
    </row>
    <row r="19" customFormat="false" ht="12.75" hidden="false" customHeight="false" outlineLevel="0" collapsed="false">
      <c r="B19" s="66"/>
    </row>
    <row r="20" customFormat="false" ht="12.75" hidden="false" customHeight="false" outlineLevel="0" collapsed="false">
      <c r="B20" s="67" t="s">
        <v>248</v>
      </c>
    </row>
    <row r="32" customFormat="false" ht="12.75" hidden="false" customHeight="false" outlineLevel="0" collapsed="false">
      <c r="B32" s="30"/>
      <c r="C32" s="30"/>
      <c r="D32" s="30"/>
      <c r="E32" s="30"/>
    </row>
    <row r="33" customFormat="false" ht="12.75" hidden="false" customHeight="false" outlineLevel="0" collapsed="false">
      <c r="B33" s="30"/>
      <c r="C33" s="30"/>
      <c r="D33" s="30"/>
      <c r="E33" s="30"/>
    </row>
    <row r="34" customFormat="false" ht="12.75" hidden="false" customHeight="false" outlineLevel="0" collapsed="false">
      <c r="B34" s="30"/>
      <c r="C34" s="39"/>
      <c r="D34" s="39"/>
      <c r="E34" s="30"/>
    </row>
    <row r="35" customFormat="false" ht="12.75" hidden="false" customHeight="false" outlineLevel="0" collapsed="false">
      <c r="B35" s="30"/>
      <c r="C35" s="30"/>
      <c r="D35" s="30"/>
      <c r="E35" s="30"/>
    </row>
    <row r="36" customFormat="false" ht="12.75" hidden="false" customHeight="false" outlineLevel="0" collapsed="false">
      <c r="B36" s="30"/>
      <c r="C36" s="30"/>
      <c r="D36" s="30"/>
      <c r="E36" s="30"/>
    </row>
    <row r="37" customFormat="false" ht="12.75" hidden="false" customHeight="false" outlineLevel="0" collapsed="false">
      <c r="B37" s="30"/>
      <c r="C37" s="30"/>
      <c r="D37" s="30"/>
      <c r="E37" s="30"/>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5</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85</v>
      </c>
      <c r="C13" s="86" t="n">
        <v>11782.3983467488</v>
      </c>
      <c r="D13" s="86" t="n">
        <v>11782.3983467488</v>
      </c>
      <c r="E13" s="86" t="n">
        <v>11782.3983467488</v>
      </c>
    </row>
    <row r="14" customFormat="false" ht="12.75" hidden="false" customHeight="false" outlineLevel="0" collapsed="false">
      <c r="B14" s="1" t="s">
        <v>286</v>
      </c>
      <c r="C14" s="86" t="n">
        <v>21720.9064614028</v>
      </c>
      <c r="D14" s="86" t="n">
        <v>10860.4532307014</v>
      </c>
      <c r="E14" s="86" t="n">
        <v>14509.7624558982</v>
      </c>
    </row>
    <row r="15" customFormat="false" ht="12.75" hidden="false" customHeight="false" outlineLevel="0" collapsed="false">
      <c r="B15" s="1" t="s">
        <v>287</v>
      </c>
      <c r="C15" s="86" t="n">
        <v>28462.4669412918</v>
      </c>
      <c r="D15" s="86" t="n">
        <v>9487.48898043059</v>
      </c>
      <c r="E15" s="86" t="n">
        <v>14919.7037309869</v>
      </c>
    </row>
    <row r="16" customFormat="false" ht="12.75" hidden="false" customHeight="false" outlineLevel="0" collapsed="false">
      <c r="B16" s="1" t="s">
        <v>288</v>
      </c>
      <c r="C16" s="86" t="n">
        <v>32855.6326474718</v>
      </c>
      <c r="D16" s="86" t="n">
        <v>8213.90816186795</v>
      </c>
      <c r="E16" s="86" t="n">
        <v>14204.1674304931</v>
      </c>
    </row>
    <row r="17" customFormat="false" ht="12.75" hidden="false" customHeight="false" outlineLevel="0" collapsed="false">
      <c r="B17" s="1" t="s">
        <v>289</v>
      </c>
      <c r="C17" s="86" t="n">
        <v>38304.6712879478</v>
      </c>
      <c r="D17" s="86" t="n">
        <v>7125.3475637578</v>
      </c>
      <c r="E17" s="86" t="n">
        <v>12722.0202928515</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6</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431</v>
      </c>
      <c r="C13" s="86" t="n">
        <v>11442.6631247871</v>
      </c>
      <c r="D13" s="86" t="n">
        <v>7638.11584816066</v>
      </c>
      <c r="E13" s="86" t="n">
        <v>9202.36929399685</v>
      </c>
    </row>
    <row r="14" customFormat="false" ht="12.75" hidden="false" customHeight="false" outlineLevel="0" collapsed="false">
      <c r="B14" s="1" t="s">
        <v>432</v>
      </c>
      <c r="C14" s="86" t="n">
        <v>27909.514166225</v>
      </c>
      <c r="D14" s="86" t="n">
        <v>10521.4608935419</v>
      </c>
      <c r="E14" s="86" t="n">
        <v>16387.9879386286</v>
      </c>
    </row>
    <row r="15" customFormat="false" ht="12.75" hidden="false" customHeight="false" outlineLevel="0" collapsed="false">
      <c r="B15" s="1" t="s">
        <v>433</v>
      </c>
      <c r="C15" s="86" t="n">
        <v>21326.7128972101</v>
      </c>
      <c r="D15" s="86" t="n">
        <v>6195.69701613195</v>
      </c>
      <c r="E15" s="86" t="n">
        <v>10019.4051387482</v>
      </c>
    </row>
    <row r="16" customFormat="false" ht="12.75" hidden="false" customHeight="false" outlineLevel="0" collapsed="false">
      <c r="B16" s="1" t="s">
        <v>434</v>
      </c>
      <c r="C16" s="86" t="n">
        <v>11346.2674187929</v>
      </c>
      <c r="D16" s="86" t="n">
        <v>5052.3748705705</v>
      </c>
      <c r="E16" s="86" t="n">
        <v>7226.21496311781</v>
      </c>
    </row>
    <row r="17" customFormat="false" ht="12.75" hidden="false" customHeight="false" outlineLevel="0" collapsed="false">
      <c r="B17" s="1" t="s">
        <v>435</v>
      </c>
      <c r="C17" s="86" t="n">
        <v>29728.6381924536</v>
      </c>
      <c r="D17" s="86" t="n">
        <v>8810.69953230375</v>
      </c>
      <c r="E17" s="86" t="n">
        <v>13938.7653750737</v>
      </c>
    </row>
    <row r="18" customFormat="false" ht="13.5" hidden="false" customHeight="false" outlineLevel="0" collapsed="false">
      <c r="B18" s="197"/>
      <c r="C18" s="197"/>
      <c r="D18" s="197"/>
      <c r="E18" s="197"/>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7</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64</v>
      </c>
      <c r="C13" s="86" t="n">
        <v>12017.1645848626</v>
      </c>
      <c r="D13" s="86" t="n">
        <v>10869.9563605921</v>
      </c>
      <c r="E13" s="86" t="n">
        <v>11525.3384000951</v>
      </c>
    </row>
    <row r="14" customFormat="false" ht="12.75" hidden="false" customHeight="false" outlineLevel="0" collapsed="false">
      <c r="B14" s="1" t="s">
        <v>265</v>
      </c>
      <c r="C14" s="86" t="n">
        <v>26114.3077582161</v>
      </c>
      <c r="D14" s="86" t="n">
        <v>9661.01044541151</v>
      </c>
      <c r="E14" s="86" t="n">
        <v>15227.4044544424</v>
      </c>
    </row>
    <row r="15" customFormat="false" ht="12.75" hidden="false" customHeight="false" outlineLevel="0" collapsed="false">
      <c r="B15" s="1" t="s">
        <v>266</v>
      </c>
      <c r="C15" s="79" t="n">
        <v>28768.7547310984</v>
      </c>
      <c r="D15" s="79" t="n">
        <v>8749.48485275607</v>
      </c>
      <c r="E15" s="79" t="n">
        <v>13620.4409187942</v>
      </c>
    </row>
    <row r="16" customFormat="false" ht="12.75" hidden="false" customHeight="false" outlineLevel="0" collapsed="false">
      <c r="B16" s="1" t="s">
        <v>267</v>
      </c>
      <c r="C16" s="86" t="s">
        <v>268</v>
      </c>
      <c r="D16" s="86" t="s">
        <v>268</v>
      </c>
      <c r="E16" s="86" t="s">
        <v>268</v>
      </c>
    </row>
    <row r="17" customFormat="false" ht="14.25" hidden="false" customHeight="false" outlineLevel="0" collapsed="false">
      <c r="B17" s="1" t="s">
        <v>269</v>
      </c>
      <c r="C17" s="86" t="n">
        <v>41802.4184895709</v>
      </c>
      <c r="D17" s="86" t="n">
        <v>7715.19691786154</v>
      </c>
      <c r="E17" s="86" t="n">
        <v>13074.9649553639</v>
      </c>
    </row>
    <row r="18" customFormat="false" ht="13.5" hidden="false" customHeight="false" outlineLevel="0" collapsed="false">
      <c r="B18" s="198"/>
      <c r="C18" s="198"/>
      <c r="D18" s="198"/>
      <c r="E18" s="198"/>
    </row>
    <row r="19" customFormat="false" ht="13.5" hidden="false" customHeight="false" outlineLevel="0" collapsed="false"/>
    <row r="20" customFormat="false" ht="19.5" hidden="false" customHeight="true" outlineLevel="0" collapsed="false">
      <c r="B20" s="84" t="s">
        <v>270</v>
      </c>
      <c r="C20" s="84"/>
      <c r="D20" s="84"/>
      <c r="E20" s="84"/>
    </row>
    <row r="22" customFormat="false" ht="12.75" hidden="false" customHeight="false" outlineLevel="0" collapsed="false">
      <c r="B22" s="151" t="s">
        <v>248</v>
      </c>
    </row>
  </sheetData>
  <mergeCells count="2">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29.25" hidden="false" customHeight="true" outlineLevel="0" collapsed="false">
      <c r="B6" s="183" t="s">
        <v>178</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8</v>
      </c>
    </row>
    <row r="13" customFormat="false" ht="12.75" hidden="false" customHeight="false" outlineLevel="0" collapsed="false">
      <c r="B13" s="1" t="s">
        <v>322</v>
      </c>
      <c r="C13" s="86" t="n">
        <v>25493.2596271508</v>
      </c>
      <c r="D13" s="86" t="n">
        <v>9111.38686573491</v>
      </c>
      <c r="E13" s="86" t="n">
        <v>14058.2075766464</v>
      </c>
    </row>
    <row r="14" customFormat="false" ht="12.75" hidden="false" customHeight="false" outlineLevel="0" collapsed="false">
      <c r="B14" s="1" t="s">
        <v>323</v>
      </c>
      <c r="C14" s="86" t="n">
        <v>20903.065019315</v>
      </c>
      <c r="D14" s="86" t="n">
        <v>10017.0294983355</v>
      </c>
      <c r="E14" s="86" t="n">
        <v>14098.9732865489</v>
      </c>
    </row>
    <row r="15" customFormat="false" ht="12.75" hidden="false" customHeight="false" outlineLevel="0" collapsed="false">
      <c r="B15" s="1" t="s">
        <v>324</v>
      </c>
      <c r="C15" s="86" t="n">
        <v>28489.2844843772</v>
      </c>
      <c r="D15" s="86" t="n">
        <v>9301.01544293706</v>
      </c>
      <c r="E15" s="86" t="n">
        <v>15214.4372269767</v>
      </c>
    </row>
    <row r="16" customFormat="false" ht="12.75" hidden="false" customHeight="false" outlineLevel="0" collapsed="false">
      <c r="B16" s="1" t="s">
        <v>325</v>
      </c>
      <c r="C16" s="86" t="n">
        <v>29889.0945303097</v>
      </c>
      <c r="D16" s="86" t="n">
        <v>9222.74668467314</v>
      </c>
      <c r="E16" s="86" t="n">
        <v>14309.1706470143</v>
      </c>
    </row>
    <row r="17" customFormat="false" ht="12.75" hidden="false" customHeight="false" outlineLevel="0" collapsed="false">
      <c r="B17" s="1" t="s">
        <v>326</v>
      </c>
      <c r="C17" s="86" t="n">
        <v>17564.8419469554</v>
      </c>
      <c r="D17" s="86" t="n">
        <v>8378.61263464863</v>
      </c>
      <c r="E17" s="86" t="n">
        <v>11580.4538147876</v>
      </c>
    </row>
    <row r="18" customFormat="false" ht="12.75" hidden="false" customHeight="false" outlineLevel="0" collapsed="false">
      <c r="B18" s="18" t="s">
        <v>244</v>
      </c>
      <c r="C18" s="104"/>
      <c r="D18" s="104"/>
      <c r="E18" s="104"/>
    </row>
    <row r="19" customFormat="false" ht="12.75" hidden="false" customHeight="false" outlineLevel="0" collapsed="false">
      <c r="B19" s="1" t="s">
        <v>322</v>
      </c>
      <c r="C19" s="86" t="n">
        <v>27837.8854930378</v>
      </c>
      <c r="D19" s="86" t="n">
        <v>9016.68158689545</v>
      </c>
      <c r="E19" s="86" t="n">
        <v>14264.2658987528</v>
      </c>
    </row>
    <row r="20" customFormat="false" ht="12.75" hidden="false" customHeight="false" outlineLevel="0" collapsed="false">
      <c r="B20" s="1" t="s">
        <v>323</v>
      </c>
      <c r="C20" s="79" t="n">
        <v>22392.8624730346</v>
      </c>
      <c r="D20" s="79" t="n">
        <v>9710.47397351063</v>
      </c>
      <c r="E20" s="79" t="n">
        <v>14017.3924112451</v>
      </c>
    </row>
    <row r="21" customFormat="false" ht="12.75" hidden="false" customHeight="false" outlineLevel="0" collapsed="false">
      <c r="B21" s="1" t="s">
        <v>324</v>
      </c>
      <c r="C21" s="86" t="n">
        <v>30002.941539136</v>
      </c>
      <c r="D21" s="86" t="n">
        <v>9335.03370692084</v>
      </c>
      <c r="E21" s="86" t="n">
        <v>15590.2334855453</v>
      </c>
    </row>
    <row r="22" customFormat="false" ht="12.75" hidden="false" customHeight="false" outlineLevel="0" collapsed="false">
      <c r="B22" s="1" t="s">
        <v>325</v>
      </c>
      <c r="C22" s="86" t="n">
        <v>31681.9670327101</v>
      </c>
      <c r="D22" s="86" t="n">
        <v>9034.34330059986</v>
      </c>
      <c r="E22" s="86" t="n">
        <v>14282.6633051422</v>
      </c>
    </row>
    <row r="23" customFormat="false" ht="12.75" hidden="false" customHeight="false" outlineLevel="0" collapsed="false">
      <c r="B23" s="1" t="s">
        <v>326</v>
      </c>
      <c r="C23" s="86" t="n">
        <v>20418.7398718742</v>
      </c>
      <c r="D23" s="86" t="n">
        <v>8262.83327174985</v>
      </c>
      <c r="E23" s="86" t="n">
        <v>11891.9237550923</v>
      </c>
    </row>
    <row r="24" customFormat="false" ht="12.75" hidden="false" customHeight="false" outlineLevel="0" collapsed="false">
      <c r="B24" s="18" t="s">
        <v>246</v>
      </c>
      <c r="C24" s="104"/>
      <c r="D24" s="104"/>
      <c r="E24" s="104"/>
    </row>
    <row r="25" customFormat="false" ht="12.75" hidden="false" customHeight="false" outlineLevel="0" collapsed="false">
      <c r="B25" s="1" t="s">
        <v>322</v>
      </c>
      <c r="C25" s="86" t="n">
        <v>21918.1454969924</v>
      </c>
      <c r="D25" s="86" t="n">
        <v>9300.57151206921</v>
      </c>
      <c r="E25" s="86" t="n">
        <v>13646.5824669414</v>
      </c>
    </row>
    <row r="26" customFormat="false" ht="12.75" hidden="false" customHeight="false" outlineLevel="0" collapsed="false">
      <c r="B26" s="1" t="s">
        <v>323</v>
      </c>
      <c r="C26" s="79" t="n">
        <v>19053.9514381186</v>
      </c>
      <c r="D26" s="79" t="n">
        <v>10500.5812702282</v>
      </c>
      <c r="E26" s="79" t="n">
        <v>14227.6565873253</v>
      </c>
    </row>
    <row r="27" customFormat="false" ht="12.75" hidden="false" customHeight="false" outlineLevel="0" collapsed="false">
      <c r="B27" s="1" t="s">
        <v>324</v>
      </c>
      <c r="C27" s="86" t="n">
        <v>25919.1486270881</v>
      </c>
      <c r="D27" s="86" t="n">
        <v>9234.87018013178</v>
      </c>
      <c r="E27" s="86" t="n">
        <v>14483.7373212988</v>
      </c>
    </row>
    <row r="28" customFormat="false" ht="12.75" hidden="false" customHeight="false" outlineLevel="0" collapsed="false">
      <c r="B28" s="1" t="s">
        <v>325</v>
      </c>
      <c r="C28" s="86" t="n">
        <v>26660.600272795</v>
      </c>
      <c r="D28" s="86" t="n">
        <v>9653.54267937175</v>
      </c>
      <c r="E28" s="86" t="n">
        <v>14369.7813242843</v>
      </c>
    </row>
    <row r="29" customFormat="false" ht="12.75" hidden="false" customHeight="false" outlineLevel="0" collapsed="false">
      <c r="B29" s="1" t="s">
        <v>326</v>
      </c>
      <c r="C29" s="86" t="n">
        <v>14255.2423005759</v>
      </c>
      <c r="D29" s="86" t="n">
        <v>8578.27371844982</v>
      </c>
      <c r="E29" s="86" t="n">
        <v>11043.3250528414</v>
      </c>
    </row>
    <row r="30" customFormat="false" ht="13.5" hidden="false" customHeight="false" outlineLevel="0" collapsed="false">
      <c r="B30" s="33"/>
      <c r="C30" s="33"/>
      <c r="D30" s="33"/>
      <c r="E30" s="33"/>
    </row>
    <row r="31" customFormat="false" ht="13.5" hidden="false" customHeight="false" outlineLevel="0" collapsed="false"/>
    <row r="32" customFormat="false" ht="12.75" hidden="false" customHeight="false" outlineLevel="0" collapsed="false">
      <c r="B32" s="64" t="s">
        <v>247</v>
      </c>
    </row>
    <row r="34" customFormat="false" ht="12.75" hidden="false" customHeight="false" outlineLevel="0" collapsed="false">
      <c r="B34"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0.5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9</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389</v>
      </c>
      <c r="C13" s="86" t="n">
        <v>28489.6109229384</v>
      </c>
      <c r="D13" s="86" t="n">
        <v>8666.82257949868</v>
      </c>
      <c r="E13" s="86" t="n">
        <v>14023.707887053</v>
      </c>
    </row>
    <row r="14" customFormat="false" ht="12.75" hidden="false" customHeight="false" outlineLevel="0" collapsed="false">
      <c r="B14" s="1" t="s">
        <v>390</v>
      </c>
      <c r="C14" s="86" t="n">
        <v>22371.3709235723</v>
      </c>
      <c r="D14" s="86" t="n">
        <v>9270.94656087878</v>
      </c>
      <c r="E14" s="86" t="n">
        <v>13614.6124070229</v>
      </c>
    </row>
    <row r="15" customFormat="false" ht="12.75" hidden="false" customHeight="false" outlineLevel="0" collapsed="false">
      <c r="B15" s="1" t="s">
        <v>391</v>
      </c>
      <c r="C15" s="86" t="n">
        <v>14984.7616079363</v>
      </c>
      <c r="D15" s="86" t="n">
        <v>9068.8360519072</v>
      </c>
      <c r="E15" s="86" t="n">
        <v>11790.2772443622</v>
      </c>
    </row>
    <row r="16" customFormat="false" ht="12.75" hidden="false" customHeight="false" outlineLevel="0" collapsed="false">
      <c r="B16" s="1" t="s">
        <v>392</v>
      </c>
      <c r="C16" s="86" t="n">
        <v>20486.7196149522</v>
      </c>
      <c r="D16" s="86" t="n">
        <v>11254.7454292345</v>
      </c>
      <c r="E16" s="86" t="n">
        <v>14846.8059088127</v>
      </c>
    </row>
    <row r="17" customFormat="false" ht="12.75" hidden="false" customHeight="false" outlineLevel="0" collapsed="false">
      <c r="B17" s="1" t="s">
        <v>257</v>
      </c>
      <c r="C17" s="86" t="n">
        <v>30551.666796234</v>
      </c>
      <c r="D17" s="86" t="n">
        <v>9329.01641290338</v>
      </c>
      <c r="E17" s="86" t="n">
        <v>14784.5229409698</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64" t="s">
        <v>247</v>
      </c>
    </row>
    <row r="22" customFormat="false" ht="12.75" hidden="false" customHeight="false" outlineLevel="0" collapsed="false">
      <c r="B22"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56"/>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0</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58</v>
      </c>
      <c r="C13" s="86" t="n">
        <v>14736.2601550108</v>
      </c>
      <c r="D13" s="86" t="n">
        <v>6041.82678180682</v>
      </c>
      <c r="E13" s="86" t="n">
        <v>8820.08411746029</v>
      </c>
    </row>
    <row r="14" customFormat="false" ht="12.75" hidden="false" customHeight="false" outlineLevel="0" collapsed="false">
      <c r="B14" s="1" t="s">
        <v>259</v>
      </c>
      <c r="C14" s="86" t="n">
        <v>22148.7706659302</v>
      </c>
      <c r="D14" s="86" t="n">
        <v>7809.45475472832</v>
      </c>
      <c r="E14" s="86" t="n">
        <v>11926.9139755015</v>
      </c>
    </row>
    <row r="15" customFormat="false" ht="12.75" hidden="false" customHeight="false" outlineLevel="0" collapsed="false">
      <c r="B15" s="1" t="s">
        <v>260</v>
      </c>
      <c r="C15" s="86" t="n">
        <v>25788.8552881221</v>
      </c>
      <c r="D15" s="86" t="n">
        <v>9147.83944620605</v>
      </c>
      <c r="E15" s="86" t="n">
        <v>14255.8544582235</v>
      </c>
    </row>
    <row r="16" customFormat="false" ht="12.75" hidden="false" customHeight="false" outlineLevel="0" collapsed="false">
      <c r="B16" s="1" t="s">
        <v>261</v>
      </c>
      <c r="C16" s="86" t="n">
        <v>32365.7519576631</v>
      </c>
      <c r="D16" s="86" t="n">
        <v>11815.793950934</v>
      </c>
      <c r="E16" s="86" t="n">
        <v>18285.2807115267</v>
      </c>
    </row>
    <row r="17" customFormat="false" ht="12.75" hidden="false" customHeight="false" outlineLevel="0" collapsed="false">
      <c r="B17" s="1" t="s">
        <v>257</v>
      </c>
      <c r="C17" s="86" t="n">
        <v>30165.3186505874</v>
      </c>
      <c r="D17" s="86" t="n">
        <v>9308.46911764297</v>
      </c>
      <c r="E17" s="86" t="n">
        <v>14736.4912239286</v>
      </c>
    </row>
    <row r="18" customFormat="false" ht="13.5" hidden="false" customHeight="false" outlineLevel="0" collapsed="false">
      <c r="B18" s="33"/>
      <c r="C18" s="33"/>
      <c r="D18" s="33"/>
      <c r="E18" s="33"/>
    </row>
    <row r="19" customFormat="false" ht="13.5" hidden="false" customHeight="false" outlineLevel="0" collapsed="false">
      <c r="B19" s="87"/>
      <c r="C19" s="87"/>
      <c r="D19" s="87"/>
      <c r="E19" s="87"/>
    </row>
    <row r="20" customFormat="false" ht="12.75" hidden="false" customHeight="false" outlineLevel="0" collapsed="false">
      <c r="B20" s="66" t="s">
        <v>262</v>
      </c>
    </row>
    <row r="21" customFormat="false" ht="12.75" hidden="false" customHeight="false" outlineLevel="0" collapsed="false">
      <c r="B21" s="66" t="s">
        <v>436</v>
      </c>
    </row>
    <row r="23" customFormat="false" ht="12.75" hidden="false" customHeight="false" outlineLevel="0" collapsed="false">
      <c r="B23"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1</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70" t="s">
        <v>234</v>
      </c>
      <c r="C12" s="199" t="n">
        <v>25493.2596271508</v>
      </c>
      <c r="D12" s="199" t="n">
        <v>9111.38686573491</v>
      </c>
      <c r="E12" s="199" t="n">
        <v>14058.2075766464</v>
      </c>
    </row>
    <row r="13" customFormat="false" ht="12.75" hidden="false" customHeight="false" outlineLevel="0" collapsed="false">
      <c r="B13" s="74" t="s">
        <v>249</v>
      </c>
      <c r="C13" s="199" t="n">
        <v>28987.7419210792</v>
      </c>
      <c r="D13" s="199" t="n">
        <v>9669.10795602218</v>
      </c>
      <c r="E13" s="199" t="n">
        <v>15269.4757559216</v>
      </c>
    </row>
    <row r="14" customFormat="false" ht="12.75" hidden="false" customHeight="false" outlineLevel="0" collapsed="false">
      <c r="B14" s="75" t="s">
        <v>250</v>
      </c>
      <c r="C14" s="199" t="n">
        <v>29537.8480869015</v>
      </c>
      <c r="D14" s="199" t="n">
        <v>9812.72274588712</v>
      </c>
      <c r="E14" s="199" t="n">
        <v>15513.6597879019</v>
      </c>
    </row>
    <row r="15" customFormat="false" ht="12.75" hidden="false" customHeight="false" outlineLevel="0" collapsed="false">
      <c r="B15" s="76" t="s">
        <v>251</v>
      </c>
      <c r="C15" s="199" t="n">
        <v>30129.1806557935</v>
      </c>
      <c r="D15" s="199" t="n">
        <v>10073.785907978</v>
      </c>
      <c r="E15" s="199" t="n">
        <v>15921.9397306249</v>
      </c>
    </row>
    <row r="16" customFormat="false" ht="12.75" hidden="false" customHeight="false" outlineLevel="0" collapsed="false">
      <c r="B16" s="75" t="s">
        <v>252</v>
      </c>
      <c r="C16" s="199" t="n">
        <v>24505.2836788031</v>
      </c>
      <c r="D16" s="199" t="n">
        <v>7719.45551199121</v>
      </c>
      <c r="E16" s="199" t="n">
        <v>12239.9729930514</v>
      </c>
    </row>
    <row r="17" customFormat="false" ht="12.75" hidden="false" customHeight="false" outlineLevel="0" collapsed="false">
      <c r="B17" s="75" t="s">
        <v>253</v>
      </c>
      <c r="C17" s="200" t="n">
        <v>15771.5742094361</v>
      </c>
      <c r="D17" s="200" t="n">
        <v>5829.94293563937</v>
      </c>
      <c r="E17" s="200" t="n">
        <v>8741.85562016533</v>
      </c>
    </row>
    <row r="18" customFormat="false" ht="12.75" hidden="false" customHeight="false" outlineLevel="0" collapsed="false">
      <c r="B18" s="74" t="s">
        <v>254</v>
      </c>
      <c r="C18" s="199" t="n">
        <v>18178.4599148356</v>
      </c>
      <c r="D18" s="199" t="n">
        <v>7909.25926009399</v>
      </c>
      <c r="E18" s="199" t="n">
        <v>11282.7728078784</v>
      </c>
    </row>
    <row r="19" customFormat="false" ht="12.75" hidden="false" customHeight="false" outlineLevel="0" collapsed="false">
      <c r="B19" s="75" t="s">
        <v>255</v>
      </c>
      <c r="C19" s="199" t="n">
        <v>19052.5335100986</v>
      </c>
      <c r="D19" s="199" t="n">
        <v>8560.83369200209</v>
      </c>
      <c r="E19" s="199" t="n">
        <v>11938.5584299131</v>
      </c>
    </row>
    <row r="20" customFormat="false" ht="12.75" hidden="false" customHeight="false" outlineLevel="0" collapsed="false">
      <c r="B20" s="75" t="s">
        <v>256</v>
      </c>
      <c r="C20" s="199" t="n">
        <v>16975.8629422543</v>
      </c>
      <c r="D20" s="199" t="n">
        <v>7077.4602624996</v>
      </c>
      <c r="E20" s="199" t="n">
        <v>10445.5978109284</v>
      </c>
    </row>
    <row r="21" customFormat="false" ht="12.75" hidden="false" customHeight="false" outlineLevel="0" collapsed="false">
      <c r="B21" s="74" t="s">
        <v>257</v>
      </c>
      <c r="C21" s="199" t="n">
        <v>30529.3412484189</v>
      </c>
      <c r="D21" s="199" t="n">
        <v>9302.46027836464</v>
      </c>
      <c r="E21" s="199" t="n">
        <v>14752.0424918396</v>
      </c>
    </row>
    <row r="22" customFormat="false" ht="13.5" hidden="false" customHeight="false" outlineLevel="0" collapsed="false">
      <c r="B22" s="33"/>
      <c r="C22" s="33"/>
      <c r="D22" s="33"/>
      <c r="E22" s="33"/>
    </row>
    <row r="23" customFormat="false" ht="13.5" hidden="false" customHeight="false" outlineLevel="0" collapsed="false"/>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2</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53</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290</v>
      </c>
      <c r="C13" s="86" t="n">
        <v>25694.9251581817</v>
      </c>
      <c r="D13" s="86" t="n">
        <v>9206.59269190611</v>
      </c>
      <c r="E13" s="86" t="n">
        <v>14199.4269197651</v>
      </c>
    </row>
    <row r="14" customFormat="false" ht="12.75" hidden="false" customHeight="false" outlineLevel="0" collapsed="false">
      <c r="B14" s="1" t="s">
        <v>291</v>
      </c>
      <c r="C14" s="86" t="s">
        <v>268</v>
      </c>
      <c r="D14" s="86" t="s">
        <v>268</v>
      </c>
      <c r="E14" s="86" t="s">
        <v>268</v>
      </c>
    </row>
    <row r="15" customFormat="false" ht="12.75" hidden="false" customHeight="false" outlineLevel="0" collapsed="false">
      <c r="B15" s="1" t="s">
        <v>292</v>
      </c>
      <c r="C15" s="79" t="n">
        <v>19671.9758371133</v>
      </c>
      <c r="D15" s="79" t="n">
        <v>6078.37605802411</v>
      </c>
      <c r="E15" s="79" t="n">
        <v>9917.75378643189</v>
      </c>
    </row>
    <row r="16" customFormat="false" ht="13.5" hidden="false" customHeight="false" outlineLevel="0" collapsed="false">
      <c r="B16" s="33"/>
      <c r="C16" s="201"/>
      <c r="D16" s="201"/>
      <c r="E16" s="201"/>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83</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53</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1" customFormat="false" ht="12.75" hidden="false" customHeight="true" outlineLevel="0" collapsed="false">
      <c r="C11" s="166"/>
      <c r="D11" s="167"/>
      <c r="E11" s="167"/>
    </row>
    <row r="12" s="45" customFormat="true" ht="12.75" hidden="false" customHeight="false" outlineLevel="0" collapsed="false">
      <c r="B12" s="49" t="s">
        <v>234</v>
      </c>
      <c r="C12" s="144" t="n">
        <v>21551</v>
      </c>
      <c r="D12" s="144" t="n">
        <v>7591</v>
      </c>
      <c r="E12" s="144" t="n">
        <v>11708</v>
      </c>
    </row>
    <row r="13" customFormat="false" ht="12.75" hidden="false" customHeight="false" outlineLevel="0" collapsed="false">
      <c r="B13" s="96" t="s">
        <v>297</v>
      </c>
      <c r="C13" s="202" t="n">
        <v>18336</v>
      </c>
      <c r="D13" s="202" t="n">
        <v>6027</v>
      </c>
      <c r="E13" s="202" t="n">
        <v>9515</v>
      </c>
    </row>
    <row r="14" customFormat="false" ht="12.75" hidden="false" customHeight="false" outlineLevel="0" collapsed="false">
      <c r="B14" s="97" t="s">
        <v>298</v>
      </c>
      <c r="C14" s="145" t="n">
        <v>22198</v>
      </c>
      <c r="D14" s="145" t="n">
        <v>8383</v>
      </c>
      <c r="E14" s="145" t="n">
        <v>12696</v>
      </c>
    </row>
    <row r="15" customFormat="false" ht="12" hidden="false" customHeight="true" outlineLevel="0" collapsed="false">
      <c r="B15" s="99" t="s">
        <v>299</v>
      </c>
      <c r="C15" s="145" t="n">
        <v>22414</v>
      </c>
      <c r="D15" s="145" t="n">
        <v>8229</v>
      </c>
      <c r="E15" s="145" t="n">
        <v>12440</v>
      </c>
    </row>
    <row r="16" customFormat="false" ht="12.75" hidden="false" customHeight="false" outlineLevel="0" collapsed="false">
      <c r="B16" s="97" t="s">
        <v>300</v>
      </c>
      <c r="C16" s="145" t="n">
        <v>23096</v>
      </c>
      <c r="D16" s="145" t="n">
        <v>8601</v>
      </c>
      <c r="E16" s="145" t="n">
        <v>13166</v>
      </c>
    </row>
    <row r="17" customFormat="false" ht="12.75" hidden="false" customHeight="false" outlineLevel="0" collapsed="false">
      <c r="B17" s="20" t="s">
        <v>301</v>
      </c>
      <c r="C17" s="145" t="n">
        <v>19834</v>
      </c>
      <c r="D17" s="145" t="n">
        <v>6748</v>
      </c>
      <c r="E17" s="145" t="n">
        <v>10523</v>
      </c>
    </row>
    <row r="18" customFormat="false" ht="12.75" hidden="false" customHeight="false" outlineLevel="0" collapsed="false">
      <c r="B18" s="20" t="s">
        <v>302</v>
      </c>
      <c r="C18" s="145" t="n">
        <v>24120</v>
      </c>
      <c r="D18" s="145" t="n">
        <v>8085</v>
      </c>
      <c r="E18" s="145" t="n">
        <v>12522</v>
      </c>
    </row>
    <row r="19" customFormat="false" ht="12.75" hidden="false" customHeight="false" outlineLevel="0" collapsed="false">
      <c r="B19" s="20" t="s">
        <v>303</v>
      </c>
      <c r="C19" s="145" t="n">
        <v>18727</v>
      </c>
      <c r="D19" s="145" t="n">
        <v>6902</v>
      </c>
      <c r="E19" s="145" t="n">
        <v>10480</v>
      </c>
    </row>
    <row r="20" customFormat="false" ht="12.75" hidden="false" customHeight="false" outlineLevel="0" collapsed="false">
      <c r="B20" s="20" t="s">
        <v>304</v>
      </c>
      <c r="C20" s="145" t="n">
        <v>18909</v>
      </c>
      <c r="D20" s="145" t="n">
        <v>6484</v>
      </c>
      <c r="E20" s="145" t="n">
        <v>10154</v>
      </c>
    </row>
    <row r="21" customFormat="false" ht="12.75" hidden="false" customHeight="false" outlineLevel="0" collapsed="false">
      <c r="B21" s="20" t="s">
        <v>305</v>
      </c>
      <c r="C21" s="145" t="n">
        <v>24763</v>
      </c>
      <c r="D21" s="145" t="n">
        <v>9064</v>
      </c>
      <c r="E21" s="145" t="n">
        <v>13887</v>
      </c>
    </row>
    <row r="22" customFormat="false" ht="12.75" hidden="false" customHeight="false" outlineLevel="0" collapsed="false">
      <c r="B22" s="20" t="s">
        <v>306</v>
      </c>
      <c r="C22" s="145" t="n">
        <v>20398</v>
      </c>
      <c r="D22" s="145" t="n">
        <v>7350</v>
      </c>
      <c r="E22" s="145" t="n">
        <v>11278</v>
      </c>
    </row>
    <row r="23" customFormat="false" ht="12.75" hidden="false" customHeight="false" outlineLevel="0" collapsed="false">
      <c r="B23" s="20" t="s">
        <v>307</v>
      </c>
      <c r="C23" s="145" t="n">
        <v>16470</v>
      </c>
      <c r="D23" s="145" t="n">
        <v>5653</v>
      </c>
      <c r="E23" s="145" t="n">
        <v>8744</v>
      </c>
    </row>
    <row r="24" customFormat="false" ht="12.75" hidden="false" customHeight="false" outlineLevel="0" collapsed="false">
      <c r="B24" s="20" t="s">
        <v>308</v>
      </c>
      <c r="C24" s="145" t="n">
        <v>20102</v>
      </c>
      <c r="D24" s="145" t="n">
        <v>6925</v>
      </c>
      <c r="E24" s="145" t="n">
        <v>10614</v>
      </c>
    </row>
    <row r="25" s="18" customFormat="true" ht="12.75" hidden="false" customHeight="false" outlineLevel="0" collapsed="false">
      <c r="B25" s="18" t="s">
        <v>309</v>
      </c>
      <c r="C25" s="146" t="n">
        <v>25493</v>
      </c>
      <c r="D25" s="146" t="n">
        <v>9111</v>
      </c>
      <c r="E25" s="146" t="n">
        <v>14059</v>
      </c>
    </row>
    <row r="26" customFormat="false" ht="12.75" hidden="false" customHeight="false" outlineLevel="0" collapsed="false">
      <c r="B26" s="20" t="s">
        <v>310</v>
      </c>
      <c r="C26" s="145" t="n">
        <v>20554</v>
      </c>
      <c r="D26" s="145" t="n">
        <v>6566</v>
      </c>
      <c r="E26" s="145" t="n">
        <v>10382</v>
      </c>
    </row>
    <row r="27" customFormat="false" ht="12.75" hidden="false" customHeight="false" outlineLevel="0" collapsed="false">
      <c r="B27" s="20" t="s">
        <v>311</v>
      </c>
      <c r="C27" s="145" t="n">
        <v>24695</v>
      </c>
      <c r="D27" s="145" t="n">
        <v>8777</v>
      </c>
      <c r="E27" s="145" t="n">
        <v>13611</v>
      </c>
    </row>
    <row r="28" customFormat="false" ht="12.75" hidden="false" customHeight="false" outlineLevel="0" collapsed="false">
      <c r="B28" s="20" t="s">
        <v>312</v>
      </c>
      <c r="C28" s="145" t="n">
        <v>23777</v>
      </c>
      <c r="D28" s="145" t="n">
        <v>8728</v>
      </c>
      <c r="E28" s="145" t="n">
        <v>13268</v>
      </c>
    </row>
    <row r="29" customFormat="false" ht="12.75" hidden="false" customHeight="false" outlineLevel="0" collapsed="false">
      <c r="B29" s="20" t="s">
        <v>313</v>
      </c>
      <c r="C29" s="145" t="n">
        <v>19724</v>
      </c>
      <c r="D29" s="145" t="n">
        <v>7520</v>
      </c>
      <c r="E29" s="145" t="n">
        <v>11419</v>
      </c>
    </row>
    <row r="30" customFormat="false" ht="12.75" hidden="false" customHeight="false" outlineLevel="0" collapsed="false">
      <c r="B30" s="20" t="s">
        <v>314</v>
      </c>
      <c r="C30" s="145" t="n">
        <v>21851</v>
      </c>
      <c r="D30" s="145" t="n">
        <v>6971</v>
      </c>
      <c r="E30" s="145" t="n">
        <v>10715</v>
      </c>
    </row>
    <row r="31" s="30" customFormat="true" ht="13.5" hidden="false" customHeight="false" outlineLevel="0" collapsed="false">
      <c r="B31" s="33"/>
      <c r="C31" s="62"/>
      <c r="D31" s="62"/>
      <c r="E31" s="62"/>
    </row>
    <row r="32" customFormat="false" ht="13.5" hidden="false" customHeight="false" outlineLevel="0" collapsed="false">
      <c r="B32" s="100"/>
      <c r="C32" s="100"/>
      <c r="D32" s="100"/>
      <c r="E32" s="100"/>
    </row>
    <row r="33" customFormat="false" ht="12.75" hidden="false" customHeight="false" outlineLevel="0" collapsed="false">
      <c r="B33" s="67" t="s">
        <v>315</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5</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1" customFormat="false" ht="12.75" hidden="false" customHeight="false" outlineLevel="0" collapsed="false">
      <c r="C11" s="123"/>
      <c r="D11" s="123"/>
      <c r="E11" s="18"/>
    </row>
    <row r="12" customFormat="false" ht="12.75" hidden="false" customHeight="false" outlineLevel="0" collapsed="false">
      <c r="B12" s="18" t="s">
        <v>234</v>
      </c>
      <c r="C12" s="172" t="n">
        <v>1977.10541491001</v>
      </c>
      <c r="D12" s="172" t="n">
        <v>31.0515074841341</v>
      </c>
      <c r="E12" s="172" t="n">
        <v>33.6112370316</v>
      </c>
      <c r="F12" s="152"/>
    </row>
    <row r="13" customFormat="false" ht="12.75" hidden="false" customHeight="false" outlineLevel="0" collapsed="false">
      <c r="B13" s="1" t="s">
        <v>271</v>
      </c>
      <c r="C13" s="172" t="n">
        <v>226.68224647</v>
      </c>
      <c r="D13" s="172" t="n">
        <v>54.3727298627737</v>
      </c>
      <c r="E13" s="172" t="n">
        <v>55.970298201889</v>
      </c>
    </row>
    <row r="14" customFormat="false" ht="12.75" hidden="false" customHeight="false" outlineLevel="0" collapsed="false">
      <c r="B14" s="1" t="s">
        <v>272</v>
      </c>
      <c r="C14" s="172" t="n">
        <v>188.18309917</v>
      </c>
      <c r="D14" s="172" t="n">
        <v>41.9745379571219</v>
      </c>
      <c r="E14" s="172" t="n">
        <v>52.3520097099695</v>
      </c>
    </row>
    <row r="15" customFormat="false" ht="12.75" hidden="false" customHeight="false" outlineLevel="0" collapsed="false">
      <c r="B15" s="1" t="s">
        <v>273</v>
      </c>
      <c r="C15" s="172" t="n">
        <v>245.82548985</v>
      </c>
      <c r="D15" s="172" t="n">
        <v>34.6556506007508</v>
      </c>
      <c r="E15" s="172" t="n">
        <v>43.7316914717011</v>
      </c>
    </row>
    <row r="16" customFormat="false" ht="12.75" hidden="false" customHeight="false" outlineLevel="0" collapsed="false">
      <c r="B16" s="1" t="s">
        <v>274</v>
      </c>
      <c r="C16" s="172" t="n">
        <v>326.48836722</v>
      </c>
      <c r="D16" s="172" t="n">
        <v>28.7942566133306</v>
      </c>
      <c r="E16" s="172" t="n">
        <v>27.9010798411135</v>
      </c>
    </row>
    <row r="17" customFormat="false" ht="12.75" hidden="false" customHeight="false" outlineLevel="0" collapsed="false">
      <c r="B17" s="1" t="s">
        <v>275</v>
      </c>
      <c r="C17" s="172" t="n">
        <v>405.44978579</v>
      </c>
      <c r="D17" s="172" t="n">
        <v>24.7723959883955</v>
      </c>
      <c r="E17" s="172" t="n">
        <v>26.8776367158924</v>
      </c>
    </row>
    <row r="18" customFormat="false" ht="12.75" hidden="false" customHeight="false" outlineLevel="0" collapsed="false">
      <c r="B18" s="1" t="s">
        <v>276</v>
      </c>
      <c r="C18" s="172" t="n">
        <v>366.22994276</v>
      </c>
      <c r="D18" s="172" t="n">
        <v>11.9834805147979</v>
      </c>
      <c r="E18" s="172" t="n">
        <v>13.0756716392743</v>
      </c>
    </row>
    <row r="19" customFormat="false" ht="12.75" hidden="false" customHeight="false" outlineLevel="0" collapsed="false">
      <c r="B19" s="1" t="s">
        <v>257</v>
      </c>
      <c r="C19" s="172" t="n">
        <v>218.24648365</v>
      </c>
      <c r="D19" s="172" t="n">
        <v>40.3899669198634</v>
      </c>
      <c r="E19" s="172" t="n">
        <v>38.340802683535</v>
      </c>
    </row>
    <row r="20" customFormat="false" ht="13.5" hidden="false" customHeight="false" outlineLevel="0" collapsed="false">
      <c r="B20" s="33"/>
      <c r="C20" s="33"/>
      <c r="D20" s="33"/>
      <c r="E20" s="33"/>
    </row>
    <row r="21" customFormat="false" ht="13.5" hidden="false" customHeight="false" outlineLevel="0" collapsed="false"/>
    <row r="22" customFormat="false" ht="12.75" hidden="false" customHeight="false" outlineLevel="0" collapsed="false">
      <c r="B22"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13"/>
    <col collapsed="false" customWidth="true" hidden="false" outlineLevel="0" max="4" min="4" style="1" width="10.56"/>
    <col collapsed="false" customWidth="true" hidden="false" outlineLevel="0" max="5" min="5" style="1" width="14.56"/>
    <col collapsed="false" customWidth="true" hidden="false" outlineLevel="0" max="6" min="6" style="1" width="15.99"/>
    <col collapsed="false" customWidth="true" hidden="false" outlineLevel="0" max="7" min="7" style="1" width="14.56"/>
    <col collapsed="false" customWidth="false" hidden="false" outlineLevel="0" max="257" min="8" style="1" width="11.42"/>
  </cols>
  <sheetData>
    <row r="1" customFormat="false" ht="39.95" hidden="false" customHeight="true" outlineLevel="0" collapsed="false">
      <c r="B1" s="28"/>
      <c r="G1" s="29" t="s">
        <v>231</v>
      </c>
      <c r="H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3"/>
      <c r="G4" s="33"/>
    </row>
    <row r="5" customFormat="false" ht="15" hidden="false" customHeight="true" outlineLevel="0" collapsed="false"/>
    <row r="6" s="34" customFormat="true" ht="29.25" hidden="false" customHeight="true" outlineLevel="0" collapsed="false">
      <c r="B6" s="91" t="s">
        <v>293</v>
      </c>
      <c r="C6" s="91"/>
      <c r="D6" s="91"/>
      <c r="E6" s="91"/>
      <c r="F6" s="91"/>
      <c r="G6" s="91"/>
    </row>
    <row r="7" customFormat="false" ht="15" hidden="false" customHeight="true" outlineLevel="0" collapsed="false">
      <c r="B7" s="38"/>
    </row>
    <row r="8" customFormat="false" ht="12.75" hidden="false" customHeight="false" outlineLevel="0" collapsed="false">
      <c r="B8" s="39" t="s">
        <v>233</v>
      </c>
      <c r="C8" s="40"/>
      <c r="D8" s="40"/>
      <c r="E8" s="40"/>
      <c r="F8" s="40"/>
      <c r="G8" s="40"/>
    </row>
    <row r="9" customFormat="false" ht="12.75" hidden="false" customHeight="true" outlineLevel="0" collapsed="false"/>
    <row r="10" customFormat="false" ht="27.75" hidden="false" customHeight="true" outlineLevel="0" collapsed="false">
      <c r="B10" s="41"/>
      <c r="C10" s="42" t="s">
        <v>234</v>
      </c>
      <c r="D10" s="43" t="s">
        <v>235</v>
      </c>
      <c r="E10" s="43" t="s">
        <v>294</v>
      </c>
      <c r="F10" s="43" t="s">
        <v>295</v>
      </c>
      <c r="G10" s="44" t="s">
        <v>296</v>
      </c>
    </row>
    <row r="11" s="45" customFormat="true" ht="12.75" hidden="false" customHeight="false" outlineLevel="0" collapsed="false">
      <c r="B11" s="92"/>
      <c r="C11" s="93"/>
      <c r="D11" s="94"/>
      <c r="E11" s="94"/>
      <c r="F11" s="94"/>
      <c r="G11" s="95"/>
      <c r="I11" s="49"/>
      <c r="J11" s="59"/>
      <c r="K11" s="49"/>
    </row>
    <row r="12" customFormat="false" ht="12.75" hidden="false" customHeight="false" outlineLevel="0" collapsed="false">
      <c r="B12" s="49" t="s">
        <v>234</v>
      </c>
      <c r="C12" s="49" t="n">
        <v>14687.8</v>
      </c>
      <c r="D12" s="49" t="n">
        <v>82</v>
      </c>
      <c r="E12" s="49" t="n">
        <v>7.7</v>
      </c>
      <c r="F12" s="49" t="n">
        <v>3.8</v>
      </c>
      <c r="G12" s="49" t="n">
        <v>6.5</v>
      </c>
      <c r="I12" s="53"/>
      <c r="J12" s="53"/>
      <c r="K12" s="55"/>
    </row>
    <row r="13" customFormat="false" ht="12.75" hidden="false" customHeight="false" outlineLevel="0" collapsed="false">
      <c r="B13" s="96" t="s">
        <v>297</v>
      </c>
      <c r="C13" s="96" t="n">
        <v>2450.5</v>
      </c>
      <c r="D13" s="96" t="n">
        <v>80.6</v>
      </c>
      <c r="E13" s="96" t="n">
        <v>4.5</v>
      </c>
      <c r="F13" s="96" t="n">
        <v>5.1</v>
      </c>
      <c r="G13" s="96" t="n">
        <v>9.8</v>
      </c>
      <c r="I13" s="54"/>
      <c r="J13" s="54"/>
      <c r="K13" s="55"/>
    </row>
    <row r="14" customFormat="false" ht="12" hidden="false" customHeight="true" outlineLevel="0" collapsed="false">
      <c r="B14" s="97" t="s">
        <v>298</v>
      </c>
      <c r="C14" s="98" t="n">
        <v>457.6</v>
      </c>
      <c r="D14" s="98" t="n">
        <v>83.4</v>
      </c>
      <c r="E14" s="98" t="n">
        <v>6.8</v>
      </c>
      <c r="F14" s="98" t="n">
        <v>2.4</v>
      </c>
      <c r="G14" s="98" t="n">
        <v>7.3</v>
      </c>
      <c r="I14" s="54"/>
      <c r="J14" s="54"/>
      <c r="K14" s="55"/>
    </row>
    <row r="15" customFormat="false" ht="12.75" hidden="false" customHeight="false" outlineLevel="0" collapsed="false">
      <c r="B15" s="99" t="s">
        <v>299</v>
      </c>
      <c r="C15" s="98" t="n">
        <v>382</v>
      </c>
      <c r="D15" s="98" t="n">
        <v>82.6</v>
      </c>
      <c r="E15" s="98" t="n">
        <v>7.1</v>
      </c>
      <c r="F15" s="98" t="n">
        <v>4</v>
      </c>
      <c r="G15" s="98" t="n">
        <v>6.3</v>
      </c>
      <c r="I15" s="54"/>
      <c r="J15" s="54"/>
      <c r="K15" s="55"/>
    </row>
    <row r="16" customFormat="false" ht="12.75" hidden="false" customHeight="false" outlineLevel="0" collapsed="false">
      <c r="B16" s="97" t="s">
        <v>300</v>
      </c>
      <c r="C16" s="98" t="n">
        <v>342.2</v>
      </c>
      <c r="D16" s="98" t="n">
        <v>73.9</v>
      </c>
      <c r="E16" s="98" t="n">
        <v>17.9</v>
      </c>
      <c r="F16" s="98" t="n">
        <v>4.9</v>
      </c>
      <c r="G16" s="98" t="n">
        <v>3.3</v>
      </c>
      <c r="I16" s="54"/>
      <c r="J16" s="54"/>
      <c r="K16" s="55"/>
    </row>
    <row r="17" customFormat="false" ht="12.75" hidden="false" customHeight="false" outlineLevel="0" collapsed="false">
      <c r="B17" s="20" t="s">
        <v>301</v>
      </c>
      <c r="C17" s="98" t="n">
        <v>627</v>
      </c>
      <c r="D17" s="98" t="n">
        <v>70.3</v>
      </c>
      <c r="E17" s="98" t="n">
        <v>11.4</v>
      </c>
      <c r="F17" s="98" t="n">
        <v>5.7</v>
      </c>
      <c r="G17" s="98" t="n">
        <v>12.6</v>
      </c>
      <c r="I17" s="54"/>
      <c r="J17" s="54"/>
      <c r="K17" s="55"/>
    </row>
    <row r="18" customFormat="false" ht="12.75" hidden="false" customHeight="false" outlineLevel="0" collapsed="false">
      <c r="B18" s="20" t="s">
        <v>302</v>
      </c>
      <c r="C18" s="98" t="n">
        <v>180.6</v>
      </c>
      <c r="D18" s="98" t="n">
        <v>84.5</v>
      </c>
      <c r="E18" s="98" t="n">
        <v>5</v>
      </c>
      <c r="F18" s="98" t="n">
        <v>1.9</v>
      </c>
      <c r="G18" s="98" t="n">
        <v>8.6</v>
      </c>
      <c r="I18" s="54"/>
      <c r="J18" s="54"/>
      <c r="K18" s="55"/>
    </row>
    <row r="19" customFormat="false" ht="12.75" hidden="false" customHeight="false" outlineLevel="0" collapsed="false">
      <c r="B19" s="20" t="s">
        <v>303</v>
      </c>
      <c r="C19" s="98" t="n">
        <v>891.7</v>
      </c>
      <c r="D19" s="98" t="n">
        <v>87.4</v>
      </c>
      <c r="E19" s="98" t="n">
        <v>4.8</v>
      </c>
      <c r="F19" s="98" t="n">
        <v>2.4</v>
      </c>
      <c r="G19" s="98" t="n">
        <v>5.5</v>
      </c>
      <c r="I19" s="54"/>
      <c r="J19" s="54"/>
      <c r="K19" s="55"/>
    </row>
    <row r="20" customFormat="false" ht="12.75" hidden="false" customHeight="false" outlineLevel="0" collapsed="false">
      <c r="B20" s="20" t="s">
        <v>304</v>
      </c>
      <c r="C20" s="98" t="n">
        <v>619.8</v>
      </c>
      <c r="D20" s="98" t="n">
        <v>86.7</v>
      </c>
      <c r="E20" s="98" t="n">
        <v>5</v>
      </c>
      <c r="F20" s="98" t="n">
        <v>1</v>
      </c>
      <c r="G20" s="98" t="n">
        <v>7.4</v>
      </c>
      <c r="I20" s="54"/>
      <c r="J20" s="54"/>
      <c r="K20" s="55"/>
    </row>
    <row r="21" customFormat="false" ht="12.75" hidden="false" customHeight="false" outlineLevel="0" collapsed="false">
      <c r="B21" s="20" t="s">
        <v>305</v>
      </c>
      <c r="C21" s="98" t="n">
        <v>2395.3</v>
      </c>
      <c r="D21" s="98" t="n">
        <v>79.3</v>
      </c>
      <c r="E21" s="98" t="n">
        <v>11.8</v>
      </c>
      <c r="F21" s="98" t="n">
        <v>4.6</v>
      </c>
      <c r="G21" s="98" t="n">
        <v>4.3</v>
      </c>
      <c r="I21" s="54"/>
      <c r="J21" s="54"/>
      <c r="K21" s="55"/>
    </row>
    <row r="22" customFormat="false" ht="12.75" hidden="false" customHeight="false" outlineLevel="0" collapsed="false">
      <c r="B22" s="20" t="s">
        <v>306</v>
      </c>
      <c r="C22" s="98" t="n">
        <v>1580.9</v>
      </c>
      <c r="D22" s="98" t="n">
        <v>84.8</v>
      </c>
      <c r="E22" s="98" t="n">
        <v>6.4</v>
      </c>
      <c r="F22" s="98" t="n">
        <v>2.1</v>
      </c>
      <c r="G22" s="98" t="n">
        <v>6.7</v>
      </c>
      <c r="I22" s="54"/>
      <c r="J22" s="54"/>
      <c r="K22" s="55"/>
    </row>
    <row r="23" customFormat="false" ht="12.75" hidden="false" customHeight="false" outlineLevel="0" collapsed="false">
      <c r="B23" s="20" t="s">
        <v>307</v>
      </c>
      <c r="C23" s="98" t="n">
        <v>361.6</v>
      </c>
      <c r="D23" s="98" t="n">
        <v>80.3</v>
      </c>
      <c r="E23" s="98" t="n">
        <v>6.3</v>
      </c>
      <c r="F23" s="98" t="n">
        <v>3.6</v>
      </c>
      <c r="G23" s="98" t="n">
        <v>9.9</v>
      </c>
      <c r="I23" s="54"/>
      <c r="J23" s="54"/>
      <c r="K23" s="55"/>
    </row>
    <row r="24" s="18" customFormat="true" ht="12.75" hidden="false" customHeight="false" outlineLevel="0" collapsed="false">
      <c r="B24" s="20" t="s">
        <v>308</v>
      </c>
      <c r="C24" s="98" t="n">
        <v>914.9</v>
      </c>
      <c r="D24" s="98" t="n">
        <v>84.1</v>
      </c>
      <c r="E24" s="98" t="n">
        <v>5.8</v>
      </c>
      <c r="F24" s="98" t="n">
        <v>2</v>
      </c>
      <c r="G24" s="98" t="n">
        <v>8.1</v>
      </c>
      <c r="I24" s="59"/>
      <c r="J24" s="59"/>
      <c r="K24" s="49"/>
    </row>
    <row r="25" customFormat="false" ht="12.75" hidden="false" customHeight="false" outlineLevel="0" collapsed="false">
      <c r="B25" s="18" t="s">
        <v>309</v>
      </c>
      <c r="C25" s="59" t="n">
        <v>1977.1</v>
      </c>
      <c r="D25" s="59" t="n">
        <v>82.4</v>
      </c>
      <c r="E25" s="59" t="n">
        <v>9.6</v>
      </c>
      <c r="F25" s="59" t="n">
        <v>5.3</v>
      </c>
      <c r="G25" s="59" t="n">
        <v>2.8</v>
      </c>
      <c r="I25" s="54"/>
      <c r="J25" s="54"/>
      <c r="K25" s="55"/>
    </row>
    <row r="26" customFormat="false" ht="12.75" hidden="false" customHeight="false" outlineLevel="0" collapsed="false">
      <c r="B26" s="20" t="s">
        <v>310</v>
      </c>
      <c r="C26" s="98" t="n">
        <v>402.9</v>
      </c>
      <c r="D26" s="98" t="n">
        <v>78.8</v>
      </c>
      <c r="E26" s="98" t="n">
        <v>8.9</v>
      </c>
      <c r="F26" s="98" t="n">
        <v>2.2</v>
      </c>
      <c r="G26" s="98" t="n">
        <v>10.1</v>
      </c>
      <c r="I26" s="54"/>
      <c r="J26" s="54"/>
      <c r="K26" s="55"/>
    </row>
    <row r="27" customFormat="false" ht="12.75" hidden="false" customHeight="false" outlineLevel="0" collapsed="false">
      <c r="B27" s="20" t="s">
        <v>311</v>
      </c>
      <c r="C27" s="98" t="n">
        <v>201.3</v>
      </c>
      <c r="D27" s="98" t="n">
        <v>88</v>
      </c>
      <c r="E27" s="98" t="n">
        <v>7.2</v>
      </c>
      <c r="F27" s="98" t="n">
        <v>2</v>
      </c>
      <c r="G27" s="98" t="n">
        <v>2.8</v>
      </c>
      <c r="I27" s="54"/>
      <c r="J27" s="54"/>
      <c r="K27" s="55"/>
    </row>
    <row r="28" customFormat="false" ht="12.75" hidden="false" customHeight="false" outlineLevel="0" collapsed="false">
      <c r="B28" s="20" t="s">
        <v>312</v>
      </c>
      <c r="C28" s="98" t="n">
        <v>752</v>
      </c>
      <c r="D28" s="98" t="n">
        <v>88.5</v>
      </c>
      <c r="E28" s="98" t="n">
        <v>4.5</v>
      </c>
      <c r="F28" s="98" t="n">
        <v>3.2</v>
      </c>
      <c r="G28" s="98" t="n">
        <v>3.9</v>
      </c>
      <c r="I28" s="54"/>
      <c r="J28" s="54"/>
      <c r="K28" s="55"/>
    </row>
    <row r="29" customFormat="false" ht="12.75" hidden="false" customHeight="false" outlineLevel="0" collapsed="false">
      <c r="B29" s="20" t="s">
        <v>313</v>
      </c>
      <c r="C29" s="98" t="n">
        <v>107.3</v>
      </c>
      <c r="D29" s="98" t="n">
        <v>82.3</v>
      </c>
      <c r="E29" s="98" t="n">
        <v>8</v>
      </c>
      <c r="F29" s="98" t="n">
        <v>2.5</v>
      </c>
      <c r="G29" s="98" t="n">
        <v>7.3</v>
      </c>
      <c r="I29" s="54"/>
      <c r="J29" s="54"/>
      <c r="K29" s="55"/>
    </row>
    <row r="30" s="30" customFormat="true" ht="12.75" hidden="false" customHeight="true" outlineLevel="0" collapsed="false">
      <c r="B30" s="20" t="s">
        <v>314</v>
      </c>
      <c r="C30" s="98" t="n">
        <v>43.2</v>
      </c>
      <c r="D30" s="98" t="n">
        <v>58.7</v>
      </c>
      <c r="E30" s="98" t="n">
        <v>12.9</v>
      </c>
      <c r="F30" s="98" t="n">
        <v>16.3</v>
      </c>
      <c r="G30" s="98" t="n">
        <v>12.1</v>
      </c>
    </row>
    <row r="31" customFormat="false" ht="12.75" hidden="false" customHeight="true" outlineLevel="0" collapsed="false">
      <c r="B31" s="33"/>
      <c r="C31" s="62"/>
      <c r="D31" s="62"/>
      <c r="E31" s="62"/>
      <c r="F31" s="62"/>
      <c r="G31" s="62"/>
    </row>
    <row r="32" customFormat="false" ht="13.5" hidden="false" customHeight="false" outlineLevel="0" collapsed="false">
      <c r="B32" s="100"/>
      <c r="C32" s="100"/>
      <c r="D32" s="100"/>
      <c r="E32" s="100"/>
      <c r="F32" s="100"/>
      <c r="G32" s="87"/>
    </row>
    <row r="33" customFormat="false" ht="12.75" hidden="false" customHeight="false" outlineLevel="0" collapsed="false">
      <c r="B33" s="67" t="s">
        <v>315</v>
      </c>
    </row>
  </sheetData>
  <mergeCells count="2">
    <mergeCell ref="B4:D4"/>
    <mergeCell ref="B6:G6"/>
  </mergeCells>
  <hyperlinks>
    <hyperlink ref="G1" location="índice!A1" display="ÍNDICE"/>
  </hyperlinks>
  <printOptions headings="false" gridLines="false" gridLinesSet="true" horizontalCentered="false" verticalCentered="false"/>
  <pageMargins left="0.7875" right="0.511805555555556" top="0.433333333333333" bottom="0.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15.75" hidden="false" customHeight="true" outlineLevel="0" collapsed="false">
      <c r="B6" s="183" t="s">
        <v>186</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344</v>
      </c>
      <c r="C13" s="86" t="n">
        <v>312.52372871</v>
      </c>
      <c r="D13" s="86" t="n">
        <v>34.4921792418608</v>
      </c>
      <c r="E13" s="86" t="n">
        <v>40.9646517589061</v>
      </c>
    </row>
    <row r="14" customFormat="false" ht="12.75" hidden="false" customHeight="false" outlineLevel="0" collapsed="false">
      <c r="B14" s="1" t="s">
        <v>345</v>
      </c>
      <c r="C14" s="86" t="n">
        <v>500.020807389999</v>
      </c>
      <c r="D14" s="86" t="n">
        <v>29.5694143713263</v>
      </c>
      <c r="E14" s="86" t="n">
        <v>30.6396529775821</v>
      </c>
    </row>
    <row r="15" customFormat="false" ht="12.75" hidden="false" customHeight="false" outlineLevel="0" collapsed="false">
      <c r="B15" s="1" t="s">
        <v>346</v>
      </c>
      <c r="C15" s="86" t="n">
        <v>284.35449124</v>
      </c>
      <c r="D15" s="86" t="n">
        <v>37.4719173681232</v>
      </c>
      <c r="E15" s="86" t="n">
        <v>32.6545901754824</v>
      </c>
    </row>
    <row r="16" customFormat="false" ht="12.75" hidden="false" customHeight="false" outlineLevel="0" collapsed="false">
      <c r="B16" s="1" t="s">
        <v>347</v>
      </c>
      <c r="C16" s="86" t="n">
        <v>32.47309408</v>
      </c>
      <c r="D16" s="86" t="n">
        <v>30.695292032979</v>
      </c>
      <c r="E16" s="86" t="n">
        <v>44.5278726270361</v>
      </c>
    </row>
    <row r="17" customFormat="false" ht="12.75" hidden="false" customHeight="false" outlineLevel="0" collapsed="false">
      <c r="B17" s="1" t="s">
        <v>348</v>
      </c>
      <c r="C17" s="86" t="n">
        <v>472.34983832</v>
      </c>
      <c r="D17" s="86" t="n">
        <v>24.0078299874795</v>
      </c>
      <c r="E17" s="86" t="n">
        <v>26.7019867326711</v>
      </c>
    </row>
    <row r="18" customFormat="false" ht="12.75" hidden="false" customHeight="false" outlineLevel="0" collapsed="false">
      <c r="B18" s="1" t="s">
        <v>349</v>
      </c>
      <c r="C18" s="86" t="n">
        <v>67.43937611</v>
      </c>
      <c r="D18" s="86" t="n">
        <v>51.1905179159582</v>
      </c>
      <c r="E18" s="86" t="n">
        <v>57.7460008326284</v>
      </c>
    </row>
    <row r="19" customFormat="false" ht="12.75" hidden="false" customHeight="false" outlineLevel="0" collapsed="false">
      <c r="B19" s="1" t="s">
        <v>257</v>
      </c>
      <c r="C19" s="86" t="n">
        <v>307.94407906</v>
      </c>
      <c r="D19" s="86" t="n">
        <v>30.4689292667708</v>
      </c>
      <c r="E19" s="86" t="n">
        <v>36.0182227885567</v>
      </c>
    </row>
    <row r="20" customFormat="false" ht="13.5" hidden="false" customHeight="false" outlineLevel="0" collapsed="false">
      <c r="B20" s="33"/>
      <c r="C20" s="33"/>
      <c r="D20" s="33"/>
      <c r="E20" s="33"/>
    </row>
    <row r="21" customFormat="false" ht="13.5" hidden="false" customHeight="false" outlineLevel="0" collapsed="false"/>
    <row r="22" customFormat="false" ht="18.75" hidden="false" customHeight="true" outlineLevel="0" collapsed="false">
      <c r="B22" s="84" t="s">
        <v>350</v>
      </c>
      <c r="C22" s="84"/>
      <c r="D22" s="84"/>
      <c r="E22" s="84"/>
    </row>
    <row r="24" customFormat="false" ht="12.75" hidden="false" customHeight="false" outlineLevel="0" collapsed="false">
      <c r="B24" s="151" t="s">
        <v>248</v>
      </c>
    </row>
  </sheetData>
  <mergeCells count="2">
    <mergeCell ref="B6:E6"/>
    <mergeCell ref="B22:E22"/>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7</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85</v>
      </c>
      <c r="C13" s="86" t="n">
        <v>312.52372871</v>
      </c>
      <c r="D13" s="86" t="n">
        <v>34.4921792418608</v>
      </c>
      <c r="E13" s="86" t="n">
        <v>40.9646517589061</v>
      </c>
    </row>
    <row r="14" customFormat="false" ht="12.75" hidden="false" customHeight="false" outlineLevel="0" collapsed="false">
      <c r="B14" s="1" t="s">
        <v>286</v>
      </c>
      <c r="C14" s="86" t="n">
        <v>520.273001499999</v>
      </c>
      <c r="D14" s="86" t="n">
        <v>29.8605899445275</v>
      </c>
      <c r="E14" s="86" t="n">
        <v>31.4999911118779</v>
      </c>
    </row>
    <row r="15" customFormat="false" ht="12.75" hidden="false" customHeight="false" outlineLevel="0" collapsed="false">
      <c r="B15" s="1" t="s">
        <v>287</v>
      </c>
      <c r="C15" s="86" t="n">
        <v>492.24874881</v>
      </c>
      <c r="D15" s="86" t="n">
        <v>30.2421346991499</v>
      </c>
      <c r="E15" s="86" t="n">
        <v>32.035975569512</v>
      </c>
    </row>
    <row r="16" customFormat="false" ht="12.75" hidden="false" customHeight="false" outlineLevel="0" collapsed="false">
      <c r="B16" s="1" t="s">
        <v>288</v>
      </c>
      <c r="C16" s="86" t="n">
        <v>469.16741565</v>
      </c>
      <c r="D16" s="86" t="n">
        <v>28.5210123713757</v>
      </c>
      <c r="E16" s="86" t="n">
        <v>29.8900625922017</v>
      </c>
    </row>
    <row r="17" customFormat="false" ht="12.75" hidden="false" customHeight="false" outlineLevel="0" collapsed="false">
      <c r="B17" s="1" t="s">
        <v>289</v>
      </c>
      <c r="C17" s="86" t="n">
        <v>182.89252024</v>
      </c>
      <c r="D17" s="86" t="n">
        <v>37.2297222492471</v>
      </c>
      <c r="E17" s="86" t="n">
        <v>40.8372402556379</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8</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64</v>
      </c>
      <c r="C13" s="86" t="n">
        <v>314.59575607</v>
      </c>
      <c r="D13" s="86" t="n">
        <v>45.750003635769</v>
      </c>
      <c r="E13" s="86" t="n">
        <v>47.6107398876266</v>
      </c>
    </row>
    <row r="14" customFormat="false" ht="12.75" hidden="false" customHeight="false" outlineLevel="0" collapsed="false">
      <c r="B14" s="1" t="s">
        <v>265</v>
      </c>
      <c r="C14" s="86" t="n">
        <v>553.74156105</v>
      </c>
      <c r="D14" s="86" t="n">
        <v>20.6222340225766</v>
      </c>
      <c r="E14" s="86" t="n">
        <v>28.3099957681964</v>
      </c>
    </row>
    <row r="15" customFormat="false" ht="12.75" hidden="false" customHeight="false" outlineLevel="0" collapsed="false">
      <c r="B15" s="1" t="s">
        <v>266</v>
      </c>
      <c r="C15" s="86" t="n">
        <v>30.19533131</v>
      </c>
      <c r="D15" s="86" t="n">
        <v>52.8428267144587</v>
      </c>
      <c r="E15" s="86" t="n">
        <v>48.1269890063677</v>
      </c>
    </row>
    <row r="16" customFormat="false" ht="12.75" hidden="false" customHeight="false" outlineLevel="0" collapsed="false">
      <c r="B16" s="1" t="s">
        <v>267</v>
      </c>
      <c r="C16" s="86" t="n">
        <v>23.86244452</v>
      </c>
      <c r="D16" s="86" t="n">
        <v>60.3442836626866</v>
      </c>
      <c r="E16" s="86" t="n">
        <v>78.8066682532826</v>
      </c>
    </row>
    <row r="17" customFormat="false" ht="14.25" hidden="false" customHeight="false" outlineLevel="0" collapsed="false">
      <c r="B17" s="1" t="s">
        <v>458</v>
      </c>
      <c r="C17" s="86" t="n">
        <v>1054.71032196</v>
      </c>
      <c r="D17" s="86" t="n">
        <v>30.8562352006964</v>
      </c>
      <c r="E17" s="86" t="n">
        <v>30.7806513049668</v>
      </c>
    </row>
    <row r="18" customFormat="false" ht="13.5" hidden="false" customHeight="false" outlineLevel="0" collapsed="false">
      <c r="B18" s="33"/>
      <c r="C18" s="33"/>
      <c r="D18" s="33"/>
      <c r="E18" s="33"/>
    </row>
    <row r="19" customFormat="false" ht="13.5" hidden="false" customHeight="false" outlineLevel="0" collapsed="false"/>
    <row r="20" customFormat="false" ht="18" hidden="false" customHeight="true" outlineLevel="0" collapsed="false">
      <c r="B20" s="139" t="s">
        <v>270</v>
      </c>
      <c r="C20" s="139"/>
      <c r="D20" s="139"/>
      <c r="E20" s="139"/>
    </row>
    <row r="22" customFormat="false" ht="12.75" hidden="false" customHeight="false" outlineLevel="0" collapsed="false">
      <c r="B22" s="151" t="s">
        <v>248</v>
      </c>
    </row>
  </sheetData>
  <mergeCells count="2">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89</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322</v>
      </c>
      <c r="C12" s="86" t="n">
        <v>1977.10541491001</v>
      </c>
      <c r="D12" s="86" t="n">
        <v>31.0515074841341</v>
      </c>
      <c r="E12" s="86" t="n">
        <v>33.6112370316</v>
      </c>
      <c r="F12" s="152"/>
    </row>
    <row r="13" customFormat="false" ht="12.75" hidden="false" customHeight="false" outlineLevel="0" collapsed="false">
      <c r="B13" s="1" t="s">
        <v>323</v>
      </c>
      <c r="C13" s="86" t="n">
        <v>114.76082944</v>
      </c>
      <c r="D13" s="86" t="n">
        <v>23.9293266300045</v>
      </c>
      <c r="E13" s="86" t="n">
        <v>26.7747923659482</v>
      </c>
    </row>
    <row r="14" customFormat="false" ht="12.75" hidden="false" customHeight="false" outlineLevel="0" collapsed="false">
      <c r="B14" s="1" t="s">
        <v>324</v>
      </c>
      <c r="C14" s="86" t="n">
        <v>632.042604190001</v>
      </c>
      <c r="D14" s="86" t="n">
        <v>24.4734845633128</v>
      </c>
      <c r="E14" s="86" t="n">
        <v>29.7272481102426</v>
      </c>
    </row>
    <row r="15" customFormat="false" ht="12.75" hidden="false" customHeight="false" outlineLevel="0" collapsed="false">
      <c r="B15" s="1" t="s">
        <v>325</v>
      </c>
      <c r="C15" s="86" t="n">
        <v>714.27814057</v>
      </c>
      <c r="D15" s="86" t="n">
        <v>30.2540031545068</v>
      </c>
      <c r="E15" s="86" t="n">
        <v>32.4144538338017</v>
      </c>
    </row>
    <row r="16" customFormat="false" ht="12.75" hidden="false" customHeight="false" outlineLevel="0" collapsed="false">
      <c r="B16" s="1" t="s">
        <v>326</v>
      </c>
      <c r="C16" s="86" t="n">
        <v>516.02384071</v>
      </c>
      <c r="D16" s="86" t="n">
        <v>41.7963173006205</v>
      </c>
      <c r="E16" s="86" t="n">
        <v>41.5454413976354</v>
      </c>
    </row>
    <row r="17" customFormat="false" ht="12.75" hidden="false" customHeight="false" outlineLevel="0" collapsed="false">
      <c r="B17" s="18" t="s">
        <v>244</v>
      </c>
      <c r="C17" s="86"/>
      <c r="D17" s="86"/>
      <c r="E17" s="86"/>
    </row>
    <row r="18" customFormat="false" ht="12.75" hidden="false" customHeight="false" outlineLevel="0" collapsed="false">
      <c r="B18" s="1" t="s">
        <v>322</v>
      </c>
      <c r="C18" s="86" t="n">
        <v>1219.87743023</v>
      </c>
      <c r="D18" s="86" t="n">
        <v>30.2777346368611</v>
      </c>
      <c r="E18" s="86" t="n">
        <v>31.3245650005963</v>
      </c>
    </row>
    <row r="19" customFormat="false" ht="12.75" hidden="false" customHeight="false" outlineLevel="0" collapsed="false">
      <c r="B19" s="1" t="s">
        <v>323</v>
      </c>
      <c r="C19" s="86" t="n">
        <v>65.39848454</v>
      </c>
      <c r="D19" s="86" t="n">
        <v>22.7540379485375</v>
      </c>
      <c r="E19" s="86" t="n">
        <v>32.5122877533884</v>
      </c>
    </row>
    <row r="20" customFormat="false" ht="12.75" hidden="false" customHeight="false" outlineLevel="0" collapsed="false">
      <c r="B20" s="1" t="s">
        <v>324</v>
      </c>
      <c r="C20" s="86" t="n">
        <v>402.97766102</v>
      </c>
      <c r="D20" s="86" t="n">
        <v>24.818260909762</v>
      </c>
      <c r="E20" s="86" t="n">
        <v>26.088061426011</v>
      </c>
    </row>
    <row r="21" customFormat="false" ht="12.75" hidden="false" customHeight="false" outlineLevel="0" collapsed="false">
      <c r="B21" s="1" t="s">
        <v>325</v>
      </c>
      <c r="C21" s="86" t="n">
        <v>470.45569146</v>
      </c>
      <c r="D21" s="86" t="n">
        <v>29.1806226265353</v>
      </c>
      <c r="E21" s="86" t="n">
        <v>32.1937306699323</v>
      </c>
    </row>
    <row r="22" customFormat="false" ht="12.75" hidden="false" customHeight="false" outlineLevel="0" collapsed="false">
      <c r="B22" s="1" t="s">
        <v>326</v>
      </c>
      <c r="C22" s="86" t="n">
        <v>281.04559321</v>
      </c>
      <c r="D22" s="86" t="n">
        <v>41.6930600553642</v>
      </c>
      <c r="E22" s="86" t="n">
        <v>37.1016161182384</v>
      </c>
    </row>
    <row r="23" customFormat="false" ht="12.75" hidden="false" customHeight="false" outlineLevel="0" collapsed="false">
      <c r="B23" s="18" t="s">
        <v>246</v>
      </c>
      <c r="C23" s="86"/>
      <c r="D23" s="86"/>
      <c r="E23" s="86"/>
    </row>
    <row r="24" customFormat="false" ht="12.75" hidden="false" customHeight="false" outlineLevel="0" collapsed="false">
      <c r="B24" s="1" t="s">
        <v>322</v>
      </c>
      <c r="C24" s="86" t="n">
        <v>757.22798468</v>
      </c>
      <c r="D24" s="86" t="n">
        <v>32.2980383197742</v>
      </c>
      <c r="E24" s="86" t="n">
        <v>37.2950147806996</v>
      </c>
    </row>
    <row r="25" customFormat="false" ht="12.75" hidden="false" customHeight="false" outlineLevel="0" collapsed="false">
      <c r="B25" s="1" t="s">
        <v>323</v>
      </c>
      <c r="C25" s="86" t="n">
        <v>49.3623449</v>
      </c>
      <c r="D25" s="86" t="n">
        <v>25.4864264562116</v>
      </c>
      <c r="E25" s="86" t="n">
        <v>19.1733807200071</v>
      </c>
    </row>
    <row r="26" customFormat="false" ht="12.75" hidden="false" customHeight="false" outlineLevel="0" collapsed="false">
      <c r="B26" s="1" t="s">
        <v>324</v>
      </c>
      <c r="C26" s="86" t="n">
        <v>229.06494317</v>
      </c>
      <c r="D26" s="86" t="n">
        <v>23.8669440611112</v>
      </c>
      <c r="E26" s="86" t="n">
        <v>36.1294103867216</v>
      </c>
    </row>
    <row r="27" customFormat="false" ht="12.75" hidden="false" customHeight="false" outlineLevel="0" collapsed="false">
      <c r="B27" s="1" t="s">
        <v>325</v>
      </c>
      <c r="C27" s="86" t="n">
        <v>243.82244911</v>
      </c>
      <c r="D27" s="86" t="n">
        <v>32.3250920978332</v>
      </c>
      <c r="E27" s="86" t="n">
        <v>32.8403394282516</v>
      </c>
    </row>
    <row r="28" customFormat="false" ht="12.75" hidden="false" customHeight="false" outlineLevel="0" collapsed="false">
      <c r="B28" s="1" t="s">
        <v>326</v>
      </c>
      <c r="C28" s="86" t="n">
        <v>234.9782475</v>
      </c>
      <c r="D28" s="86" t="n">
        <v>41.9198180674149</v>
      </c>
      <c r="E28" s="86" t="n">
        <v>46.8604759808671</v>
      </c>
    </row>
    <row r="29" customFormat="false" ht="13.5" hidden="false" customHeight="false" outlineLevel="0" collapsed="false">
      <c r="B29" s="33"/>
      <c r="C29" s="33"/>
      <c r="D29" s="33"/>
      <c r="E29" s="33"/>
    </row>
    <row r="30" customFormat="false" ht="13.5" hidden="false" customHeight="false" outlineLevel="0" collapsed="false"/>
    <row r="31" customFormat="false" ht="12.75" hidden="false" customHeight="false" outlineLevel="0" collapsed="false">
      <c r="B31" s="64" t="s">
        <v>247</v>
      </c>
    </row>
    <row r="33" customFormat="false" ht="12.75" hidden="false" customHeight="false" outlineLevel="0" collapsed="false">
      <c r="B33"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90</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71" t="n">
        <v>1977.10541491001</v>
      </c>
      <c r="D12" s="71" t="n">
        <v>31.0515074841341</v>
      </c>
      <c r="E12" s="71" t="n">
        <v>33.6112370316</v>
      </c>
      <c r="F12" s="152"/>
    </row>
    <row r="13" customFormat="false" ht="12.75" hidden="false" customHeight="false" outlineLevel="0" collapsed="false">
      <c r="B13" s="1" t="s">
        <v>258</v>
      </c>
      <c r="C13" s="71" t="n">
        <v>312.00011171</v>
      </c>
      <c r="D13" s="71" t="n">
        <v>56.0678064476454</v>
      </c>
      <c r="E13" s="71" t="n">
        <v>58.2670892563573</v>
      </c>
    </row>
    <row r="14" customFormat="false" ht="12.75" hidden="false" customHeight="false" outlineLevel="0" collapsed="false">
      <c r="B14" s="1" t="s">
        <v>259</v>
      </c>
      <c r="C14" s="71" t="n">
        <v>435.55475152</v>
      </c>
      <c r="D14" s="71" t="n">
        <v>38.8508893955275</v>
      </c>
      <c r="E14" s="71" t="n">
        <v>44.5546514881928</v>
      </c>
    </row>
    <row r="15" customFormat="false" ht="12.75" hidden="false" customHeight="false" outlineLevel="0" collapsed="false">
      <c r="B15" s="1" t="s">
        <v>260</v>
      </c>
      <c r="C15" s="71" t="n">
        <v>334.68843551</v>
      </c>
      <c r="D15" s="71" t="n">
        <v>27.7107184802114</v>
      </c>
      <c r="E15" s="71" t="n">
        <v>30.7622474834282</v>
      </c>
    </row>
    <row r="16" customFormat="false" ht="12.75" hidden="false" customHeight="false" outlineLevel="0" collapsed="false">
      <c r="B16" s="1" t="s">
        <v>261</v>
      </c>
      <c r="C16" s="71" t="n">
        <v>487.72491382</v>
      </c>
      <c r="D16" s="71" t="n">
        <v>10.7828064262899</v>
      </c>
      <c r="E16" s="71" t="n">
        <v>15.8043679717473</v>
      </c>
    </row>
    <row r="17" customFormat="false" ht="12.75" hidden="false" customHeight="false" outlineLevel="0" collapsed="false">
      <c r="B17" s="1" t="s">
        <v>257</v>
      </c>
      <c r="C17" s="71" t="n">
        <v>407.13720235</v>
      </c>
      <c r="D17" s="71" t="n">
        <v>30.5640256261883</v>
      </c>
      <c r="E17" s="71" t="n">
        <v>26.683087836962</v>
      </c>
    </row>
    <row r="18" customFormat="false" ht="13.5" hidden="false" customHeight="false" outlineLevel="0" collapsed="false">
      <c r="B18" s="33"/>
      <c r="C18" s="33"/>
      <c r="D18" s="33"/>
      <c r="E18" s="33"/>
    </row>
    <row r="19" customFormat="false" ht="13.5" hidden="false" customHeight="false" outlineLevel="0" collapsed="false"/>
    <row r="20" customFormat="false" ht="12.75" hidden="false" customHeight="false" outlineLevel="0" collapsed="false">
      <c r="B20" s="66" t="s">
        <v>262</v>
      </c>
    </row>
    <row r="21" customFormat="false" ht="18" hidden="false" customHeight="true" outlineLevel="0" collapsed="false">
      <c r="B21" s="139" t="s">
        <v>459</v>
      </c>
      <c r="C21" s="139"/>
      <c r="D21" s="139"/>
      <c r="E21" s="139"/>
    </row>
    <row r="23" customFormat="false" ht="12.75" hidden="false" customHeight="false" outlineLevel="0" collapsed="false">
      <c r="B23" s="151" t="s">
        <v>248</v>
      </c>
    </row>
  </sheetData>
  <mergeCells count="2">
    <mergeCell ref="B6:E6"/>
    <mergeCell ref="B21:E21"/>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E2" s="69"/>
      <c r="F2" s="30"/>
      <c r="G2" s="30"/>
    </row>
    <row r="3" customFormat="false" ht="21" hidden="false" customHeight="true" outlineLevel="0" collapsed="false">
      <c r="B3" s="80" t="s">
        <v>429</v>
      </c>
      <c r="C3" s="39"/>
      <c r="D3" s="39"/>
      <c r="E3" s="39"/>
      <c r="F3" s="30"/>
      <c r="G3" s="30"/>
    </row>
    <row r="4" customFormat="false" ht="18" hidden="false" customHeight="true" outlineLevel="0" collapsed="false">
      <c r="B4" s="102" t="s">
        <v>184</v>
      </c>
      <c r="C4" s="62"/>
      <c r="D4" s="62"/>
      <c r="E4" s="62"/>
      <c r="F4" s="30"/>
      <c r="G4" s="30"/>
    </row>
    <row r="5" customFormat="false" ht="15" hidden="false" customHeight="true" outlineLevel="0" collapsed="false">
      <c r="F5" s="30"/>
      <c r="G5" s="30"/>
    </row>
    <row r="6" s="34" customFormat="true" ht="31.5" hidden="false" customHeight="true" outlineLevel="0" collapsed="false">
      <c r="B6" s="183" t="s">
        <v>191</v>
      </c>
      <c r="C6" s="183"/>
      <c r="D6" s="183"/>
      <c r="E6" s="183"/>
      <c r="F6" s="136"/>
      <c r="G6" s="136"/>
    </row>
    <row r="7" s="6" customFormat="true" ht="15" hidden="false" customHeight="true" outlineLevel="0" collapsed="false">
      <c r="B7" s="191"/>
      <c r="C7" s="54"/>
      <c r="D7" s="54"/>
    </row>
    <row r="8" customFormat="false" ht="12.75" hidden="false" customHeight="false" outlineLevel="0" collapsed="false">
      <c r="B8" s="39" t="s">
        <v>454</v>
      </c>
      <c r="C8" s="40"/>
      <c r="D8" s="40"/>
    </row>
    <row r="9" customFormat="false" ht="12.75" hidden="false" customHeight="true" outlineLevel="0" collapsed="false">
      <c r="B9" s="39"/>
      <c r="C9" s="40"/>
      <c r="D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70" t="s">
        <v>234</v>
      </c>
      <c r="C12" s="86" t="n">
        <v>1977.10541491</v>
      </c>
      <c r="D12" s="86" t="n">
        <v>31.0515074841341</v>
      </c>
      <c r="E12" s="86" t="n">
        <v>33.6112370316</v>
      </c>
    </row>
    <row r="13" customFormat="false" ht="12.75" hidden="false" customHeight="false" outlineLevel="0" collapsed="false">
      <c r="B13" s="74" t="s">
        <v>249</v>
      </c>
      <c r="C13" s="86" t="n">
        <v>939.823007510001</v>
      </c>
      <c r="D13" s="86" t="n">
        <v>23.8560453158106</v>
      </c>
      <c r="E13" s="86" t="n">
        <v>29.6176205929964</v>
      </c>
    </row>
    <row r="14" customFormat="false" ht="12.75" hidden="false" customHeight="false" outlineLevel="0" collapsed="false">
      <c r="B14" s="75" t="s">
        <v>250</v>
      </c>
      <c r="C14" s="86" t="n">
        <v>889.858263880001</v>
      </c>
      <c r="D14" s="86" t="n">
        <v>22.540978479585</v>
      </c>
      <c r="E14" s="86" t="n">
        <v>27.0556896567144</v>
      </c>
    </row>
    <row r="15" customFormat="false" ht="12.75" hidden="false" customHeight="false" outlineLevel="0" collapsed="false">
      <c r="B15" s="76" t="s">
        <v>251</v>
      </c>
      <c r="C15" s="86" t="n">
        <v>788.27101316</v>
      </c>
      <c r="D15" s="86" t="n">
        <v>23.1076715937831</v>
      </c>
      <c r="E15" s="86" t="n">
        <v>27.6609807870409</v>
      </c>
    </row>
    <row r="16" customFormat="false" ht="12.75" hidden="false" customHeight="false" outlineLevel="0" collapsed="false">
      <c r="B16" s="75" t="s">
        <v>252</v>
      </c>
      <c r="C16" s="86" t="n">
        <v>101.58725072</v>
      </c>
      <c r="D16" s="86" t="n">
        <v>18.1436968117213</v>
      </c>
      <c r="E16" s="86" t="n">
        <v>22.3589048812877</v>
      </c>
    </row>
    <row r="17" customFormat="false" ht="12.75" hidden="false" customHeight="false" outlineLevel="0" collapsed="false">
      <c r="B17" s="75" t="s">
        <v>253</v>
      </c>
      <c r="C17" s="79" t="n">
        <v>49.96474363</v>
      </c>
      <c r="D17" s="79" t="n">
        <v>47.2770219235487</v>
      </c>
      <c r="E17" s="79" t="n">
        <v>75.2449019420697</v>
      </c>
    </row>
    <row r="18" customFormat="false" ht="12.75" hidden="false" customHeight="false" outlineLevel="0" collapsed="false">
      <c r="B18" s="74" t="s">
        <v>254</v>
      </c>
      <c r="C18" s="86" t="n">
        <v>637.030663710001</v>
      </c>
      <c r="D18" s="86" t="n">
        <v>42.1196595980734</v>
      </c>
      <c r="E18" s="86" t="n">
        <v>43.9208354713314</v>
      </c>
    </row>
    <row r="19" customFormat="false" ht="12.75" hidden="false" customHeight="false" outlineLevel="0" collapsed="false">
      <c r="B19" s="75" t="s">
        <v>255</v>
      </c>
      <c r="C19" s="86" t="n">
        <v>349.91677581</v>
      </c>
      <c r="D19" s="86" t="n">
        <v>37.6625101568605</v>
      </c>
      <c r="E19" s="86" t="n">
        <v>39.2517906556667</v>
      </c>
    </row>
    <row r="20" customFormat="false" ht="12.75" hidden="false" customHeight="false" outlineLevel="0" collapsed="false">
      <c r="B20" s="75" t="s">
        <v>256</v>
      </c>
      <c r="C20" s="86" t="n">
        <v>287.1138879</v>
      </c>
      <c r="D20" s="86" t="n">
        <v>47.551759637469</v>
      </c>
      <c r="E20" s="86" t="n">
        <v>49.611180581279</v>
      </c>
    </row>
    <row r="21" customFormat="false" ht="12.75" hidden="false" customHeight="false" outlineLevel="0" collapsed="false">
      <c r="B21" s="74" t="s">
        <v>257</v>
      </c>
      <c r="C21" s="86" t="n">
        <v>400.25174369</v>
      </c>
      <c r="D21" s="86" t="n">
        <v>30.3312323166359</v>
      </c>
      <c r="E21" s="86" t="n">
        <v>26.5800678515965</v>
      </c>
    </row>
    <row r="22" customFormat="false" ht="13.5" hidden="false" customHeight="false" outlineLevel="0" collapsed="false">
      <c r="B22" s="33"/>
      <c r="C22" s="33"/>
      <c r="D22" s="33"/>
      <c r="E22" s="33"/>
    </row>
    <row r="23" customFormat="false" ht="13.5" hidden="false" customHeight="false" outlineLevel="0" collapsed="false"/>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85"/>
    <col collapsed="false" customWidth="false" hidden="false" outlineLevel="0" max="3" min="3" style="1" width="11.42"/>
    <col collapsed="false" customWidth="true" hidden="false" outlineLevel="0" max="4" min="4" style="1" width="20.85"/>
    <col collapsed="false" customWidth="true" hidden="false" outlineLevel="0" max="5" min="5" style="1" width="21.42"/>
    <col collapsed="false" customWidth="false" hidden="false" outlineLevel="0" max="257" min="6" style="1" width="11.42"/>
  </cols>
  <sheetData>
    <row r="1" customFormat="false" ht="39.95" hidden="false" customHeight="true" outlineLevel="0" collapsed="false">
      <c r="E1" s="29" t="s">
        <v>231</v>
      </c>
      <c r="F1" s="203"/>
    </row>
    <row r="2" customFormat="false" ht="12.75" hidden="false" customHeight="true" outlineLevel="0" collapsed="false">
      <c r="F2" s="30"/>
      <c r="G2" s="69"/>
    </row>
    <row r="3" customFormat="false" ht="21" hidden="false" customHeight="true" outlineLevel="0" collapsed="false">
      <c r="B3" s="80" t="s">
        <v>429</v>
      </c>
      <c r="C3" s="39"/>
      <c r="D3" s="39"/>
      <c r="E3" s="39"/>
      <c r="F3" s="39"/>
      <c r="G3" s="39"/>
    </row>
    <row r="4" customFormat="false" ht="18" hidden="false" customHeight="true" outlineLevel="0" collapsed="false">
      <c r="B4" s="102" t="s">
        <v>184</v>
      </c>
      <c r="C4" s="62"/>
      <c r="D4" s="62"/>
      <c r="E4" s="62"/>
      <c r="F4" s="39"/>
      <c r="G4" s="39"/>
    </row>
    <row r="5" customFormat="false" ht="15" hidden="false" customHeight="true" outlineLevel="0" collapsed="false">
      <c r="F5" s="30"/>
      <c r="G5" s="30"/>
    </row>
    <row r="6" s="34" customFormat="true" ht="31.5" hidden="false" customHeight="true" outlineLevel="0" collapsed="false">
      <c r="B6" s="183" t="s">
        <v>192</v>
      </c>
      <c r="C6" s="183"/>
      <c r="D6" s="183"/>
      <c r="E6" s="183"/>
      <c r="F6" s="136"/>
      <c r="G6" s="136"/>
    </row>
    <row r="7" s="6" customFormat="true" ht="15" hidden="false" customHeight="true" outlineLevel="0" collapsed="false">
      <c r="B7" s="191"/>
      <c r="C7" s="54"/>
      <c r="D7" s="54"/>
      <c r="E7" s="54"/>
    </row>
    <row r="8" customFormat="false" ht="12.75" hidden="false" customHeight="false" outlineLevel="0" collapsed="false">
      <c r="B8" s="39" t="s">
        <v>454</v>
      </c>
      <c r="C8" s="40"/>
      <c r="D8" s="40"/>
      <c r="E8" s="40"/>
    </row>
    <row r="9" customFormat="false" ht="12.75" hidden="false" customHeight="true" outlineLevel="0" collapsed="false">
      <c r="B9" s="39"/>
      <c r="C9" s="40"/>
      <c r="D9" s="40"/>
      <c r="E9" s="40"/>
    </row>
    <row r="10" customFormat="false" ht="28.5" hidden="false" customHeight="true" outlineLevel="0" collapsed="false">
      <c r="B10" s="41" t="s">
        <v>455</v>
      </c>
      <c r="C10" s="159" t="s">
        <v>234</v>
      </c>
      <c r="D10" s="44" t="s">
        <v>456</v>
      </c>
      <c r="E10" s="44" t="s">
        <v>457</v>
      </c>
    </row>
    <row r="12" customFormat="false" ht="12.75" hidden="false" customHeight="false" outlineLevel="0" collapsed="false">
      <c r="B12" s="18" t="s">
        <v>234</v>
      </c>
      <c r="C12" s="86" t="n">
        <v>1977.10541491001</v>
      </c>
      <c r="D12" s="86" t="n">
        <v>31.0515074841341</v>
      </c>
      <c r="E12" s="86" t="n">
        <v>33.6112370316</v>
      </c>
      <c r="F12" s="152"/>
    </row>
    <row r="13" customFormat="false" ht="12.75" hidden="false" customHeight="false" outlineLevel="0" collapsed="false">
      <c r="B13" s="1" t="s">
        <v>290</v>
      </c>
      <c r="C13" s="86" t="s">
        <v>268</v>
      </c>
      <c r="D13" s="86" t="n">
        <v>30.7915861632907</v>
      </c>
      <c r="E13" s="86" t="n">
        <v>33.551263940719</v>
      </c>
      <c r="F13" s="152"/>
    </row>
    <row r="14" customFormat="false" ht="12.75" hidden="false" customHeight="false" outlineLevel="0" collapsed="false">
      <c r="B14" s="1" t="s">
        <v>291</v>
      </c>
      <c r="C14" s="86" t="s">
        <v>268</v>
      </c>
      <c r="D14" s="86" t="s">
        <v>268</v>
      </c>
      <c r="E14" s="86" t="s">
        <v>268</v>
      </c>
      <c r="F14" s="152"/>
    </row>
    <row r="15" customFormat="false" ht="12.75" hidden="false" customHeight="false" outlineLevel="0" collapsed="false">
      <c r="B15" s="1" t="s">
        <v>292</v>
      </c>
      <c r="C15" s="86" t="s">
        <v>268</v>
      </c>
      <c r="D15" s="86" t="s">
        <v>268</v>
      </c>
      <c r="E15" s="86" t="s">
        <v>268</v>
      </c>
      <c r="F15" s="152"/>
    </row>
    <row r="16" customFormat="false" ht="13.5" hidden="false" customHeight="false" outlineLevel="0" collapsed="false">
      <c r="B16" s="33"/>
      <c r="C16" s="33"/>
      <c r="D16" s="33"/>
      <c r="E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85"/>
    <col collapsed="false" customWidth="true" hidden="false" outlineLevel="0" max="5" min="5" style="1" width="21.42"/>
    <col collapsed="false" customWidth="true" hidden="false" outlineLevel="0" max="6" min="6" style="1" width="15.99"/>
    <col collapsed="false" customWidth="true" hidden="false" outlineLevel="0" max="7" min="7" style="1" width="15.85"/>
    <col collapsed="false" customWidth="false" hidden="false" outlineLevel="0" max="257" min="8" style="1" width="11.42"/>
  </cols>
  <sheetData>
    <row r="1" customFormat="false" ht="39.95" hidden="false" customHeight="true" outlineLevel="0" collapsed="false">
      <c r="G1" s="29" t="s">
        <v>231</v>
      </c>
      <c r="H1" s="203"/>
    </row>
    <row r="2" customFormat="false" ht="12.75" hidden="false" customHeight="true" outlineLevel="0" collapsed="false">
      <c r="F2" s="30"/>
      <c r="G2" s="69"/>
    </row>
    <row r="3" customFormat="false" ht="21" hidden="false" customHeight="true" outlineLevel="0" collapsed="false">
      <c r="B3" s="80" t="s">
        <v>429</v>
      </c>
      <c r="C3" s="39"/>
      <c r="D3" s="39"/>
      <c r="E3" s="39"/>
      <c r="F3" s="39"/>
      <c r="G3" s="39"/>
    </row>
    <row r="4" customFormat="false" ht="18" hidden="false" customHeight="true" outlineLevel="0" collapsed="false">
      <c r="B4" s="102" t="s">
        <v>184</v>
      </c>
      <c r="C4" s="62"/>
      <c r="D4" s="62"/>
      <c r="E4" s="62"/>
      <c r="F4" s="62"/>
      <c r="G4" s="62"/>
    </row>
    <row r="5" customFormat="false" ht="15" hidden="false" customHeight="true" outlineLevel="0" collapsed="false">
      <c r="F5" s="30"/>
      <c r="G5" s="30"/>
    </row>
    <row r="6" s="34" customFormat="true" ht="17.25" hidden="false" customHeight="true" outlineLevel="0" collapsed="false">
      <c r="B6" s="183" t="s">
        <v>193</v>
      </c>
      <c r="C6" s="183"/>
      <c r="D6" s="183"/>
      <c r="E6" s="183"/>
      <c r="F6" s="183"/>
      <c r="G6" s="183"/>
    </row>
    <row r="7" s="6" customFormat="true" ht="15" hidden="false" customHeight="true" outlineLevel="0" collapsed="false">
      <c r="B7" s="191"/>
      <c r="C7" s="54"/>
      <c r="D7" s="54"/>
      <c r="E7" s="54"/>
    </row>
    <row r="8" customFormat="false" ht="12.75" hidden="false" customHeight="false" outlineLevel="0" collapsed="false">
      <c r="B8" s="39" t="s">
        <v>454</v>
      </c>
      <c r="C8" s="40"/>
      <c r="D8" s="40"/>
      <c r="E8" s="40"/>
    </row>
    <row r="9" customFormat="false" ht="12.75" hidden="false" customHeight="true" outlineLevel="0" collapsed="false">
      <c r="B9" s="39"/>
      <c r="C9" s="40"/>
      <c r="D9" s="40"/>
      <c r="E9" s="40"/>
    </row>
    <row r="10" customFormat="false" ht="51" hidden="false" customHeight="true" outlineLevel="0" collapsed="false">
      <c r="B10" s="41" t="s">
        <v>455</v>
      </c>
      <c r="C10" s="159" t="s">
        <v>234</v>
      </c>
      <c r="D10" s="44" t="s">
        <v>456</v>
      </c>
      <c r="E10" s="44" t="s">
        <v>460</v>
      </c>
      <c r="F10" s="44" t="s">
        <v>461</v>
      </c>
      <c r="G10" s="44" t="s">
        <v>457</v>
      </c>
    </row>
    <row r="11" customFormat="false" ht="12.75" hidden="false" customHeight="true" outlineLevel="0" collapsed="false">
      <c r="B11" s="92"/>
      <c r="C11" s="166"/>
      <c r="D11" s="167"/>
      <c r="E11" s="167"/>
    </row>
    <row r="12" s="45" customFormat="true" ht="12.75" hidden="false" customHeight="false" outlineLevel="0" collapsed="false">
      <c r="B12" s="49" t="s">
        <v>234</v>
      </c>
      <c r="C12" s="120" t="n">
        <v>14687.8</v>
      </c>
      <c r="D12" s="120" t="n">
        <v>43.9</v>
      </c>
      <c r="E12" s="120" t="n">
        <v>2.5</v>
      </c>
      <c r="F12" s="45" t="n">
        <v>9.4</v>
      </c>
      <c r="G12" s="45" t="n">
        <v>39.2</v>
      </c>
    </row>
    <row r="13" customFormat="false" ht="12.75" hidden="false" customHeight="false" outlineLevel="0" collapsed="false">
      <c r="B13" s="96" t="s">
        <v>297</v>
      </c>
      <c r="C13" s="121" t="n">
        <v>2450.5</v>
      </c>
      <c r="D13" s="121" t="n">
        <v>60.8</v>
      </c>
      <c r="E13" s="121" t="n">
        <v>2.8</v>
      </c>
      <c r="F13" s="1" t="n">
        <v>14.2</v>
      </c>
      <c r="G13" s="1" t="n">
        <v>54.5</v>
      </c>
    </row>
    <row r="14" customFormat="false" ht="12.75" hidden="false" customHeight="false" outlineLevel="0" collapsed="false">
      <c r="B14" s="97" t="s">
        <v>298</v>
      </c>
      <c r="C14" s="122" t="n">
        <v>457.6</v>
      </c>
      <c r="D14" s="122" t="n">
        <v>28.1</v>
      </c>
      <c r="E14" s="122" t="n">
        <v>0.6</v>
      </c>
      <c r="F14" s="1" t="n">
        <v>3.8</v>
      </c>
      <c r="G14" s="1" t="n">
        <v>25.8</v>
      </c>
    </row>
    <row r="15" customFormat="false" ht="12" hidden="false" customHeight="true" outlineLevel="0" collapsed="false">
      <c r="B15" s="99" t="s">
        <v>299</v>
      </c>
      <c r="C15" s="122" t="n">
        <v>382</v>
      </c>
      <c r="D15" s="122" t="n">
        <v>43.4</v>
      </c>
      <c r="E15" s="122" t="n">
        <v>1.6</v>
      </c>
      <c r="F15" s="1" t="n">
        <v>5.6</v>
      </c>
      <c r="G15" s="1" t="n">
        <v>31.2</v>
      </c>
    </row>
    <row r="16" customFormat="false" ht="12.75" hidden="false" customHeight="false" outlineLevel="0" collapsed="false">
      <c r="B16" s="97" t="s">
        <v>300</v>
      </c>
      <c r="C16" s="122" t="n">
        <v>342.2</v>
      </c>
      <c r="D16" s="122" t="n">
        <v>33.2</v>
      </c>
      <c r="E16" s="122" t="n">
        <v>2.1</v>
      </c>
      <c r="F16" s="1" t="n">
        <v>11.3</v>
      </c>
      <c r="G16" s="1" t="n">
        <v>28.5</v>
      </c>
    </row>
    <row r="17" customFormat="false" ht="12.75" hidden="false" customHeight="false" outlineLevel="0" collapsed="false">
      <c r="B17" s="20" t="s">
        <v>301</v>
      </c>
      <c r="C17" s="122" t="n">
        <v>627</v>
      </c>
      <c r="D17" s="122" t="n">
        <v>57.9</v>
      </c>
      <c r="E17" s="122" t="n">
        <v>8.8</v>
      </c>
      <c r="F17" s="1" t="n">
        <v>10.2</v>
      </c>
      <c r="G17" s="1" t="n">
        <v>61</v>
      </c>
    </row>
    <row r="18" customFormat="false" ht="12.75" hidden="false" customHeight="false" outlineLevel="0" collapsed="false">
      <c r="B18" s="20" t="s">
        <v>302</v>
      </c>
      <c r="C18" s="122" t="n">
        <v>180.6</v>
      </c>
      <c r="D18" s="122" t="n">
        <v>42.3</v>
      </c>
      <c r="E18" s="122" t="n">
        <v>2.4</v>
      </c>
      <c r="F18" s="1" t="n">
        <v>7.4</v>
      </c>
      <c r="G18" s="1" t="n">
        <v>28.9</v>
      </c>
    </row>
    <row r="19" customFormat="false" ht="12.75" hidden="false" customHeight="false" outlineLevel="0" collapsed="false">
      <c r="B19" s="20" t="s">
        <v>303</v>
      </c>
      <c r="C19" s="122" t="n">
        <v>891.7</v>
      </c>
      <c r="D19" s="122" t="n">
        <v>37</v>
      </c>
      <c r="E19" s="122" t="n">
        <v>0.9</v>
      </c>
      <c r="F19" s="1" t="n">
        <v>4.1</v>
      </c>
      <c r="G19" s="1" t="n">
        <v>27.6</v>
      </c>
    </row>
    <row r="20" customFormat="false" ht="12.75" hidden="false" customHeight="false" outlineLevel="0" collapsed="false">
      <c r="B20" s="20" t="s">
        <v>304</v>
      </c>
      <c r="C20" s="122" t="n">
        <v>619.8</v>
      </c>
      <c r="D20" s="122" t="n">
        <v>43.4</v>
      </c>
      <c r="E20" s="122" t="n">
        <v>3.3</v>
      </c>
      <c r="F20" s="1" t="n">
        <v>7.4</v>
      </c>
      <c r="G20" s="1" t="n">
        <v>39.5</v>
      </c>
    </row>
    <row r="21" customFormat="false" ht="12.75" hidden="false" customHeight="false" outlineLevel="0" collapsed="false">
      <c r="B21" s="20" t="s">
        <v>305</v>
      </c>
      <c r="C21" s="122" t="n">
        <v>2395.3</v>
      </c>
      <c r="D21" s="122" t="n">
        <v>36.8</v>
      </c>
      <c r="E21" s="122" t="n">
        <v>2.7</v>
      </c>
      <c r="F21" s="1" t="n">
        <v>6.3</v>
      </c>
      <c r="G21" s="1" t="n">
        <v>33.8</v>
      </c>
    </row>
    <row r="22" customFormat="false" ht="12.75" hidden="false" customHeight="false" outlineLevel="0" collapsed="false">
      <c r="B22" s="20" t="s">
        <v>306</v>
      </c>
      <c r="C22" s="122" t="n">
        <v>1580.9</v>
      </c>
      <c r="D22" s="122" t="n">
        <v>49.9</v>
      </c>
      <c r="E22" s="122" t="n">
        <v>2</v>
      </c>
      <c r="F22" s="1" t="n">
        <v>12.9</v>
      </c>
      <c r="G22" s="1" t="n">
        <v>43</v>
      </c>
    </row>
    <row r="23" customFormat="false" ht="12.75" hidden="false" customHeight="false" outlineLevel="0" collapsed="false">
      <c r="B23" s="20" t="s">
        <v>307</v>
      </c>
      <c r="C23" s="122" t="n">
        <v>361.6</v>
      </c>
      <c r="D23" s="122" t="n">
        <v>57.3</v>
      </c>
      <c r="E23" s="122" t="n">
        <v>1.4</v>
      </c>
      <c r="F23" s="1" t="n">
        <v>21.6</v>
      </c>
      <c r="G23" s="1" t="n">
        <v>43.8</v>
      </c>
    </row>
    <row r="24" customFormat="false" ht="12.75" hidden="false" customHeight="false" outlineLevel="0" collapsed="false">
      <c r="B24" s="20" t="s">
        <v>308</v>
      </c>
      <c r="C24" s="122" t="n">
        <v>914.9</v>
      </c>
      <c r="D24" s="122" t="n">
        <v>53.4</v>
      </c>
      <c r="E24" s="122" t="n">
        <v>2.1</v>
      </c>
      <c r="F24" s="1" t="n">
        <v>21.1</v>
      </c>
      <c r="G24" s="1" t="n">
        <v>43.5</v>
      </c>
    </row>
    <row r="25" s="18" customFormat="true" ht="12.75" hidden="false" customHeight="false" outlineLevel="0" collapsed="false">
      <c r="B25" s="18" t="s">
        <v>309</v>
      </c>
      <c r="C25" s="123" t="n">
        <v>1977.1</v>
      </c>
      <c r="D25" s="123" t="n">
        <v>31.1</v>
      </c>
      <c r="E25" s="123" t="n">
        <v>1.4</v>
      </c>
      <c r="F25" s="18" t="n">
        <v>4.3</v>
      </c>
      <c r="G25" s="18" t="n">
        <v>33.6</v>
      </c>
    </row>
    <row r="26" customFormat="false" ht="12.75" hidden="false" customHeight="false" outlineLevel="0" collapsed="false">
      <c r="B26" s="20" t="s">
        <v>310</v>
      </c>
      <c r="C26" s="122" t="n">
        <v>402.9</v>
      </c>
      <c r="D26" s="122" t="n">
        <v>57.6</v>
      </c>
      <c r="E26" s="122" t="n">
        <v>9.5</v>
      </c>
      <c r="F26" s="1" t="n">
        <v>11.1</v>
      </c>
      <c r="G26" s="1" t="n">
        <v>47.6</v>
      </c>
    </row>
    <row r="27" customFormat="false" ht="12.75" hidden="false" customHeight="false" outlineLevel="0" collapsed="false">
      <c r="B27" s="20" t="s">
        <v>311</v>
      </c>
      <c r="C27" s="122" t="n">
        <v>201.3</v>
      </c>
      <c r="D27" s="122" t="n">
        <v>22.4</v>
      </c>
      <c r="E27" s="122" t="n">
        <v>0.8</v>
      </c>
      <c r="F27" s="1" t="n">
        <v>0.6</v>
      </c>
      <c r="G27" s="1" t="n">
        <v>22.5</v>
      </c>
    </row>
    <row r="28" customFormat="false" ht="12.75" hidden="false" customHeight="false" outlineLevel="0" collapsed="false">
      <c r="B28" s="20" t="s">
        <v>312</v>
      </c>
      <c r="C28" s="122" t="n">
        <v>752</v>
      </c>
      <c r="D28" s="122" t="n">
        <v>25.5</v>
      </c>
      <c r="E28" s="122" t="n">
        <v>1</v>
      </c>
      <c r="F28" s="1" t="n">
        <v>4</v>
      </c>
      <c r="G28" s="1" t="n">
        <v>20</v>
      </c>
    </row>
    <row r="29" customFormat="false" ht="12.75" hidden="false" customHeight="false" outlineLevel="0" collapsed="false">
      <c r="B29" s="20" t="s">
        <v>313</v>
      </c>
      <c r="C29" s="122" t="n">
        <v>107.3</v>
      </c>
      <c r="D29" s="122" t="n">
        <v>34.7</v>
      </c>
      <c r="E29" s="122" t="n">
        <v>0.3</v>
      </c>
      <c r="F29" s="1" t="n">
        <v>2.9</v>
      </c>
      <c r="G29" s="1" t="n">
        <v>32.9</v>
      </c>
    </row>
    <row r="30" customFormat="false" ht="12.75" hidden="false" customHeight="false" outlineLevel="0" collapsed="false">
      <c r="B30" s="20" t="s">
        <v>314</v>
      </c>
      <c r="C30" s="122" t="n">
        <v>43.2</v>
      </c>
      <c r="D30" s="122" t="n">
        <v>42.8</v>
      </c>
      <c r="E30" s="122" t="n">
        <v>5.7</v>
      </c>
      <c r="F30" s="1" t="n">
        <v>21.2</v>
      </c>
      <c r="G30" s="1" t="n">
        <v>53.3</v>
      </c>
    </row>
    <row r="31" s="30" customFormat="true" ht="13.5" hidden="false" customHeight="false" outlineLevel="0" collapsed="false">
      <c r="B31" s="33"/>
      <c r="C31" s="62"/>
      <c r="D31" s="62"/>
      <c r="E31" s="62"/>
      <c r="F31" s="62"/>
      <c r="G31" s="62"/>
    </row>
    <row r="32" customFormat="false" ht="13.5" hidden="false" customHeight="false" outlineLevel="0" collapsed="false">
      <c r="B32" s="65"/>
      <c r="C32" s="65"/>
      <c r="D32" s="65"/>
      <c r="E32" s="65"/>
      <c r="F32" s="65"/>
      <c r="G32" s="65"/>
    </row>
    <row r="33" customFormat="false" ht="12.75" hidden="false" customHeight="false" outlineLevel="0" collapsed="false">
      <c r="B33" s="67" t="s">
        <v>315</v>
      </c>
    </row>
  </sheetData>
  <mergeCells count="1">
    <mergeCell ref="B6:G6"/>
  </mergeCells>
  <hyperlinks>
    <hyperlink ref="G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2.7"/>
    <col collapsed="false" customWidth="true" hidden="false" outlineLevel="0" max="5" min="4" style="1" width="15.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195</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2" customFormat="false" ht="12.75" hidden="false" customHeight="false" outlineLevel="0" collapsed="false">
      <c r="C12" s="123"/>
      <c r="D12" s="123"/>
      <c r="E12" s="123"/>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323</v>
      </c>
      <c r="C15" s="86" t="n">
        <v>560.36110249</v>
      </c>
      <c r="D15" s="86" t="n">
        <v>70.5966693843196</v>
      </c>
      <c r="E15" s="86" t="n">
        <v>71.0898638255216</v>
      </c>
    </row>
    <row r="16" customFormat="false" ht="12.75" hidden="false" customHeight="false" outlineLevel="0" collapsed="false">
      <c r="B16" s="1" t="s">
        <v>324</v>
      </c>
      <c r="C16" s="86" t="n">
        <v>1127.56000616</v>
      </c>
      <c r="D16" s="86" t="n">
        <v>107.856828890157</v>
      </c>
      <c r="E16" s="86" t="n">
        <v>106.620960401824</v>
      </c>
    </row>
    <row r="17" customFormat="false" ht="12.75" hidden="false" customHeight="false" outlineLevel="0" collapsed="false">
      <c r="B17" s="1" t="s">
        <v>325</v>
      </c>
      <c r="C17" s="86" t="n">
        <v>620.618452</v>
      </c>
      <c r="D17" s="86" t="n">
        <v>111.608352000966</v>
      </c>
      <c r="E17" s="86" t="n">
        <v>113.390449654538</v>
      </c>
    </row>
    <row r="18" customFormat="false" ht="12.75" hidden="false" customHeight="false" outlineLevel="0" collapsed="false">
      <c r="B18" s="1" t="s">
        <v>326</v>
      </c>
      <c r="C18" s="86" t="s">
        <v>268</v>
      </c>
      <c r="D18" s="86" t="s">
        <v>268</v>
      </c>
      <c r="E18" s="86" t="s">
        <v>268</v>
      </c>
    </row>
    <row r="19" customFormat="false" ht="12.75" hidden="false" customHeight="false" outlineLevel="0" collapsed="false">
      <c r="B19" s="18" t="s">
        <v>244</v>
      </c>
      <c r="C19" s="104"/>
      <c r="D19" s="104"/>
      <c r="E19" s="104"/>
    </row>
    <row r="20" customFormat="false" ht="12.75" hidden="false" customHeight="false" outlineLevel="0" collapsed="false">
      <c r="B20" s="1" t="s">
        <v>322</v>
      </c>
      <c r="C20" s="86" t="n">
        <v>1298.90475701</v>
      </c>
      <c r="D20" s="86" t="n">
        <v>116.0192602462</v>
      </c>
      <c r="E20" s="86" t="n">
        <v>108.331455799977</v>
      </c>
    </row>
    <row r="21" customFormat="false" ht="12.75" hidden="false" customHeight="false" outlineLevel="0" collapsed="false">
      <c r="B21" s="1" t="s">
        <v>323</v>
      </c>
      <c r="C21" s="86" t="n">
        <v>289.38298407</v>
      </c>
      <c r="D21" s="86" t="n">
        <v>72.5705518120743</v>
      </c>
      <c r="E21" s="86" t="n">
        <v>69.9530290532584</v>
      </c>
    </row>
    <row r="22" customFormat="false" ht="12.75" hidden="false" customHeight="false" outlineLevel="0" collapsed="false">
      <c r="B22" s="1" t="s">
        <v>324</v>
      </c>
      <c r="C22" s="86" t="n">
        <v>634.00140392</v>
      </c>
      <c r="D22" s="86" t="n">
        <v>127.468469697804</v>
      </c>
      <c r="E22" s="86" t="n">
        <v>117.951026235303</v>
      </c>
    </row>
    <row r="23" customFormat="false" ht="12.75" hidden="false" customHeight="false" outlineLevel="0" collapsed="false">
      <c r="B23" s="1" t="s">
        <v>325</v>
      </c>
      <c r="C23" s="86" t="n">
        <v>372.45525661</v>
      </c>
      <c r="D23" s="86" t="n">
        <v>129.30346801252</v>
      </c>
      <c r="E23" s="86" t="n">
        <v>120.685162479217</v>
      </c>
    </row>
    <row r="24" customFormat="false" ht="12.75" hidden="false" customHeight="false" outlineLevel="0" collapsed="false">
      <c r="B24" s="1" t="s">
        <v>326</v>
      </c>
      <c r="C24" s="86" t="s">
        <v>268</v>
      </c>
      <c r="D24" s="86" t="s">
        <v>268</v>
      </c>
      <c r="E24" s="86" t="s">
        <v>268</v>
      </c>
    </row>
    <row r="25" customFormat="false" ht="12.75" hidden="false" customHeight="false" outlineLevel="0" collapsed="false">
      <c r="B25" s="18" t="s">
        <v>246</v>
      </c>
      <c r="C25" s="104"/>
      <c r="D25" s="104"/>
      <c r="E25" s="104"/>
    </row>
    <row r="26" customFormat="false" ht="12.75" hidden="false" customHeight="false" outlineLevel="0" collapsed="false">
      <c r="B26" s="1" t="s">
        <v>322</v>
      </c>
      <c r="C26" s="86" t="n">
        <v>1015.02001734</v>
      </c>
      <c r="D26" s="86" t="n">
        <v>79.8638533074582</v>
      </c>
      <c r="E26" s="86" t="n">
        <v>89.5588144766659</v>
      </c>
    </row>
    <row r="27" customFormat="false" ht="12.75" hidden="false" customHeight="false" outlineLevel="0" collapsed="false">
      <c r="B27" s="1" t="s">
        <v>323</v>
      </c>
      <c r="C27" s="86" t="n">
        <v>270.97811842</v>
      </c>
      <c r="D27" s="86" t="n">
        <v>68.6051870481536</v>
      </c>
      <c r="E27" s="86" t="n">
        <v>72.2265172048832</v>
      </c>
    </row>
    <row r="28" customFormat="false" ht="12.75" hidden="false" customHeight="false" outlineLevel="0" collapsed="false">
      <c r="B28" s="1" t="s">
        <v>324</v>
      </c>
      <c r="C28" s="86" t="n">
        <v>493.55860224</v>
      </c>
      <c r="D28" s="86" t="n">
        <v>82.4396548894406</v>
      </c>
      <c r="E28" s="86" t="n">
        <v>91.9382256084009</v>
      </c>
    </row>
    <row r="29" customFormat="false" ht="12.75" hidden="false" customHeight="false" outlineLevel="0" collapsed="false">
      <c r="B29" s="1" t="s">
        <v>325</v>
      </c>
      <c r="C29" s="86" t="n">
        <v>248.16319539</v>
      </c>
      <c r="D29" s="86" t="n">
        <v>85.8939905045692</v>
      </c>
      <c r="E29" s="86" t="n">
        <v>102.827698519874</v>
      </c>
    </row>
    <row r="30" customFormat="false" ht="12.75" hidden="false" customHeight="false" outlineLevel="0" collapsed="false">
      <c r="B30" s="1" t="s">
        <v>326</v>
      </c>
      <c r="C30" s="86" t="s">
        <v>268</v>
      </c>
      <c r="D30" s="86" t="s">
        <v>268</v>
      </c>
      <c r="E30" s="86" t="s">
        <v>268</v>
      </c>
    </row>
    <row r="31" customFormat="false" ht="13.5" hidden="false" customHeight="false" outlineLevel="0" collapsed="false">
      <c r="B31" s="33"/>
      <c r="C31" s="33"/>
      <c r="D31" s="33"/>
      <c r="E31" s="33"/>
    </row>
    <row r="32" customFormat="false" ht="13.5" hidden="false" customHeight="false" outlineLevel="0" collapsed="false"/>
    <row r="33" customFormat="false" ht="12.75" hidden="false" customHeight="false" outlineLevel="0" collapsed="false">
      <c r="B33"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7.85"/>
    <col collapsed="false" customWidth="true" hidden="false" outlineLevel="0" max="3" min="3" style="1" width="12.56"/>
    <col collapsed="false" customWidth="true" hidden="false" outlineLevel="0" max="4" min="4" style="1" width="16.28"/>
    <col collapsed="false" customWidth="true" hidden="false" outlineLevel="0" max="5" min="5" style="1" width="15.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75" hidden="false" customHeight="true" outlineLevel="0" collapsed="false">
      <c r="B6" s="183" t="s">
        <v>196</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65</v>
      </c>
      <c r="C15" s="86" t="n">
        <v>100.1458399</v>
      </c>
      <c r="D15" s="86" t="n">
        <v>65.5606533083901</v>
      </c>
      <c r="E15" s="86" t="n">
        <v>70.0343010056398</v>
      </c>
    </row>
    <row r="16" customFormat="false" ht="12.75" hidden="false" customHeight="false" outlineLevel="0" collapsed="false">
      <c r="B16" s="1" t="s">
        <v>466</v>
      </c>
      <c r="C16" s="86" t="n">
        <v>559.44255235</v>
      </c>
      <c r="D16" s="86" t="n">
        <v>79.3871240796189</v>
      </c>
      <c r="E16" s="86" t="n">
        <v>78.5220792926662</v>
      </c>
    </row>
    <row r="17" customFormat="false" ht="12.75" hidden="false" customHeight="false" outlineLevel="0" collapsed="false">
      <c r="B17" s="1" t="s">
        <v>467</v>
      </c>
      <c r="C17" s="86" t="n">
        <v>625.053840300001</v>
      </c>
      <c r="D17" s="86" t="n">
        <v>87.5930881211303</v>
      </c>
      <c r="E17" s="86" t="n">
        <v>89.6270013637733</v>
      </c>
    </row>
    <row r="18" customFormat="false" ht="12.75" hidden="false" customHeight="false" outlineLevel="0" collapsed="false">
      <c r="B18" s="1" t="s">
        <v>468</v>
      </c>
      <c r="C18" s="86" t="n">
        <v>1023.27064529</v>
      </c>
      <c r="D18" s="86" t="n">
        <v>123.343143947285</v>
      </c>
      <c r="E18" s="86" t="n">
        <v>121.869729456564</v>
      </c>
    </row>
    <row r="19" customFormat="false" ht="12.75" hidden="false" customHeight="false" outlineLevel="0" collapsed="false">
      <c r="B19" s="1" t="s">
        <v>469</v>
      </c>
      <c r="C19" s="86" t="n">
        <v>6.01189651</v>
      </c>
      <c r="D19" s="86" t="n">
        <v>55.3633298281418</v>
      </c>
      <c r="E19" s="86" t="n">
        <v>70.3785536357264</v>
      </c>
    </row>
    <row r="20" customFormat="false" ht="12.75" hidden="false" customHeight="false" outlineLevel="0" collapsed="false">
      <c r="B20" s="18" t="s">
        <v>244</v>
      </c>
      <c r="C20" s="104"/>
      <c r="D20" s="104"/>
      <c r="E20" s="104"/>
    </row>
    <row r="21" customFormat="false" ht="12.75" hidden="false" customHeight="false" outlineLevel="0" collapsed="false">
      <c r="B21" s="1" t="s">
        <v>322</v>
      </c>
      <c r="C21" s="86" t="n">
        <v>1298.90475701</v>
      </c>
      <c r="D21" s="86" t="n">
        <v>116.0192602462</v>
      </c>
      <c r="E21" s="86" t="n">
        <v>108.331455799977</v>
      </c>
    </row>
    <row r="22" customFormat="false" ht="12.75" hidden="false" customHeight="false" outlineLevel="0" collapsed="false">
      <c r="B22" s="1" t="s">
        <v>465</v>
      </c>
      <c r="C22" s="86" t="n">
        <v>63.28085241</v>
      </c>
      <c r="D22" s="86" t="n">
        <v>78.6253684193526</v>
      </c>
      <c r="E22" s="86" t="n">
        <v>75.4697951761283</v>
      </c>
    </row>
    <row r="23" customFormat="false" ht="12.75" hidden="false" customHeight="false" outlineLevel="0" collapsed="false">
      <c r="B23" s="1" t="s">
        <v>466</v>
      </c>
      <c r="C23" s="86" t="n">
        <v>351.73560996</v>
      </c>
      <c r="D23" s="86" t="n">
        <v>91.8191556732598</v>
      </c>
      <c r="E23" s="86" t="n">
        <v>83.5106419549102</v>
      </c>
    </row>
    <row r="24" customFormat="false" ht="12.75" hidden="false" customHeight="false" outlineLevel="0" collapsed="false">
      <c r="B24" s="1" t="s">
        <v>467</v>
      </c>
      <c r="C24" s="86" t="n">
        <v>334.9201958</v>
      </c>
      <c r="D24" s="86" t="n">
        <v>102.838154934871</v>
      </c>
      <c r="E24" s="86" t="n">
        <v>97.5731035990312</v>
      </c>
    </row>
    <row r="25" customFormat="false" ht="12.75" hidden="false" customHeight="false" outlineLevel="0" collapsed="false">
      <c r="B25" s="1" t="s">
        <v>468</v>
      </c>
      <c r="C25" s="86" t="n">
        <v>548.96809884</v>
      </c>
      <c r="D25" s="86" t="n">
        <v>145.993855592462</v>
      </c>
      <c r="E25" s="86" t="n">
        <v>136.309794349258</v>
      </c>
    </row>
    <row r="26" customFormat="false" ht="12.75" hidden="false" customHeight="false" outlineLevel="0" collapsed="false">
      <c r="B26" s="1" t="s">
        <v>469</v>
      </c>
      <c r="C26" s="115" t="n">
        <v>0</v>
      </c>
      <c r="D26" s="115" t="s">
        <v>393</v>
      </c>
      <c r="E26" s="115" t="s">
        <v>393</v>
      </c>
    </row>
    <row r="27" customFormat="false" ht="12.75" hidden="false" customHeight="false" outlineLevel="0" collapsed="false">
      <c r="B27" s="18" t="s">
        <v>246</v>
      </c>
    </row>
    <row r="28" customFormat="false" ht="12.75" hidden="false" customHeight="false" outlineLevel="0" collapsed="false">
      <c r="B28" s="1" t="s">
        <v>322</v>
      </c>
      <c r="C28" s="86" t="n">
        <v>1015.02001734</v>
      </c>
      <c r="D28" s="86" t="n">
        <v>79.8638533074582</v>
      </c>
      <c r="E28" s="86" t="n">
        <v>89.5588144766659</v>
      </c>
    </row>
    <row r="29" customFormat="false" ht="12.75" hidden="false" customHeight="false" outlineLevel="0" collapsed="false">
      <c r="B29" s="1" t="s">
        <v>465</v>
      </c>
      <c r="C29" s="86" t="n">
        <v>36.86498749</v>
      </c>
      <c r="D29" s="86" t="n">
        <v>39.5265706734922</v>
      </c>
      <c r="E29" s="86" t="n">
        <v>59.6514881513337</v>
      </c>
    </row>
    <row r="30" customFormat="false" ht="12.75" hidden="false" customHeight="false" outlineLevel="0" collapsed="false">
      <c r="B30" s="1" t="s">
        <v>466</v>
      </c>
      <c r="C30" s="86" t="n">
        <v>207.70694239</v>
      </c>
      <c r="D30" s="86" t="n">
        <v>58.9815566081401</v>
      </c>
      <c r="E30" s="86" t="n">
        <v>70.2560054343857</v>
      </c>
    </row>
    <row r="31" customFormat="false" ht="12.75" hidden="false" customHeight="false" outlineLevel="0" collapsed="false">
      <c r="B31" s="1" t="s">
        <v>467</v>
      </c>
      <c r="C31" s="86" t="n">
        <v>290.1336445</v>
      </c>
      <c r="D31" s="86" t="n">
        <v>69.3643087232753</v>
      </c>
      <c r="E31" s="86" t="n">
        <v>80.2545980253219</v>
      </c>
    </row>
    <row r="32" customFormat="false" ht="12.75" hidden="false" customHeight="false" outlineLevel="0" collapsed="false">
      <c r="B32" s="1" t="s">
        <v>468</v>
      </c>
      <c r="C32" s="86" t="n">
        <v>474.30254645</v>
      </c>
      <c r="D32" s="86" t="n">
        <v>98.7234898994126</v>
      </c>
      <c r="E32" s="86" t="n">
        <v>106.158509576706</v>
      </c>
    </row>
    <row r="33" customFormat="false" ht="12.75" hidden="false" customHeight="false" outlineLevel="0" collapsed="false">
      <c r="B33" s="1" t="s">
        <v>469</v>
      </c>
      <c r="C33" s="86" t="n">
        <v>6.01189651</v>
      </c>
      <c r="D33" s="86" t="n">
        <v>55.3633298281418</v>
      </c>
      <c r="E33" s="86" t="n">
        <v>70.3785536357264</v>
      </c>
    </row>
    <row r="34" customFormat="false" ht="13.5" hidden="false" customHeight="false" outlineLevel="0" collapsed="false">
      <c r="B34" s="33"/>
      <c r="C34" s="33"/>
      <c r="D34" s="33"/>
      <c r="E34" s="33"/>
    </row>
    <row r="35" customFormat="false" ht="13.5" hidden="false" customHeight="false" outlineLevel="0" collapsed="false"/>
    <row r="36" customFormat="false" ht="18" hidden="false" customHeight="true" outlineLevel="0" collapsed="false">
      <c r="B36" s="84" t="s">
        <v>375</v>
      </c>
      <c r="C36" s="84"/>
      <c r="D36" s="84"/>
      <c r="E36" s="84"/>
    </row>
    <row r="38" customFormat="false" ht="12.75" hidden="false" customHeight="false" outlineLevel="0" collapsed="false">
      <c r="B38" s="151" t="s">
        <v>248</v>
      </c>
    </row>
  </sheetData>
  <mergeCells count="3">
    <mergeCell ref="B6:E6"/>
    <mergeCell ref="C10:E10"/>
    <mergeCell ref="B36:E36"/>
  </mergeCells>
  <hyperlinks>
    <hyperlink ref="E1" location="índice!A1" display="ÍNDICE"/>
  </hyperlinks>
  <printOptions headings="false" gridLines="false" gridLinesSet="true" horizontalCentered="false" verticalCentered="false"/>
  <pageMargins left="0.7875" right="0.511805555555556"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7.25" hidden="false" customHeight="true" outlineLevel="0" collapsed="false">
      <c r="B6" s="91" t="s">
        <v>71</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c r="I9" s="53"/>
      <c r="J9" s="55"/>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8</v>
      </c>
      <c r="C12" s="104"/>
      <c r="D12" s="104"/>
      <c r="E12" s="104"/>
      <c r="F12" s="104"/>
      <c r="G12" s="104"/>
      <c r="H12" s="104"/>
    </row>
    <row r="13" customFormat="false" ht="12.75" hidden="false" customHeight="false" outlineLevel="0" collapsed="false">
      <c r="B13" s="1" t="s">
        <v>322</v>
      </c>
      <c r="C13" s="86" t="n">
        <v>1977.10541491</v>
      </c>
      <c r="D13" s="86" t="n">
        <v>16.3359802266639</v>
      </c>
      <c r="E13" s="86" t="n">
        <v>31.7457604195865</v>
      </c>
      <c r="F13" s="86" t="n">
        <v>21.383813929782</v>
      </c>
      <c r="G13" s="86" t="n">
        <v>32.2998396278769</v>
      </c>
      <c r="H13" s="86" t="n">
        <v>39.5820146937195</v>
      </c>
      <c r="I13" s="105"/>
    </row>
    <row r="14" customFormat="false" ht="12.75" hidden="false" customHeight="false" outlineLevel="0" collapsed="false">
      <c r="B14" s="1" t="s">
        <v>323</v>
      </c>
      <c r="C14" s="86" t="n">
        <v>114.76082944</v>
      </c>
      <c r="D14" s="77" t="n">
        <v>24.9927796443783</v>
      </c>
      <c r="E14" s="77" t="n">
        <v>43.3862425907542</v>
      </c>
      <c r="F14" s="77" t="n">
        <v>29.8694801591005</v>
      </c>
      <c r="G14" s="77" t="n">
        <v>21.0871449501437</v>
      </c>
      <c r="H14" s="77" t="n">
        <v>34.1368119080057</v>
      </c>
    </row>
    <row r="15" customFormat="false" ht="12.75" hidden="false" customHeight="false" outlineLevel="0" collapsed="false">
      <c r="B15" s="1" t="s">
        <v>324</v>
      </c>
      <c r="C15" s="86" t="n">
        <v>632.042604190001</v>
      </c>
      <c r="D15" s="86" t="n">
        <v>18.6513974229753</v>
      </c>
      <c r="E15" s="86" t="n">
        <v>34.2695462654109</v>
      </c>
      <c r="F15" s="86" t="n">
        <v>18.145811597144</v>
      </c>
      <c r="G15" s="86" t="n">
        <v>29.3805120048801</v>
      </c>
      <c r="H15" s="86" t="n">
        <v>38.5425717388458</v>
      </c>
    </row>
    <row r="16" customFormat="false" ht="12.75" hidden="false" customHeight="false" outlineLevel="0" collapsed="false">
      <c r="B16" s="1" t="s">
        <v>325</v>
      </c>
      <c r="C16" s="86" t="n">
        <v>714.27814057</v>
      </c>
      <c r="D16" s="86" t="n">
        <v>16.0968731225973</v>
      </c>
      <c r="E16" s="86" t="n">
        <v>29.4171498125817</v>
      </c>
      <c r="F16" s="86" t="n">
        <v>23.2642631394815</v>
      </c>
      <c r="G16" s="86" t="n">
        <v>34.7255591613184</v>
      </c>
      <c r="H16" s="86" t="n">
        <v>38.6280097511903</v>
      </c>
    </row>
    <row r="17" customFormat="false" ht="12.75" hidden="false" customHeight="false" outlineLevel="0" collapsed="false">
      <c r="B17" s="1" t="s">
        <v>326</v>
      </c>
      <c r="C17" s="86" t="n">
        <v>516.023840709999</v>
      </c>
      <c r="D17" s="86" t="n">
        <v>11.9057298429215</v>
      </c>
      <c r="E17" s="86" t="n">
        <v>29.289021383595</v>
      </c>
      <c r="F17" s="86" t="n">
        <v>20.8597481565766</v>
      </c>
      <c r="G17" s="86" t="n">
        <v>35.0114956145086</v>
      </c>
      <c r="H17" s="86" t="n">
        <v>43.3866704902539</v>
      </c>
      <c r="I17" s="1" t="s">
        <v>327</v>
      </c>
    </row>
    <row r="18" customFormat="false" ht="12.75" hidden="false" customHeight="false" outlineLevel="0" collapsed="false">
      <c r="B18" s="18" t="s">
        <v>244</v>
      </c>
      <c r="C18" s="104"/>
      <c r="D18" s="104"/>
      <c r="E18" s="104"/>
      <c r="F18" s="104"/>
      <c r="G18" s="104"/>
      <c r="H18" s="104"/>
    </row>
    <row r="19" customFormat="false" ht="12.75" hidden="false" customHeight="false" outlineLevel="0" collapsed="false">
      <c r="B19" s="1" t="s">
        <v>322</v>
      </c>
      <c r="C19" s="86" t="n">
        <v>1219.87743023</v>
      </c>
      <c r="D19" s="86" t="n">
        <v>16.0221213005924</v>
      </c>
      <c r="E19" s="86" t="n">
        <v>31.3739790585223</v>
      </c>
      <c r="F19" s="86" t="n">
        <v>22.432462816236</v>
      </c>
      <c r="G19" s="86" t="n">
        <v>33.3984921020453</v>
      </c>
      <c r="H19" s="86" t="n">
        <v>39.1563143528232</v>
      </c>
    </row>
    <row r="20" customFormat="false" ht="12.75" hidden="false" customHeight="false" outlineLevel="0" collapsed="false">
      <c r="B20" s="1" t="s">
        <v>323</v>
      </c>
      <c r="C20" s="79" t="n">
        <v>65.39848454</v>
      </c>
      <c r="D20" s="79" t="n">
        <v>27.9299131906154</v>
      </c>
      <c r="E20" s="79" t="n">
        <v>40.3101584622744</v>
      </c>
      <c r="F20" s="79" t="n">
        <v>34.1541302785669</v>
      </c>
      <c r="G20" s="79" t="n">
        <v>21.5681043210914</v>
      </c>
      <c r="H20" s="79" t="n">
        <v>35.3843822571244</v>
      </c>
    </row>
    <row r="21" customFormat="false" ht="12.75" hidden="false" customHeight="false" outlineLevel="0" collapsed="false">
      <c r="B21" s="1" t="s">
        <v>324</v>
      </c>
      <c r="C21" s="86" t="n">
        <v>402.97766102</v>
      </c>
      <c r="D21" s="86" t="n">
        <v>19.5204850588718</v>
      </c>
      <c r="E21" s="86" t="n">
        <v>35.2289693206974</v>
      </c>
      <c r="F21" s="86" t="n">
        <v>21.2264978494068</v>
      </c>
      <c r="G21" s="86" t="n">
        <v>30.209962173054</v>
      </c>
      <c r="H21" s="86" t="n">
        <v>36.9968529006377</v>
      </c>
    </row>
    <row r="22" customFormat="false" ht="12.75" hidden="false" customHeight="false" outlineLevel="0" collapsed="false">
      <c r="B22" s="1" t="s">
        <v>325</v>
      </c>
      <c r="C22" s="86" t="n">
        <v>470.45569146</v>
      </c>
      <c r="D22" s="86" t="n">
        <v>15.6763155423045</v>
      </c>
      <c r="E22" s="86" t="n">
        <v>28.7093646546911</v>
      </c>
      <c r="F22" s="86" t="n">
        <v>23.432278267883</v>
      </c>
      <c r="G22" s="86" t="n">
        <v>34.7986866418683</v>
      </c>
      <c r="H22" s="86" t="n">
        <v>38.0448943097159</v>
      </c>
    </row>
    <row r="23" customFormat="false" ht="12.75" hidden="false" customHeight="false" outlineLevel="0" collapsed="false">
      <c r="B23" s="1" t="s">
        <v>326</v>
      </c>
      <c r="C23" s="86" t="n">
        <v>281.04559321</v>
      </c>
      <c r="D23" s="86" t="n">
        <v>8.81393960213805</v>
      </c>
      <c r="E23" s="86" t="n">
        <v>28.2274983478294</v>
      </c>
      <c r="F23" s="77" t="n">
        <v>19.7604009355532</v>
      </c>
      <c r="G23" s="86" t="n">
        <v>38.3794144458985</v>
      </c>
      <c r="H23" s="86" t="n">
        <v>44.9908383318856</v>
      </c>
    </row>
    <row r="24" customFormat="false" ht="12.75" hidden="false" customHeight="false" outlineLevel="0" collapsed="false">
      <c r="B24" s="18" t="s">
        <v>246</v>
      </c>
      <c r="C24" s="104"/>
      <c r="D24" s="104"/>
      <c r="E24" s="104"/>
      <c r="F24" s="104"/>
      <c r="G24" s="104"/>
      <c r="H24" s="104"/>
    </row>
    <row r="25" customFormat="false" ht="12.75" hidden="false" customHeight="false" outlineLevel="0" collapsed="false">
      <c r="B25" s="1" t="s">
        <v>322</v>
      </c>
      <c r="C25" s="86" t="n">
        <v>757.227984680001</v>
      </c>
      <c r="D25" s="86" t="n">
        <v>16.8415999712283</v>
      </c>
      <c r="E25" s="86" t="n">
        <v>32.3446919177852</v>
      </c>
      <c r="F25" s="86" t="n">
        <v>19.6944639127438</v>
      </c>
      <c r="G25" s="86" t="n">
        <v>30.5299349439252</v>
      </c>
      <c r="H25" s="86" t="n">
        <v>40.267808468391</v>
      </c>
    </row>
    <row r="26" customFormat="false" ht="12.75" hidden="false" customHeight="false" outlineLevel="0" collapsed="false">
      <c r="B26" s="1" t="s">
        <v>323</v>
      </c>
      <c r="C26" s="79" t="n">
        <v>49.3623449</v>
      </c>
      <c r="D26" s="79" t="n">
        <v>21.1014717414691</v>
      </c>
      <c r="E26" s="79" t="n">
        <v>47.461641373524</v>
      </c>
      <c r="F26" s="79" t="n">
        <v>24.1928935794944</v>
      </c>
      <c r="G26" s="79" t="n">
        <v>20.4499383091503</v>
      </c>
      <c r="H26" s="79" t="n">
        <v>32.4839485694692</v>
      </c>
    </row>
    <row r="27" customFormat="false" ht="12.75" hidden="false" customHeight="false" outlineLevel="0" collapsed="false">
      <c r="B27" s="1" t="s">
        <v>324</v>
      </c>
      <c r="C27" s="86" t="n">
        <v>229.06494317</v>
      </c>
      <c r="D27" s="86" t="n">
        <v>17.1224733637621</v>
      </c>
      <c r="E27" s="86" t="n">
        <v>32.5817015284662</v>
      </c>
      <c r="F27" s="86" t="n">
        <v>12.7261794042249</v>
      </c>
      <c r="G27" s="77" t="n">
        <v>27.921319323199</v>
      </c>
      <c r="H27" s="86" t="n">
        <v>41.2618449431849</v>
      </c>
    </row>
    <row r="28" customFormat="false" ht="12.75" hidden="false" customHeight="false" outlineLevel="0" collapsed="false">
      <c r="B28" s="1" t="s">
        <v>325</v>
      </c>
      <c r="C28" s="86" t="n">
        <v>243.82244911</v>
      </c>
      <c r="D28" s="86" t="n">
        <v>16.9083394496627</v>
      </c>
      <c r="E28" s="77" t="n">
        <v>30.7828220756403</v>
      </c>
      <c r="F28" s="77" t="n">
        <v>22.9400777591098</v>
      </c>
      <c r="G28" s="77" t="n">
        <v>34.5844596048484</v>
      </c>
      <c r="H28" s="77" t="n">
        <v>39.7531316553512</v>
      </c>
    </row>
    <row r="29" customFormat="false" ht="12.75" hidden="false" customHeight="false" outlineLevel="0" collapsed="false">
      <c r="B29" s="1" t="s">
        <v>326</v>
      </c>
      <c r="C29" s="86" t="n">
        <v>234.9782475</v>
      </c>
      <c r="D29" s="86" t="n">
        <v>15.6036637221069</v>
      </c>
      <c r="E29" s="77" t="n">
        <v>30.5586553793665</v>
      </c>
      <c r="F29" s="77" t="n">
        <v>22.1746217466363</v>
      </c>
      <c r="G29" s="77" t="n">
        <v>30.9832982987074</v>
      </c>
      <c r="H29" s="77" t="n">
        <v>41.4680064970695</v>
      </c>
    </row>
    <row r="30" customFormat="false" ht="12.75" hidden="false" customHeight="true" outlineLevel="0" collapsed="false">
      <c r="B30" s="102"/>
      <c r="C30" s="102"/>
      <c r="D30" s="102"/>
      <c r="E30" s="106"/>
      <c r="F30" s="106"/>
      <c r="G30" s="106"/>
      <c r="H30" s="106"/>
    </row>
    <row r="31" customFormat="false" ht="12.75" hidden="false" customHeight="true" outlineLevel="0" collapsed="false">
      <c r="B31" s="107"/>
      <c r="C31" s="107"/>
      <c r="D31" s="107"/>
      <c r="E31" s="108"/>
      <c r="F31" s="108"/>
      <c r="G31" s="108"/>
      <c r="H31" s="108"/>
    </row>
    <row r="32" customFormat="false" ht="12.75" hidden="false" customHeight="false" outlineLevel="0" collapsed="false">
      <c r="B32" s="64" t="s">
        <v>247</v>
      </c>
    </row>
    <row r="33" customFormat="false" ht="12.75" hidden="false" customHeight="false" outlineLevel="0" collapsed="false">
      <c r="B33" s="66"/>
    </row>
    <row r="34" customFormat="false" ht="12.75" hidden="false" customHeight="false" outlineLevel="0" collapsed="false">
      <c r="B34"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4.85"/>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32.25" hidden="false" customHeight="true" outlineLevel="0" collapsed="false">
      <c r="B6" s="183" t="s">
        <v>197</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4</v>
      </c>
      <c r="C13" s="210" t="n">
        <v>2313.92477435</v>
      </c>
      <c r="D13" s="210" t="n">
        <v>100</v>
      </c>
      <c r="E13" s="210" t="n">
        <v>100</v>
      </c>
    </row>
    <row r="14" customFormat="false" ht="12.75" hidden="false" customHeight="false" outlineLevel="0" collapsed="false">
      <c r="B14" s="1" t="s">
        <v>365</v>
      </c>
      <c r="C14" s="211" t="n">
        <v>86.26377873</v>
      </c>
      <c r="D14" s="211" t="n">
        <v>218.986626987892</v>
      </c>
      <c r="E14" s="211" t="n">
        <v>189.473298957808</v>
      </c>
    </row>
    <row r="15" customFormat="false" ht="12.75" hidden="false" customHeight="false" outlineLevel="0" collapsed="false">
      <c r="B15" s="1" t="s">
        <v>366</v>
      </c>
      <c r="C15" s="210" t="n">
        <v>412.57604755</v>
      </c>
      <c r="D15" s="210" t="n">
        <v>143.130280769453</v>
      </c>
      <c r="E15" s="210" t="n">
        <v>144.229484846669</v>
      </c>
    </row>
    <row r="16" customFormat="false" ht="12.75" hidden="false" customHeight="false" outlineLevel="0" collapsed="false">
      <c r="B16" s="1" t="s">
        <v>367</v>
      </c>
      <c r="C16" s="210" t="n">
        <v>509.14238558</v>
      </c>
      <c r="D16" s="210" t="n">
        <v>107.884561273568</v>
      </c>
      <c r="E16" s="210" t="n">
        <v>105.790861681408</v>
      </c>
    </row>
    <row r="17" customFormat="false" ht="12.75" hidden="false" customHeight="false" outlineLevel="0" collapsed="false">
      <c r="B17" s="1" t="s">
        <v>368</v>
      </c>
      <c r="C17" s="210" t="n">
        <v>301.94815378</v>
      </c>
      <c r="D17" s="210" t="n">
        <v>80.078150731024</v>
      </c>
      <c r="E17" s="210" t="n">
        <v>87.6569353828714</v>
      </c>
    </row>
    <row r="18" customFormat="false" ht="25.5" hidden="false" customHeight="false" outlineLevel="0" collapsed="false">
      <c r="B18" s="48" t="s">
        <v>369</v>
      </c>
      <c r="C18" s="210" t="n">
        <v>320.19214017</v>
      </c>
      <c r="D18" s="210" t="n">
        <v>67.8488109337361</v>
      </c>
      <c r="E18" s="210" t="n">
        <v>69.9830482777867</v>
      </c>
    </row>
    <row r="19" customFormat="false" ht="12.75" hidden="false" customHeight="false" outlineLevel="0" collapsed="false">
      <c r="B19" s="1" t="s">
        <v>370</v>
      </c>
      <c r="C19" s="210" t="s">
        <v>268</v>
      </c>
      <c r="D19" s="210" t="s">
        <v>268</v>
      </c>
      <c r="E19" s="210" t="s">
        <v>268</v>
      </c>
    </row>
    <row r="20" customFormat="false" ht="38.25" hidden="false" customHeight="false" outlineLevel="0" collapsed="false">
      <c r="B20" s="48" t="s">
        <v>371</v>
      </c>
      <c r="C20" s="210" t="n">
        <v>250.3639474</v>
      </c>
      <c r="D20" s="210" t="n">
        <v>88.1061193095263</v>
      </c>
      <c r="E20" s="210" t="n">
        <v>83.5939514720468</v>
      </c>
    </row>
    <row r="21" customFormat="false" ht="12.75" hidden="false" customHeight="false" outlineLevel="0" collapsed="false">
      <c r="B21" s="1" t="s">
        <v>372</v>
      </c>
      <c r="C21" s="210" t="n">
        <v>136.16883717</v>
      </c>
      <c r="D21" s="210" t="n">
        <v>107.682026919363</v>
      </c>
      <c r="E21" s="210" t="n">
        <v>102.423765651155</v>
      </c>
    </row>
    <row r="22" customFormat="false" ht="12.75" hidden="false" customHeight="false" outlineLevel="0" collapsed="false">
      <c r="B22" s="1" t="s">
        <v>373</v>
      </c>
      <c r="C22" s="210" t="n">
        <v>272.53116741</v>
      </c>
      <c r="D22" s="210" t="n">
        <v>55.8419530685718</v>
      </c>
      <c r="E22" s="210" t="n">
        <v>62.2337916553861</v>
      </c>
    </row>
    <row r="23" customFormat="false" ht="12.75" hidden="false" customHeight="false" outlineLevel="0" collapsed="false">
      <c r="B23" s="1" t="s">
        <v>374</v>
      </c>
      <c r="C23" s="210" t="n">
        <v>7.68057393</v>
      </c>
      <c r="D23" s="210" t="n">
        <v>70.2174586585519</v>
      </c>
      <c r="E23" s="210" t="n">
        <v>96.7180761410267</v>
      </c>
    </row>
    <row r="24" customFormat="false" ht="13.5" hidden="false" customHeight="false" outlineLevel="0" collapsed="false">
      <c r="B24" s="33"/>
      <c r="C24" s="33"/>
      <c r="D24" s="33"/>
      <c r="E24" s="33"/>
    </row>
    <row r="25" customFormat="false" ht="13.5" hidden="false" customHeight="false" outlineLevel="0" collapsed="false"/>
    <row r="26" customFormat="false" ht="12.75" hidden="false" customHeight="false" outlineLevel="0" collapsed="false">
      <c r="B26"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false" hidden="false" outlineLevel="0" max="3" min="3" style="1" width="11.42"/>
    <col collapsed="false" customWidth="true" hidden="false" outlineLevel="0" max="4" min="4" style="1" width="15.7"/>
    <col collapsed="false" customWidth="true" hidden="false" outlineLevel="0" max="5" min="5" style="1" width="15.56"/>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198</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70</v>
      </c>
      <c r="C15" s="86" t="s">
        <v>268</v>
      </c>
      <c r="D15" s="86" t="s">
        <v>268</v>
      </c>
      <c r="E15" s="86" t="s">
        <v>268</v>
      </c>
    </row>
    <row r="16" customFormat="false" ht="12.75" hidden="false" customHeight="false" outlineLevel="0" collapsed="false">
      <c r="B16" s="1" t="s">
        <v>471</v>
      </c>
      <c r="C16" s="86" t="n">
        <v>457.76098562</v>
      </c>
      <c r="D16" s="86" t="n">
        <v>110.610989382058</v>
      </c>
      <c r="E16" s="86" t="n">
        <v>101.756483211265</v>
      </c>
    </row>
    <row r="17" customFormat="false" ht="12.75" hidden="false" customHeight="false" outlineLevel="0" collapsed="false">
      <c r="B17" s="1" t="s">
        <v>472</v>
      </c>
      <c r="C17" s="86" t="n">
        <v>1849.53486307</v>
      </c>
      <c r="D17" s="86" t="n">
        <v>97.2751314849157</v>
      </c>
      <c r="E17" s="86" t="n">
        <v>99.5667235606402</v>
      </c>
    </row>
    <row r="18" customFormat="false" ht="12.75" hidden="false" customHeight="false" outlineLevel="0" collapsed="false">
      <c r="B18" s="18" t="s">
        <v>244</v>
      </c>
      <c r="C18" s="104"/>
      <c r="D18" s="104"/>
      <c r="E18" s="104"/>
    </row>
    <row r="19" customFormat="false" ht="12.75" hidden="false" customHeight="false" outlineLevel="0" collapsed="false">
      <c r="B19" s="1" t="s">
        <v>322</v>
      </c>
      <c r="C19" s="86" t="n">
        <v>1298.90475701</v>
      </c>
      <c r="D19" s="86" t="n">
        <v>116.0192602462</v>
      </c>
      <c r="E19" s="86" t="n">
        <v>108.331455799977</v>
      </c>
    </row>
    <row r="20" customFormat="false" ht="12.75" hidden="false" customHeight="false" outlineLevel="0" collapsed="false">
      <c r="B20" s="1" t="s">
        <v>470</v>
      </c>
      <c r="C20" s="86" t="s">
        <v>268</v>
      </c>
      <c r="D20" s="86" t="s">
        <v>268</v>
      </c>
      <c r="E20" s="86" t="s">
        <v>268</v>
      </c>
    </row>
    <row r="21" customFormat="false" ht="12.75" hidden="false" customHeight="false" outlineLevel="0" collapsed="false">
      <c r="B21" s="1" t="s">
        <v>471</v>
      </c>
      <c r="C21" s="86" t="n">
        <v>376.83099864</v>
      </c>
      <c r="D21" s="86" t="n">
        <v>116.495946608391</v>
      </c>
      <c r="E21" s="86" t="n">
        <v>105.694975453044</v>
      </c>
    </row>
    <row r="22" customFormat="false" ht="12.75" hidden="false" customHeight="false" outlineLevel="0" collapsed="false">
      <c r="B22" s="1" t="s">
        <v>472</v>
      </c>
      <c r="C22" s="86" t="n">
        <v>917.37461284</v>
      </c>
      <c r="D22" s="86" t="n">
        <v>115.901750395996</v>
      </c>
      <c r="E22" s="86" t="n">
        <v>109.508100658472</v>
      </c>
    </row>
    <row r="23" customFormat="false" ht="12.75" hidden="false" customHeight="false" outlineLevel="0" collapsed="false">
      <c r="B23" s="18" t="s">
        <v>246</v>
      </c>
      <c r="C23" s="104"/>
      <c r="D23" s="104"/>
      <c r="E23" s="104"/>
    </row>
    <row r="24" customFormat="false" ht="12.75" hidden="false" customHeight="false" outlineLevel="0" collapsed="false">
      <c r="B24" s="1" t="s">
        <v>322</v>
      </c>
      <c r="C24" s="86" t="n">
        <v>1015.02001734</v>
      </c>
      <c r="D24" s="86" t="n">
        <v>79.8638533074582</v>
      </c>
      <c r="E24" s="86" t="n">
        <v>89.5588144766659</v>
      </c>
    </row>
    <row r="25" customFormat="false" ht="12.75" hidden="false" customHeight="false" outlineLevel="0" collapsed="false">
      <c r="B25" s="1" t="s">
        <v>470</v>
      </c>
      <c r="C25" s="86" t="s">
        <v>268</v>
      </c>
      <c r="D25" s="86" t="s">
        <v>268</v>
      </c>
      <c r="E25" s="86" t="s">
        <v>268</v>
      </c>
    </row>
    <row r="26" customFormat="false" ht="12.75" hidden="false" customHeight="false" outlineLevel="0" collapsed="false">
      <c r="B26" s="1" t="s">
        <v>471</v>
      </c>
      <c r="C26" s="79" t="n">
        <v>80.92998698</v>
      </c>
      <c r="D26" s="79" t="n">
        <v>82.6022562588321</v>
      </c>
      <c r="E26" s="79" t="n">
        <v>83.2686815517297</v>
      </c>
    </row>
    <row r="27" customFormat="false" ht="12.75" hidden="false" customHeight="false" outlineLevel="0" collapsed="false">
      <c r="B27" s="1" t="s">
        <v>472</v>
      </c>
      <c r="C27" s="86" t="n">
        <v>932.160250229999</v>
      </c>
      <c r="D27" s="86" t="n">
        <v>79.6725341223318</v>
      </c>
      <c r="E27" s="86" t="n">
        <v>90.1777396906491</v>
      </c>
    </row>
    <row r="28" customFormat="false" ht="13.5" hidden="false" customHeight="false" outlineLevel="0" collapsed="false">
      <c r="B28" s="33"/>
      <c r="C28" s="33"/>
      <c r="D28" s="33"/>
      <c r="E28" s="33"/>
    </row>
    <row r="29" customFormat="false" ht="13.5" hidden="false" customHeight="false" outlineLevel="0" collapsed="false"/>
    <row r="30" customFormat="false" ht="12.75" hidden="false" customHeight="false" outlineLevel="0" collapsed="false">
      <c r="B30"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7"/>
    <col collapsed="false" customWidth="true" hidden="false" outlineLevel="0" max="3" min="3" style="1" width="13.56"/>
    <col collapsed="false" customWidth="true" hidden="false" outlineLevel="0" max="4" min="4" style="1" width="21.56"/>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75" hidden="false" customHeight="true" outlineLevel="0" collapsed="false">
      <c r="B6" s="183" t="s">
        <v>199</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15" hidden="false" customHeight="true" outlineLevel="0" collapsed="false">
      <c r="B11" s="209"/>
      <c r="C11" s="159" t="s">
        <v>234</v>
      </c>
      <c r="D11" s="44" t="s">
        <v>463</v>
      </c>
      <c r="E11" s="44" t="s">
        <v>464</v>
      </c>
      <c r="F11" s="30"/>
    </row>
    <row r="13" customFormat="false" ht="12.75" hidden="false" customHeight="false" outlineLevel="0" collapsed="false">
      <c r="B13" s="18" t="s">
        <v>238</v>
      </c>
    </row>
    <row r="14" customFormat="false" ht="12.75" hidden="false" customHeight="false" outlineLevel="0" collapsed="false">
      <c r="B14" s="1" t="s">
        <v>322</v>
      </c>
      <c r="C14" s="86" t="n">
        <v>2313.92477435</v>
      </c>
      <c r="D14" s="86" t="n">
        <v>100</v>
      </c>
      <c r="E14" s="86" t="n">
        <v>100</v>
      </c>
    </row>
    <row r="15" customFormat="false" ht="12.75" hidden="false" customHeight="false" outlineLevel="0" collapsed="false">
      <c r="B15" s="1" t="s">
        <v>473</v>
      </c>
      <c r="C15" s="86" t="n">
        <v>229.35467951</v>
      </c>
      <c r="D15" s="86" t="n">
        <v>56.7736337422087</v>
      </c>
      <c r="E15" s="86" t="n">
        <v>66.1417128836927</v>
      </c>
    </row>
    <row r="16" customFormat="false" ht="12.75" hidden="false" customHeight="false" outlineLevel="0" collapsed="false">
      <c r="B16" s="1" t="s">
        <v>474</v>
      </c>
      <c r="C16" s="86" t="n">
        <v>252.9534211</v>
      </c>
      <c r="D16" s="86" t="n">
        <v>91.9633560922698</v>
      </c>
      <c r="E16" s="86" t="n">
        <v>88.0896987104059</v>
      </c>
    </row>
    <row r="17" customFormat="false" ht="12.75" hidden="false" customHeight="false" outlineLevel="0" collapsed="false">
      <c r="B17" s="1" t="s">
        <v>475</v>
      </c>
      <c r="C17" s="86" t="n">
        <v>227.1775795</v>
      </c>
      <c r="D17" s="86" t="n">
        <v>85.6887516489748</v>
      </c>
      <c r="E17" s="86" t="n">
        <v>86.5746669307137</v>
      </c>
    </row>
    <row r="18" customFormat="false" ht="12.75" hidden="false" customHeight="false" outlineLevel="0" collapsed="false">
      <c r="B18" s="1" t="s">
        <v>476</v>
      </c>
      <c r="C18" s="86" t="n">
        <v>339.02109773</v>
      </c>
      <c r="D18" s="86" t="n">
        <v>91.7084219822782</v>
      </c>
      <c r="E18" s="86" t="n">
        <v>92.4489918125177</v>
      </c>
    </row>
    <row r="19" customFormat="false" ht="12.75" hidden="false" customHeight="false" outlineLevel="0" collapsed="false">
      <c r="B19" s="1" t="s">
        <v>477</v>
      </c>
      <c r="C19" s="86" t="n">
        <v>1073.91837801</v>
      </c>
      <c r="D19" s="86" t="n">
        <v>119.575556552076</v>
      </c>
      <c r="E19" s="86" t="n">
        <v>117.877895518632</v>
      </c>
    </row>
    <row r="20" customFormat="false" ht="12.75" hidden="false" customHeight="false" outlineLevel="0" collapsed="false">
      <c r="B20" s="1" t="s">
        <v>478</v>
      </c>
      <c r="C20" s="86" t="s">
        <v>268</v>
      </c>
      <c r="D20" s="86" t="s">
        <v>268</v>
      </c>
      <c r="E20" s="86" t="s">
        <v>268</v>
      </c>
    </row>
    <row r="21" customFormat="false" ht="12.75" hidden="false" customHeight="false" outlineLevel="0" collapsed="false">
      <c r="B21" s="1" t="s">
        <v>479</v>
      </c>
      <c r="C21" s="86" t="s">
        <v>268</v>
      </c>
      <c r="D21" s="86" t="s">
        <v>268</v>
      </c>
      <c r="E21" s="86" t="s">
        <v>268</v>
      </c>
    </row>
    <row r="22" customFormat="false" ht="12.75" hidden="false" customHeight="false" outlineLevel="0" collapsed="false">
      <c r="B22" s="1" t="s">
        <v>469</v>
      </c>
      <c r="C22" s="86" t="n">
        <v>134.32886681</v>
      </c>
      <c r="D22" s="86" t="n">
        <v>84.0862141578067</v>
      </c>
      <c r="E22" s="86" t="n">
        <v>88.5990291523074</v>
      </c>
    </row>
    <row r="23" customFormat="false" ht="12.75" hidden="false" customHeight="false" outlineLevel="0" collapsed="false">
      <c r="B23" s="18" t="s">
        <v>244</v>
      </c>
      <c r="C23" s="104"/>
      <c r="D23" s="104"/>
      <c r="E23" s="104"/>
    </row>
    <row r="24" customFormat="false" ht="12.75" hidden="false" customHeight="false" outlineLevel="0" collapsed="false">
      <c r="B24" s="1" t="s">
        <v>322</v>
      </c>
      <c r="C24" s="86" t="n">
        <v>1298.90475701</v>
      </c>
      <c r="D24" s="86" t="n">
        <v>116.0192602462</v>
      </c>
      <c r="E24" s="86" t="n">
        <v>108.331455799977</v>
      </c>
    </row>
    <row r="25" customFormat="false" ht="12.75" hidden="false" customHeight="false" outlineLevel="0" collapsed="false">
      <c r="B25" s="1" t="s">
        <v>473</v>
      </c>
      <c r="C25" s="79" t="n">
        <v>100.54308085</v>
      </c>
      <c r="D25" s="79" t="n">
        <v>66.5641582199795</v>
      </c>
      <c r="E25" s="79" t="n">
        <v>65.3548695528601</v>
      </c>
    </row>
    <row r="26" customFormat="false" ht="12.75" hidden="false" customHeight="false" outlineLevel="0" collapsed="false">
      <c r="B26" s="1" t="s">
        <v>474</v>
      </c>
      <c r="C26" s="86" t="n">
        <v>157.00699361</v>
      </c>
      <c r="D26" s="86" t="n">
        <v>108.636166509833</v>
      </c>
      <c r="E26" s="86" t="n">
        <v>96.2142347864316</v>
      </c>
    </row>
    <row r="27" customFormat="false" ht="12.75" hidden="false" customHeight="false" outlineLevel="0" collapsed="false">
      <c r="B27" s="1" t="s">
        <v>475</v>
      </c>
      <c r="C27" s="79" t="n">
        <v>115.0149798</v>
      </c>
      <c r="D27" s="79" t="n">
        <v>91.4316219353723</v>
      </c>
      <c r="E27" s="79" t="n">
        <v>86.3605671845129</v>
      </c>
    </row>
    <row r="28" customFormat="false" ht="12.75" hidden="false" customHeight="false" outlineLevel="0" collapsed="false">
      <c r="B28" s="1" t="s">
        <v>476</v>
      </c>
      <c r="C28" s="86" t="n">
        <v>206.45846598</v>
      </c>
      <c r="D28" s="86" t="n">
        <v>100.656629097942</v>
      </c>
      <c r="E28" s="86" t="n">
        <v>96.1481925451833</v>
      </c>
    </row>
    <row r="29" customFormat="false" ht="12.75" hidden="false" customHeight="false" outlineLevel="0" collapsed="false">
      <c r="B29" s="1" t="s">
        <v>477</v>
      </c>
      <c r="C29" s="86" t="n">
        <v>612.32767796</v>
      </c>
      <c r="D29" s="86" t="n">
        <v>139.541037146822</v>
      </c>
      <c r="E29" s="86" t="n">
        <v>130.194759737617</v>
      </c>
    </row>
    <row r="30" customFormat="false" ht="12.75" hidden="false" customHeight="false" outlineLevel="0" collapsed="false">
      <c r="B30" s="1" t="s">
        <v>478</v>
      </c>
      <c r="C30" s="86" t="s">
        <v>268</v>
      </c>
      <c r="D30" s="86" t="s">
        <v>268</v>
      </c>
      <c r="E30" s="86" t="s">
        <v>268</v>
      </c>
    </row>
    <row r="31" customFormat="false" ht="12.75" hidden="false" customHeight="false" outlineLevel="0" collapsed="false">
      <c r="B31" s="1" t="s">
        <v>479</v>
      </c>
      <c r="C31" s="86" t="s">
        <v>268</v>
      </c>
      <c r="D31" s="86" t="s">
        <v>268</v>
      </c>
      <c r="E31" s="86" t="s">
        <v>268</v>
      </c>
    </row>
    <row r="32" customFormat="false" ht="12.75" hidden="false" customHeight="false" outlineLevel="0" collapsed="false">
      <c r="B32" s="1" t="s">
        <v>469</v>
      </c>
      <c r="C32" s="86" t="n">
        <v>82.62149966</v>
      </c>
      <c r="D32" s="86" t="n">
        <v>97.2235198464853</v>
      </c>
      <c r="E32" s="86" t="n">
        <v>95.9711730900906</v>
      </c>
    </row>
    <row r="33" customFormat="false" ht="12.75" hidden="false" customHeight="false" outlineLevel="0" collapsed="false">
      <c r="B33" s="18" t="s">
        <v>246</v>
      </c>
      <c r="C33" s="104"/>
      <c r="D33" s="104"/>
      <c r="E33" s="104"/>
    </row>
    <row r="34" customFormat="false" ht="12.75" hidden="false" customHeight="false" outlineLevel="0" collapsed="false">
      <c r="B34" s="1" t="s">
        <v>322</v>
      </c>
      <c r="C34" s="86" t="n">
        <v>1015.02001734</v>
      </c>
      <c r="D34" s="86" t="n">
        <v>79.8638533074582</v>
      </c>
      <c r="E34" s="86" t="n">
        <v>89.5588144766659</v>
      </c>
    </row>
    <row r="35" customFormat="false" ht="12.75" hidden="false" customHeight="false" outlineLevel="0" collapsed="false">
      <c r="B35" s="1" t="s">
        <v>473</v>
      </c>
      <c r="C35" s="86" t="n">
        <v>128.81159866</v>
      </c>
      <c r="D35" s="86" t="n">
        <v>48.9663371560745</v>
      </c>
      <c r="E35" s="86" t="n">
        <v>66.7824499223072</v>
      </c>
    </row>
    <row r="36" customFormat="false" ht="12.75" hidden="false" customHeight="false" outlineLevel="0" collapsed="false">
      <c r="B36" s="1" t="s">
        <v>474</v>
      </c>
      <c r="C36" s="79" t="n">
        <v>95.94642749</v>
      </c>
      <c r="D36" s="79" t="n">
        <v>66.1365054014138</v>
      </c>
      <c r="E36" s="79" t="n">
        <v>75.7188320260151</v>
      </c>
    </row>
    <row r="37" customFormat="false" ht="12.75" hidden="false" customHeight="false" outlineLevel="0" collapsed="false">
      <c r="B37" s="1" t="s">
        <v>475</v>
      </c>
      <c r="C37" s="79" t="n">
        <v>112.1625997</v>
      </c>
      <c r="D37" s="79" t="n">
        <v>79.0670630872344</v>
      </c>
      <c r="E37" s="79" t="n">
        <v>86.8215298702872</v>
      </c>
    </row>
    <row r="38" customFormat="false" ht="12.75" hidden="false" customHeight="false" outlineLevel="0" collapsed="false">
      <c r="B38" s="1" t="s">
        <v>476</v>
      </c>
      <c r="C38" s="86" t="n">
        <v>132.56263175</v>
      </c>
      <c r="D38" s="86" t="n">
        <v>78.1882913312352</v>
      </c>
      <c r="E38" s="86" t="n">
        <v>86.8597518045926</v>
      </c>
    </row>
    <row r="39" customFormat="false" ht="12.75" hidden="false" customHeight="false" outlineLevel="0" collapsed="false">
      <c r="B39" s="1" t="s">
        <v>477</v>
      </c>
      <c r="C39" s="86" t="n">
        <v>461.59070005</v>
      </c>
      <c r="D39" s="86" t="n">
        <v>93.9355409762674</v>
      </c>
      <c r="E39" s="86" t="n">
        <v>102.173564285964</v>
      </c>
    </row>
    <row r="40" customFormat="false" ht="12.75" hidden="false" customHeight="false" outlineLevel="0" collapsed="false">
      <c r="B40" s="1" t="s">
        <v>478</v>
      </c>
      <c r="C40" s="86" t="s">
        <v>268</v>
      </c>
      <c r="D40" s="86" t="s">
        <v>268</v>
      </c>
      <c r="E40" s="86" t="s">
        <v>268</v>
      </c>
    </row>
    <row r="41" customFormat="false" ht="12.75" hidden="false" customHeight="false" outlineLevel="0" collapsed="false">
      <c r="B41" s="1" t="s">
        <v>479</v>
      </c>
      <c r="C41" s="86" t="s">
        <v>268</v>
      </c>
      <c r="D41" s="86" t="s">
        <v>268</v>
      </c>
      <c r="E41" s="86" t="s">
        <v>268</v>
      </c>
    </row>
    <row r="42" customFormat="false" ht="12.75" hidden="false" customHeight="false" outlineLevel="0" collapsed="false">
      <c r="B42" s="1" t="s">
        <v>469</v>
      </c>
      <c r="C42" s="86" t="n">
        <v>51.70736715</v>
      </c>
      <c r="D42" s="86" t="n">
        <v>65.1982079344759</v>
      </c>
      <c r="E42" s="86" t="n">
        <v>77.9998162028715</v>
      </c>
    </row>
    <row r="43" customFormat="false" ht="13.5" hidden="false" customHeight="false" outlineLevel="0" collapsed="false">
      <c r="B43" s="33"/>
      <c r="C43" s="33"/>
      <c r="D43" s="33"/>
      <c r="E43" s="33"/>
    </row>
    <row r="44" customFormat="false" ht="13.5" hidden="false" customHeight="false" outlineLevel="0" collapsed="false"/>
    <row r="45" customFormat="false" ht="12.75" hidden="false" customHeight="false" outlineLevel="0" collapsed="false">
      <c r="B45"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159722222222222" bottom="0.1965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false" hidden="false" outlineLevel="0" max="3" min="3" style="1" width="11.42"/>
    <col collapsed="false" customWidth="true" hidden="false" outlineLevel="0" max="4" min="4" style="1" width="14.41"/>
    <col collapsed="false" customWidth="true" hidden="false" outlineLevel="0" max="5" min="5" style="1" width="13.99"/>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204"/>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45" hidden="false" customHeight="true" outlineLevel="0" collapsed="false">
      <c r="B6" s="183" t="s">
        <v>200</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true" outlineLevel="0" collapsed="false">
      <c r="B10" s="207"/>
      <c r="C10" s="208" t="s">
        <v>238</v>
      </c>
      <c r="D10" s="208"/>
      <c r="E10" s="208"/>
      <c r="F10" s="30"/>
    </row>
    <row r="11" customFormat="false" ht="27.75" hidden="false" customHeight="true" outlineLevel="0" collapsed="false">
      <c r="B11" s="209"/>
      <c r="C11" s="159" t="s">
        <v>234</v>
      </c>
      <c r="D11" s="44" t="s">
        <v>463</v>
      </c>
      <c r="E11" s="44" t="s">
        <v>464</v>
      </c>
      <c r="F11" s="30"/>
    </row>
    <row r="13" customFormat="false" ht="12.75" hidden="false" customHeight="false" outlineLevel="0" collapsed="false">
      <c r="B13" s="18" t="s">
        <v>234</v>
      </c>
      <c r="C13" s="86" t="n">
        <v>2313.92477435</v>
      </c>
      <c r="D13" s="86" t="n">
        <v>100</v>
      </c>
      <c r="E13" s="86" t="n">
        <v>100</v>
      </c>
    </row>
    <row r="14" customFormat="false" ht="12.75" hidden="false" customHeight="false" outlineLevel="0" collapsed="false">
      <c r="B14" s="1" t="s">
        <v>290</v>
      </c>
      <c r="C14" s="86" t="s">
        <v>268</v>
      </c>
      <c r="D14" s="86" t="n">
        <v>102.542975028093</v>
      </c>
      <c r="E14" s="86" t="n">
        <v>102.417471838554</v>
      </c>
    </row>
    <row r="15" customFormat="false" ht="12.75" hidden="false" customHeight="false" outlineLevel="0" collapsed="false">
      <c r="B15" s="1" t="s">
        <v>291</v>
      </c>
      <c r="C15" s="86" t="s">
        <v>268</v>
      </c>
      <c r="D15" s="79" t="n">
        <v>80.3572359086502</v>
      </c>
      <c r="E15" s="79" t="n">
        <v>87.0246966830725</v>
      </c>
    </row>
    <row r="16" customFormat="false" ht="12.75" hidden="false" customHeight="false" outlineLevel="0" collapsed="false">
      <c r="B16" s="1" t="s">
        <v>292</v>
      </c>
      <c r="C16" s="86" t="s">
        <v>268</v>
      </c>
      <c r="D16" s="79" t="n">
        <v>63.8543346918755</v>
      </c>
      <c r="E16" s="79" t="n">
        <v>62.108245753708</v>
      </c>
    </row>
    <row r="17" customFormat="false" ht="13.5" hidden="false" customHeight="false" outlineLevel="0" collapsed="false">
      <c r="B17" s="33"/>
      <c r="C17" s="33"/>
      <c r="D17" s="33"/>
      <c r="E17" s="33"/>
    </row>
    <row r="18" customFormat="false" ht="13.5" hidden="false" customHeight="false" outlineLevel="0" collapsed="false"/>
    <row r="19" customFormat="false" ht="12.75" hidden="false" customHeight="false" outlineLevel="0" collapsed="false">
      <c r="B19" s="151" t="s">
        <v>248</v>
      </c>
    </row>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V9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56"/>
    <col collapsed="false" customWidth="true" hidden="false" outlineLevel="0" max="3" min="3" style="1" width="20.56"/>
    <col collapsed="false" customWidth="true" hidden="false" outlineLevel="0" max="4" min="4" style="1" width="24.56"/>
    <col collapsed="false" customWidth="true" hidden="false" outlineLevel="0" max="5" min="5" style="1" width="23.99"/>
    <col collapsed="false" customWidth="false" hidden="false" outlineLevel="0" max="6" min="6" style="30" width="11.42"/>
    <col collapsed="false" customWidth="false" hidden="false" outlineLevel="0" max="257" min="7" style="1" width="11.42"/>
  </cols>
  <sheetData>
    <row r="1" customFormat="false" ht="39.95" hidden="false" customHeight="true" outlineLevel="0" collapsed="false">
      <c r="E1" s="29" t="s">
        <v>231</v>
      </c>
      <c r="F1" s="68"/>
    </row>
    <row r="2" customFormat="false" ht="12.75" hidden="false" customHeight="true" outlineLevel="0" collapsed="false">
      <c r="E2" s="204"/>
      <c r="F2" s="1"/>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5" hidden="false" customHeight="true" outlineLevel="0" collapsed="false">
      <c r="B5" s="148"/>
      <c r="C5" s="40"/>
      <c r="D5" s="40"/>
      <c r="E5" s="40"/>
      <c r="F5" s="65"/>
      <c r="G5" s="65"/>
      <c r="H5" s="65"/>
      <c r="I5" s="65"/>
      <c r="J5" s="65"/>
      <c r="K5" s="65"/>
    </row>
    <row r="6" s="34" customFormat="true" ht="33" hidden="false" customHeight="true" outlineLevel="0" collapsed="false">
      <c r="B6" s="183" t="s">
        <v>201</v>
      </c>
      <c r="C6" s="183"/>
      <c r="D6" s="183"/>
      <c r="E6" s="183"/>
      <c r="F6" s="136"/>
    </row>
    <row r="7" s="6" customFormat="true" ht="15" hidden="false" customHeight="true" outlineLevel="0" collapsed="false">
      <c r="B7" s="191"/>
      <c r="C7" s="205"/>
      <c r="D7" s="205"/>
      <c r="E7" s="205"/>
      <c r="F7" s="206"/>
    </row>
    <row r="8" customFormat="false" ht="12.75" hidden="false" customHeight="false" outlineLevel="0" collapsed="false">
      <c r="B8" s="39" t="s">
        <v>462</v>
      </c>
      <c r="C8" s="40"/>
      <c r="D8" s="40"/>
      <c r="E8" s="40"/>
    </row>
    <row r="9" customFormat="false" ht="12.75" hidden="false" customHeight="true" outlineLevel="0" collapsed="false">
      <c r="B9" s="39"/>
      <c r="C9" s="40"/>
      <c r="D9" s="40"/>
      <c r="E9" s="40"/>
    </row>
    <row r="10" customFormat="false" ht="12.75" hidden="false" customHeight="true" outlineLevel="0" collapsed="false">
      <c r="B10" s="207"/>
      <c r="C10" s="208" t="s">
        <v>238</v>
      </c>
      <c r="D10" s="208"/>
      <c r="E10" s="208"/>
    </row>
    <row r="11" customFormat="false" ht="12" hidden="false" customHeight="true" outlineLevel="0" collapsed="false">
      <c r="B11" s="209"/>
      <c r="C11" s="159" t="s">
        <v>234</v>
      </c>
      <c r="D11" s="44" t="s">
        <v>463</v>
      </c>
      <c r="E11" s="44" t="s">
        <v>464</v>
      </c>
    </row>
    <row r="12" customFormat="false" ht="12.75" hidden="false" customHeight="true" outlineLevel="0" collapsed="false">
      <c r="B12" s="97"/>
      <c r="C12" s="166"/>
      <c r="D12" s="167"/>
      <c r="E12" s="167"/>
    </row>
    <row r="13" customFormat="false" ht="12.75" hidden="false" customHeight="true" outlineLevel="0" collapsed="false">
      <c r="B13" s="132" t="s">
        <v>238</v>
      </c>
      <c r="C13" s="166"/>
      <c r="D13" s="167"/>
      <c r="E13" s="167"/>
    </row>
    <row r="14" s="45" customFormat="true" ht="12.75" hidden="false" customHeight="false" outlineLevel="0" collapsed="false">
      <c r="B14" s="212" t="s">
        <v>234</v>
      </c>
      <c r="C14" s="120" t="n">
        <v>14499.1</v>
      </c>
      <c r="D14" s="120" t="n">
        <v>100</v>
      </c>
      <c r="E14" s="120" t="n">
        <v>100</v>
      </c>
    </row>
    <row r="15" customFormat="false" ht="12.75" hidden="false" customHeight="false" outlineLevel="0" collapsed="false">
      <c r="B15" s="97" t="s">
        <v>297</v>
      </c>
      <c r="C15" s="121" t="n">
        <v>2121.6</v>
      </c>
      <c r="D15" s="121" t="n">
        <v>87.3</v>
      </c>
      <c r="E15" s="121" t="n">
        <v>91</v>
      </c>
    </row>
    <row r="16" customFormat="false" ht="12.75" hidden="false" customHeight="false" outlineLevel="0" collapsed="false">
      <c r="B16" s="20" t="s">
        <v>298</v>
      </c>
      <c r="C16" s="122" t="n">
        <v>439.7</v>
      </c>
      <c r="D16" s="122" t="n">
        <v>102</v>
      </c>
      <c r="E16" s="122" t="n">
        <v>104.4</v>
      </c>
    </row>
    <row r="17" customFormat="false" ht="12" hidden="false" customHeight="true" outlineLevel="0" collapsed="false">
      <c r="B17" s="20" t="s">
        <v>299</v>
      </c>
      <c r="C17" s="122" t="n">
        <v>285.4</v>
      </c>
      <c r="D17" s="122" t="n">
        <v>107.5</v>
      </c>
      <c r="E17" s="122" t="n">
        <v>108.5</v>
      </c>
    </row>
    <row r="18" customFormat="false" ht="12.75" hidden="false" customHeight="false" outlineLevel="0" collapsed="false">
      <c r="B18" s="20" t="s">
        <v>300</v>
      </c>
      <c r="C18" s="122" t="n">
        <v>362.4</v>
      </c>
      <c r="D18" s="122" t="n">
        <v>108.5</v>
      </c>
      <c r="E18" s="122" t="n">
        <v>108.3</v>
      </c>
    </row>
    <row r="19" customFormat="false" ht="12.75" hidden="false" customHeight="false" outlineLevel="0" collapsed="false">
      <c r="B19" s="20" t="s">
        <v>301</v>
      </c>
      <c r="C19" s="122" t="n">
        <v>664.7</v>
      </c>
      <c r="D19" s="122" t="n">
        <v>82.6</v>
      </c>
      <c r="E19" s="122" t="n">
        <v>80.8</v>
      </c>
    </row>
    <row r="20" customFormat="false" ht="12.75" hidden="false" customHeight="false" outlineLevel="0" collapsed="false">
      <c r="B20" s="20" t="s">
        <v>302</v>
      </c>
      <c r="C20" s="122" t="n">
        <v>194.5</v>
      </c>
      <c r="D20" s="122" t="n">
        <v>94.8</v>
      </c>
      <c r="E20" s="122" t="n">
        <v>98.2</v>
      </c>
    </row>
    <row r="21" customFormat="false" ht="12.75" hidden="false" customHeight="false" outlineLevel="0" collapsed="false">
      <c r="B21" s="20" t="s">
        <v>303</v>
      </c>
      <c r="C21" s="122" t="n">
        <v>724.6</v>
      </c>
      <c r="D21" s="122" t="n">
        <v>96.7</v>
      </c>
      <c r="E21" s="122" t="n">
        <v>96.7</v>
      </c>
    </row>
    <row r="22" customFormat="false" ht="12.75" hidden="false" customHeight="false" outlineLevel="0" collapsed="false">
      <c r="B22" s="20" t="s">
        <v>304</v>
      </c>
      <c r="C22" s="122" t="n">
        <v>589.5</v>
      </c>
      <c r="D22" s="122" t="n">
        <v>94.3</v>
      </c>
      <c r="E22" s="122" t="n">
        <v>95.5</v>
      </c>
    </row>
    <row r="23" customFormat="false" ht="12.75" hidden="false" customHeight="false" outlineLevel="0" collapsed="false">
      <c r="B23" s="20" t="s">
        <v>305</v>
      </c>
      <c r="C23" s="122" t="n">
        <v>2640.5</v>
      </c>
      <c r="D23" s="122" t="n">
        <v>112.3</v>
      </c>
      <c r="E23" s="122" t="n">
        <v>111.3</v>
      </c>
    </row>
    <row r="24" customFormat="false" ht="12.75" hidden="false" customHeight="false" outlineLevel="0" collapsed="false">
      <c r="B24" s="20" t="s">
        <v>306</v>
      </c>
      <c r="C24" s="122" t="n">
        <v>1597</v>
      </c>
      <c r="D24" s="122" t="n">
        <v>88.9</v>
      </c>
      <c r="E24" s="122" t="n">
        <v>88.4</v>
      </c>
    </row>
    <row r="25" customFormat="false" ht="12.75" hidden="false" customHeight="false" outlineLevel="0" collapsed="false">
      <c r="B25" s="20" t="s">
        <v>307</v>
      </c>
      <c r="C25" s="122" t="n">
        <v>288.6</v>
      </c>
      <c r="D25" s="122" t="n">
        <v>84.1</v>
      </c>
      <c r="E25" s="122" t="n">
        <v>90.1</v>
      </c>
    </row>
    <row r="26" customFormat="false" ht="12.75" hidden="false" customHeight="false" outlineLevel="0" collapsed="false">
      <c r="B26" s="20" t="s">
        <v>308</v>
      </c>
      <c r="C26" s="122" t="n">
        <v>757.5</v>
      </c>
      <c r="D26" s="122" t="n">
        <v>83.6</v>
      </c>
      <c r="E26" s="122" t="n">
        <v>83.6</v>
      </c>
    </row>
    <row r="27" s="18" customFormat="true" ht="12.75" hidden="false" customHeight="false" outlineLevel="0" collapsed="false">
      <c r="B27" s="18" t="s">
        <v>309</v>
      </c>
      <c r="C27" s="123" t="n">
        <v>2313.9</v>
      </c>
      <c r="D27" s="123" t="n">
        <v>115</v>
      </c>
      <c r="E27" s="123" t="n">
        <v>110</v>
      </c>
      <c r="F27" s="45"/>
    </row>
    <row r="28" customFormat="false" ht="12.75" hidden="false" customHeight="false" outlineLevel="0" collapsed="false">
      <c r="B28" s="20" t="s">
        <v>310</v>
      </c>
      <c r="C28" s="122" t="n">
        <v>464.8</v>
      </c>
      <c r="D28" s="122" t="n">
        <v>79.4</v>
      </c>
      <c r="E28" s="122" t="n">
        <v>80.6</v>
      </c>
    </row>
    <row r="29" customFormat="false" ht="12.75" hidden="false" customHeight="false" outlineLevel="0" collapsed="false">
      <c r="B29" s="20" t="s">
        <v>311</v>
      </c>
      <c r="C29" s="122" t="n">
        <v>210.9</v>
      </c>
      <c r="D29" s="122" t="n">
        <v>117.6</v>
      </c>
      <c r="E29" s="122" t="n">
        <v>121.9</v>
      </c>
    </row>
    <row r="30" customFormat="false" ht="12.75" hidden="false" customHeight="false" outlineLevel="0" collapsed="false">
      <c r="B30" s="20" t="s">
        <v>312</v>
      </c>
      <c r="C30" s="122" t="n">
        <v>702.2</v>
      </c>
      <c r="D30" s="122" t="n">
        <v>117</v>
      </c>
      <c r="E30" s="122" t="n">
        <v>118.6</v>
      </c>
    </row>
    <row r="31" customFormat="false" ht="12.75" hidden="false" customHeight="false" outlineLevel="0" collapsed="false">
      <c r="B31" s="20" t="s">
        <v>313</v>
      </c>
      <c r="C31" s="122" t="n">
        <v>100.5</v>
      </c>
      <c r="D31" s="122" t="n">
        <v>93.4</v>
      </c>
      <c r="E31" s="122" t="n">
        <v>98.4</v>
      </c>
    </row>
    <row r="32" customFormat="false" ht="12.75" hidden="false" customHeight="false" outlineLevel="0" collapsed="false">
      <c r="B32" s="20" t="s">
        <v>314</v>
      </c>
      <c r="C32" s="122" t="n">
        <v>40.8</v>
      </c>
      <c r="D32" s="122" t="n">
        <v>114.7</v>
      </c>
      <c r="E32" s="122" t="n">
        <v>117.2</v>
      </c>
    </row>
    <row r="33" customFormat="false" ht="12.75" hidden="false" customHeight="false" outlineLevel="0" collapsed="false">
      <c r="B33" s="18" t="s">
        <v>480</v>
      </c>
      <c r="C33" s="52"/>
      <c r="D33" s="52"/>
      <c r="E33" s="52"/>
    </row>
    <row r="34" s="18" customFormat="true" ht="12.75" hidden="false" customHeight="false" outlineLevel="0" collapsed="false">
      <c r="B34" s="212" t="s">
        <v>234</v>
      </c>
      <c r="C34" s="49" t="n">
        <v>8729</v>
      </c>
      <c r="D34" s="49" t="n">
        <v>112.9</v>
      </c>
      <c r="E34" s="49" t="n">
        <v>106.3</v>
      </c>
      <c r="F34" s="45"/>
    </row>
    <row r="35" customFormat="false" ht="12.75" hidden="false" customHeight="false" outlineLevel="0" collapsed="false">
      <c r="B35" s="97" t="s">
        <v>297</v>
      </c>
      <c r="C35" s="52" t="n">
        <v>1398.8</v>
      </c>
      <c r="D35" s="52" t="n">
        <v>96.2</v>
      </c>
      <c r="E35" s="52" t="n">
        <v>95.1</v>
      </c>
    </row>
    <row r="36" customFormat="false" ht="12.75" hidden="false" customHeight="false" outlineLevel="0" collapsed="false">
      <c r="B36" s="20" t="s">
        <v>298</v>
      </c>
      <c r="C36" s="52" t="n">
        <v>263.3</v>
      </c>
      <c r="D36" s="52" t="n">
        <v>117.4</v>
      </c>
      <c r="E36" s="52" t="n">
        <v>113.2</v>
      </c>
    </row>
    <row r="37" customFormat="false" ht="12.75" hidden="false" customHeight="false" outlineLevel="0" collapsed="false">
      <c r="B37" s="20" t="s">
        <v>299</v>
      </c>
      <c r="C37" s="52" t="n">
        <v>184.9</v>
      </c>
      <c r="D37" s="52" t="n">
        <v>122.2</v>
      </c>
      <c r="E37" s="52" t="n">
        <v>117.4</v>
      </c>
    </row>
    <row r="38" customFormat="false" ht="12.75" hidden="false" customHeight="false" outlineLevel="0" collapsed="false">
      <c r="B38" s="20" t="s">
        <v>300</v>
      </c>
      <c r="C38" s="52" t="n">
        <v>210.2</v>
      </c>
      <c r="D38" s="52" t="n">
        <v>118.9</v>
      </c>
      <c r="E38" s="52" t="n">
        <v>111.3</v>
      </c>
    </row>
    <row r="39" customFormat="false" ht="12.75" hidden="false" customHeight="false" outlineLevel="0" collapsed="false">
      <c r="B39" s="20" t="s">
        <v>301</v>
      </c>
      <c r="C39" s="52" t="n">
        <v>402.3</v>
      </c>
      <c r="D39" s="52" t="n">
        <v>90.7</v>
      </c>
      <c r="E39" s="52" t="n">
        <v>84.6</v>
      </c>
    </row>
    <row r="40" customFormat="false" ht="12.75" hidden="false" customHeight="false" outlineLevel="0" collapsed="false">
      <c r="B40" s="20" t="s">
        <v>302</v>
      </c>
      <c r="C40" s="52" t="n">
        <v>120.7</v>
      </c>
      <c r="D40" s="52" t="n">
        <v>108.6</v>
      </c>
      <c r="E40" s="52" t="n">
        <v>105.4</v>
      </c>
    </row>
    <row r="41" customFormat="false" ht="12.75" hidden="false" customHeight="false" outlineLevel="0" collapsed="false">
      <c r="B41" s="20" t="s">
        <v>303</v>
      </c>
      <c r="C41" s="52" t="n">
        <v>454.4</v>
      </c>
      <c r="D41" s="52" t="n">
        <v>110.2</v>
      </c>
      <c r="E41" s="52" t="n">
        <v>105.4</v>
      </c>
    </row>
    <row r="42" customFormat="false" ht="12.75" hidden="false" customHeight="false" outlineLevel="0" collapsed="false">
      <c r="B42" s="20" t="s">
        <v>304</v>
      </c>
      <c r="C42" s="52" t="n">
        <v>362.5</v>
      </c>
      <c r="D42" s="52" t="n">
        <v>106.3</v>
      </c>
      <c r="E42" s="52" t="n">
        <v>102</v>
      </c>
    </row>
    <row r="43" customFormat="false" ht="12.75" hidden="false" customHeight="false" outlineLevel="0" collapsed="false">
      <c r="B43" s="20" t="s">
        <v>305</v>
      </c>
      <c r="C43" s="52" t="n">
        <v>1502.6</v>
      </c>
      <c r="D43" s="52" t="n">
        <v>129.7</v>
      </c>
      <c r="E43" s="52" t="n">
        <v>120.3</v>
      </c>
    </row>
    <row r="44" customFormat="false" ht="12.75" hidden="false" customHeight="false" outlineLevel="0" collapsed="false">
      <c r="B44" s="20" t="s">
        <v>306</v>
      </c>
      <c r="C44" s="52" t="n">
        <v>989.6</v>
      </c>
      <c r="D44" s="52" t="n">
        <v>100.2</v>
      </c>
      <c r="E44" s="52" t="n">
        <v>94.7</v>
      </c>
    </row>
    <row r="45" customFormat="false" ht="12.75" hidden="false" customHeight="false" outlineLevel="0" collapsed="false">
      <c r="B45" s="20" t="s">
        <v>307</v>
      </c>
      <c r="C45" s="52" t="n">
        <v>187.5</v>
      </c>
      <c r="D45" s="52" t="n">
        <v>91.5</v>
      </c>
      <c r="E45" s="52" t="n">
        <v>90</v>
      </c>
    </row>
    <row r="46" customFormat="false" ht="12.75" hidden="false" customHeight="false" outlineLevel="0" collapsed="false">
      <c r="B46" s="20" t="s">
        <v>308</v>
      </c>
      <c r="C46" s="52" t="n">
        <v>446.4</v>
      </c>
      <c r="D46" s="52" t="n">
        <v>92.2</v>
      </c>
      <c r="E46" s="52" t="n">
        <v>87.8</v>
      </c>
    </row>
    <row r="47" s="18" customFormat="true" ht="12.75" hidden="false" customHeight="false" outlineLevel="0" collapsed="false">
      <c r="B47" s="18" t="s">
        <v>309</v>
      </c>
      <c r="C47" s="59" t="n">
        <v>1298.9</v>
      </c>
      <c r="D47" s="59" t="n">
        <v>133.4</v>
      </c>
      <c r="E47" s="59" t="n">
        <v>119.1</v>
      </c>
      <c r="F47" s="45"/>
    </row>
    <row r="48" customFormat="false" ht="12.75" hidden="false" customHeight="false" outlineLevel="0" collapsed="false">
      <c r="B48" s="20" t="s">
        <v>310</v>
      </c>
      <c r="C48" s="52" t="n">
        <v>283</v>
      </c>
      <c r="D48" s="52" t="n">
        <v>89.9</v>
      </c>
      <c r="E48" s="52" t="n">
        <v>83</v>
      </c>
    </row>
    <row r="49" customFormat="false" ht="12.75" hidden="false" customHeight="false" outlineLevel="0" collapsed="false">
      <c r="B49" s="20" t="s">
        <v>311</v>
      </c>
      <c r="C49" s="52" t="n">
        <v>121.4</v>
      </c>
      <c r="D49" s="52" t="n">
        <v>136.3</v>
      </c>
      <c r="E49" s="52" t="n">
        <v>129.2</v>
      </c>
    </row>
    <row r="50" customFormat="false" ht="12.75" hidden="false" customHeight="false" outlineLevel="0" collapsed="false">
      <c r="B50" s="20" t="s">
        <v>312</v>
      </c>
      <c r="C50" s="52" t="n">
        <v>413.3</v>
      </c>
      <c r="D50" s="52" t="n">
        <v>136.8</v>
      </c>
      <c r="E50" s="52" t="n">
        <v>129.4</v>
      </c>
    </row>
    <row r="51" customFormat="false" ht="12.75" hidden="false" customHeight="false" outlineLevel="0" collapsed="false">
      <c r="B51" s="20" t="s">
        <v>313</v>
      </c>
      <c r="C51" s="52" t="n">
        <v>62</v>
      </c>
      <c r="D51" s="52" t="n">
        <v>104.7</v>
      </c>
      <c r="E51" s="52" t="n">
        <v>102.7</v>
      </c>
    </row>
    <row r="52" customFormat="false" ht="12.75" hidden="false" customHeight="false" outlineLevel="0" collapsed="false">
      <c r="B52" s="20" t="s">
        <v>314</v>
      </c>
      <c r="C52" s="52" t="n">
        <v>27</v>
      </c>
      <c r="D52" s="52" t="n">
        <v>123.7</v>
      </c>
      <c r="E52" s="52" t="n">
        <v>121.6</v>
      </c>
    </row>
    <row r="53" customFormat="false" ht="12.75" hidden="false" customHeight="false" outlineLevel="0" collapsed="false">
      <c r="B53" s="18" t="s">
        <v>246</v>
      </c>
      <c r="C53" s="52"/>
      <c r="D53" s="52"/>
      <c r="E53" s="52"/>
    </row>
    <row r="54" s="18" customFormat="true" ht="12.75" hidden="false" customHeight="false" outlineLevel="0" collapsed="false">
      <c r="B54" s="212" t="s">
        <v>234</v>
      </c>
      <c r="C54" s="49" t="n">
        <v>5770.1</v>
      </c>
      <c r="D54" s="49" t="n">
        <v>80.6</v>
      </c>
      <c r="E54" s="49" t="n">
        <v>90.6</v>
      </c>
      <c r="F54" s="45"/>
    </row>
    <row r="55" customFormat="false" ht="12.75" hidden="false" customHeight="false" outlineLevel="0" collapsed="false">
      <c r="B55" s="97" t="s">
        <v>297</v>
      </c>
      <c r="C55" s="52" t="n">
        <v>722.8</v>
      </c>
      <c r="D55" s="52" t="n">
        <v>70.6</v>
      </c>
      <c r="E55" s="52" t="n">
        <v>83.3</v>
      </c>
    </row>
    <row r="56" customFormat="false" ht="12.75" hidden="false" customHeight="false" outlineLevel="0" collapsed="false">
      <c r="B56" s="20" t="s">
        <v>298</v>
      </c>
      <c r="C56" s="52" t="n">
        <v>176.4</v>
      </c>
      <c r="D56" s="52" t="n">
        <v>79.1</v>
      </c>
      <c r="E56" s="52" t="n">
        <v>91.6</v>
      </c>
    </row>
    <row r="57" customFormat="false" ht="12.75" hidden="false" customHeight="false" outlineLevel="0" collapsed="false">
      <c r="B57" s="20" t="s">
        <v>299</v>
      </c>
      <c r="C57" s="52" t="n">
        <v>100.5</v>
      </c>
      <c r="D57" s="52" t="n">
        <v>81.7</v>
      </c>
      <c r="E57" s="52" t="n">
        <v>92.7</v>
      </c>
    </row>
    <row r="58" customFormat="false" ht="12.75" hidden="false" customHeight="false" outlineLevel="0" collapsed="false">
      <c r="B58" s="20" t="s">
        <v>300</v>
      </c>
      <c r="C58" s="52" t="n">
        <v>152.2</v>
      </c>
      <c r="D58" s="52" t="n">
        <v>94.1</v>
      </c>
      <c r="E58" s="52" t="n">
        <v>104.1</v>
      </c>
    </row>
    <row r="59" customFormat="false" ht="12.75" hidden="false" customHeight="false" outlineLevel="0" collapsed="false">
      <c r="B59" s="20" t="s">
        <v>301</v>
      </c>
      <c r="C59" s="52" t="n">
        <v>262.4</v>
      </c>
      <c r="D59" s="52" t="n">
        <v>69.9</v>
      </c>
      <c r="E59" s="52" t="n">
        <v>74.9</v>
      </c>
    </row>
    <row r="60" customFormat="false" ht="12.75" hidden="false" customHeight="false" outlineLevel="0" collapsed="false">
      <c r="B60" s="20" t="s">
        <v>302</v>
      </c>
      <c r="C60" s="52" t="n">
        <v>73.7</v>
      </c>
      <c r="D60" s="52" t="n">
        <v>72.7</v>
      </c>
      <c r="E60" s="52" t="n">
        <v>87</v>
      </c>
    </row>
    <row r="61" customFormat="false" ht="12.75" hidden="false" customHeight="false" outlineLevel="0" collapsed="false">
      <c r="B61" s="20" t="s">
        <v>303</v>
      </c>
      <c r="C61" s="52" t="n">
        <v>270.1</v>
      </c>
      <c r="D61" s="52" t="n">
        <v>73.9</v>
      </c>
      <c r="E61" s="52" t="n">
        <v>82.3</v>
      </c>
    </row>
    <row r="62" customFormat="false" ht="12.75" hidden="false" customHeight="false" outlineLevel="0" collapsed="false">
      <c r="B62" s="20" t="s">
        <v>304</v>
      </c>
      <c r="C62" s="52" t="n">
        <v>227</v>
      </c>
      <c r="D62" s="52" t="n">
        <v>74.4</v>
      </c>
      <c r="E62" s="52" t="n">
        <v>84.8</v>
      </c>
    </row>
    <row r="63" customFormat="false" ht="12.75" hidden="false" customHeight="false" outlineLevel="0" collapsed="false">
      <c r="B63" s="20" t="s">
        <v>305</v>
      </c>
      <c r="C63" s="52" t="n">
        <v>1137.9</v>
      </c>
      <c r="D63" s="52" t="n">
        <v>89.4</v>
      </c>
      <c r="E63" s="52" t="n">
        <v>99.6</v>
      </c>
    </row>
    <row r="64" customFormat="false" ht="12.75" hidden="false" customHeight="false" outlineLevel="0" collapsed="false">
      <c r="B64" s="20" t="s">
        <v>306</v>
      </c>
      <c r="C64" s="52" t="n">
        <v>607.4</v>
      </c>
      <c r="D64" s="52" t="n">
        <v>70.8</v>
      </c>
      <c r="E64" s="52" t="n">
        <v>78.3</v>
      </c>
    </row>
    <row r="65" customFormat="false" ht="12.75" hidden="false" customHeight="false" outlineLevel="0" collapsed="false">
      <c r="B65" s="20" t="s">
        <v>307</v>
      </c>
      <c r="C65" s="52" t="n">
        <v>101</v>
      </c>
      <c r="D65" s="52" t="n">
        <v>70.4</v>
      </c>
      <c r="E65" s="52" t="n">
        <v>90.3</v>
      </c>
    </row>
    <row r="66" customFormat="false" ht="12.75" hidden="false" customHeight="false" outlineLevel="0" collapsed="false">
      <c r="B66" s="20" t="s">
        <v>308</v>
      </c>
      <c r="C66" s="52" t="n">
        <v>311.1</v>
      </c>
      <c r="D66" s="52" t="n">
        <v>71.4</v>
      </c>
      <c r="E66" s="52" t="n">
        <v>77.6</v>
      </c>
    </row>
    <row r="67" s="18" customFormat="true" ht="12.75" hidden="false" customHeight="false" outlineLevel="0" collapsed="false">
      <c r="B67" s="18" t="s">
        <v>309</v>
      </c>
      <c r="C67" s="59" t="n">
        <v>1015</v>
      </c>
      <c r="D67" s="59" t="n">
        <v>91.8</v>
      </c>
      <c r="E67" s="59" t="n">
        <v>98.5</v>
      </c>
      <c r="F67" s="45"/>
    </row>
    <row r="68" customFormat="false" ht="12.75" hidden="false" customHeight="false" outlineLevel="0" collapsed="false">
      <c r="B68" s="20" t="s">
        <v>310</v>
      </c>
      <c r="C68" s="52" t="n">
        <v>181.8</v>
      </c>
      <c r="D68" s="52" t="n">
        <v>63.2</v>
      </c>
      <c r="E68" s="52" t="n">
        <v>76.9</v>
      </c>
    </row>
    <row r="69" customFormat="false" ht="12.75" hidden="false" customHeight="false" outlineLevel="0" collapsed="false">
      <c r="B69" s="20" t="s">
        <v>311</v>
      </c>
      <c r="C69" s="52" t="n">
        <v>89.5</v>
      </c>
      <c r="D69" s="52" t="n">
        <v>92.4</v>
      </c>
      <c r="E69" s="52" t="n">
        <v>112</v>
      </c>
    </row>
    <row r="70" customFormat="false" ht="12.75" hidden="false" customHeight="false" outlineLevel="0" collapsed="false">
      <c r="B70" s="20" t="s">
        <v>312</v>
      </c>
      <c r="C70" s="52" t="n">
        <v>288.9</v>
      </c>
      <c r="D70" s="52" t="n">
        <v>88.9</v>
      </c>
      <c r="E70" s="52" t="n">
        <v>103.4</v>
      </c>
    </row>
    <row r="71" customFormat="false" ht="12.75" hidden="false" customHeight="false" outlineLevel="0" collapsed="false">
      <c r="B71" s="20" t="s">
        <v>313</v>
      </c>
      <c r="C71" s="52" t="n">
        <v>38.5</v>
      </c>
      <c r="D71" s="52" t="n">
        <v>74.7</v>
      </c>
      <c r="E71" s="52" t="n">
        <v>91.2</v>
      </c>
    </row>
    <row r="72" customFormat="false" ht="12.75" hidden="false" customHeight="false" outlineLevel="0" collapsed="false">
      <c r="B72" s="20" t="s">
        <v>314</v>
      </c>
      <c r="C72" s="52" t="n">
        <v>13.7</v>
      </c>
      <c r="D72" s="52" t="n">
        <v>97</v>
      </c>
      <c r="E72" s="52" t="n">
        <v>108.6</v>
      </c>
    </row>
    <row r="73" customFormat="false" ht="13.5" hidden="false" customHeight="false" outlineLevel="0" collapsed="false">
      <c r="B73" s="33"/>
      <c r="C73" s="62"/>
      <c r="D73" s="62"/>
      <c r="E73" s="62"/>
      <c r="F73" s="39"/>
      <c r="G73" s="39"/>
      <c r="H73" s="39"/>
      <c r="I73" s="39"/>
      <c r="J73" s="39"/>
      <c r="K73" s="39"/>
      <c r="L73" s="30"/>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c r="AV73" s="30"/>
      <c r="AW73" s="30"/>
      <c r="AX73" s="30"/>
      <c r="AY73" s="30"/>
      <c r="AZ73" s="30"/>
      <c r="BA73" s="30"/>
      <c r="BB73" s="30"/>
      <c r="BC73" s="30"/>
      <c r="BD73" s="30"/>
      <c r="BE73" s="30"/>
      <c r="BF73" s="30"/>
      <c r="BG73" s="30"/>
      <c r="BH73" s="30"/>
      <c r="BI73" s="30"/>
      <c r="BJ73" s="30"/>
      <c r="BK73" s="30"/>
      <c r="BL73" s="30"/>
      <c r="BM73" s="30"/>
      <c r="BN73" s="30"/>
      <c r="BO73" s="30"/>
      <c r="BP73" s="30"/>
      <c r="BQ73" s="30"/>
      <c r="BR73" s="30"/>
      <c r="BS73" s="30"/>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c r="FR73" s="30"/>
      <c r="FS73" s="30"/>
      <c r="FT73" s="30"/>
      <c r="FU73" s="30"/>
      <c r="FV73" s="30"/>
      <c r="FW73" s="30"/>
      <c r="FX73" s="30"/>
      <c r="FY73" s="30"/>
      <c r="FZ73" s="30"/>
      <c r="GA73" s="30"/>
      <c r="GB73" s="30"/>
      <c r="GC73" s="30"/>
      <c r="GD73" s="30"/>
      <c r="GE73" s="30"/>
      <c r="GF73" s="30"/>
      <c r="GG73" s="30"/>
      <c r="GH73" s="30"/>
      <c r="GI73" s="30"/>
      <c r="GJ73" s="30"/>
      <c r="GK73" s="30"/>
      <c r="GL73" s="30"/>
      <c r="GM73" s="30"/>
      <c r="GN73" s="30"/>
      <c r="GO73" s="30"/>
      <c r="GP73" s="30"/>
      <c r="GQ73" s="30"/>
      <c r="GR73" s="30"/>
      <c r="GS73" s="30"/>
      <c r="GT73" s="30"/>
      <c r="GU73" s="30"/>
      <c r="GV73" s="30"/>
      <c r="GW73" s="30"/>
      <c r="GX73" s="30"/>
      <c r="GY73" s="30"/>
      <c r="GZ73" s="30"/>
      <c r="HA73" s="30"/>
      <c r="HB73" s="30"/>
      <c r="HC73" s="30"/>
      <c r="HD73" s="30"/>
      <c r="HE73" s="30"/>
      <c r="HF73" s="30"/>
      <c r="HG73" s="30"/>
      <c r="HH73" s="30"/>
      <c r="HI73" s="30"/>
      <c r="HJ73" s="30"/>
      <c r="HK73" s="30"/>
      <c r="HL73" s="30"/>
      <c r="HM73" s="30"/>
      <c r="HN73" s="30"/>
      <c r="HO73" s="30"/>
      <c r="HP73" s="30"/>
      <c r="HQ73" s="30"/>
      <c r="HR73" s="30"/>
      <c r="HS73" s="30"/>
      <c r="HT73" s="30"/>
      <c r="HU73" s="30"/>
      <c r="HV73" s="30"/>
      <c r="HW73" s="30"/>
      <c r="HX73" s="30"/>
      <c r="HY73" s="30"/>
      <c r="HZ73" s="30"/>
      <c r="IA73" s="30"/>
      <c r="IB73" s="30"/>
      <c r="IC73" s="30"/>
      <c r="ID73" s="30"/>
      <c r="IE73" s="30"/>
      <c r="IF73" s="30"/>
      <c r="IG73" s="30"/>
      <c r="IH73" s="30"/>
      <c r="II73" s="30"/>
      <c r="IJ73" s="30"/>
      <c r="IK73" s="30"/>
      <c r="IL73" s="30"/>
      <c r="IM73" s="30"/>
      <c r="IN73" s="30"/>
      <c r="IO73" s="30"/>
      <c r="IP73" s="30"/>
      <c r="IQ73" s="30"/>
      <c r="IR73" s="30"/>
      <c r="IS73" s="30"/>
      <c r="IT73" s="30"/>
      <c r="IU73" s="30"/>
      <c r="IV73" s="30"/>
    </row>
    <row r="74" customFormat="false" ht="13.5" hidden="false" customHeight="false" outlineLevel="0" collapsed="false">
      <c r="B74" s="65"/>
      <c r="C74" s="65"/>
      <c r="D74" s="65"/>
      <c r="E74" s="65"/>
      <c r="F74" s="65"/>
      <c r="G74" s="65"/>
      <c r="H74" s="65"/>
      <c r="I74" s="65"/>
      <c r="J74" s="65"/>
      <c r="K74" s="65"/>
    </row>
    <row r="75" customFormat="false" ht="12.75" hidden="false" customHeight="false" outlineLevel="0" collapsed="false">
      <c r="B75" s="67" t="s">
        <v>315</v>
      </c>
    </row>
    <row r="76" customFormat="false" ht="12.75" hidden="false" customHeight="false" outlineLevel="0" collapsed="false">
      <c r="B76" s="20"/>
      <c r="C76" s="122"/>
      <c r="D76" s="122"/>
      <c r="E76" s="122"/>
    </row>
    <row r="77" customFormat="false" ht="12.75" hidden="false" customHeight="false" outlineLevel="0" collapsed="false">
      <c r="B77" s="20"/>
      <c r="C77" s="122"/>
      <c r="D77" s="122"/>
      <c r="E77" s="122"/>
    </row>
    <row r="78" customFormat="false" ht="12.75" hidden="false" customHeight="false" outlineLevel="0" collapsed="false">
      <c r="B78" s="20"/>
      <c r="C78" s="122"/>
      <c r="D78" s="122"/>
      <c r="E78" s="122"/>
    </row>
    <row r="79" customFormat="false" ht="12.75" hidden="false" customHeight="false" outlineLevel="0" collapsed="false">
      <c r="B79" s="20"/>
      <c r="C79" s="122"/>
      <c r="D79" s="122"/>
      <c r="E79" s="122"/>
    </row>
    <row r="80" customFormat="false" ht="12.75" hidden="false" customHeight="false" outlineLevel="0" collapsed="false">
      <c r="B80" s="20"/>
      <c r="C80" s="122"/>
      <c r="D80" s="122"/>
      <c r="E80" s="122"/>
    </row>
    <row r="81" customFormat="false" ht="12.75" hidden="false" customHeight="false" outlineLevel="0" collapsed="false">
      <c r="B81" s="20"/>
      <c r="C81" s="122"/>
      <c r="D81" s="122"/>
      <c r="E81" s="122"/>
    </row>
    <row r="82" customFormat="false" ht="12.75" hidden="false" customHeight="false" outlineLevel="0" collapsed="false">
      <c r="B82" s="20"/>
      <c r="C82" s="122"/>
      <c r="D82" s="122"/>
      <c r="E82" s="122"/>
    </row>
    <row r="83" customFormat="false" ht="12.75" hidden="false" customHeight="false" outlineLevel="0" collapsed="false">
      <c r="B83" s="20"/>
      <c r="C83" s="122"/>
      <c r="D83" s="122"/>
      <c r="E83" s="122"/>
    </row>
    <row r="84" customFormat="false" ht="12.75" hidden="false" customHeight="false" outlineLevel="0" collapsed="false">
      <c r="B84" s="20"/>
      <c r="C84" s="122"/>
      <c r="D84" s="122"/>
      <c r="E84" s="122"/>
    </row>
    <row r="85" customFormat="false" ht="12.75" hidden="false" customHeight="false" outlineLevel="0" collapsed="false">
      <c r="B85" s="20"/>
      <c r="C85" s="122"/>
      <c r="D85" s="122"/>
      <c r="E85" s="122"/>
    </row>
    <row r="86" customFormat="false" ht="12.75" hidden="false" customHeight="false" outlineLevel="0" collapsed="false">
      <c r="B86" s="20"/>
      <c r="C86" s="122"/>
      <c r="D86" s="122"/>
      <c r="E86" s="122"/>
    </row>
    <row r="87" customFormat="false" ht="12.75" hidden="false" customHeight="false" outlineLevel="0" collapsed="false">
      <c r="B87" s="20"/>
      <c r="C87" s="122"/>
      <c r="D87" s="122"/>
      <c r="E87" s="122"/>
    </row>
    <row r="88" customFormat="false" ht="12.75" hidden="false" customHeight="false" outlineLevel="0" collapsed="false">
      <c r="B88" s="20"/>
      <c r="C88" s="122"/>
      <c r="D88" s="122"/>
      <c r="E88" s="122"/>
    </row>
    <row r="89" customFormat="false" ht="12.75" hidden="false" customHeight="false" outlineLevel="0" collapsed="false">
      <c r="B89" s="20"/>
      <c r="C89" s="122"/>
      <c r="D89" s="122"/>
      <c r="E89" s="122"/>
    </row>
    <row r="90" customFormat="false" ht="12.75" hidden="false" customHeight="false" outlineLevel="0" collapsed="false">
      <c r="B90" s="20"/>
      <c r="C90" s="122"/>
      <c r="D90" s="122"/>
      <c r="E90" s="122"/>
    </row>
    <row r="91" s="30" customFormat="true" ht="12.75" hidden="false" customHeight="false" outlineLevel="0" collapsed="false"/>
  </sheetData>
  <mergeCells count="2">
    <mergeCell ref="B6:E6"/>
    <mergeCell ref="C10:E10"/>
  </mergeCells>
  <hyperlinks>
    <hyperlink ref="E1" location="índice!A1" display="ÍNDICE"/>
  </hyperlinks>
  <printOptions headings="false" gridLines="false" gridLinesSet="true" horizontalCentered="false" verticalCentered="false"/>
  <pageMargins left="0.7875" right="0.511805555555556" top="0.209722222222222" bottom="0.220138888888889"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4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1.99"/>
    <col collapsed="false" customWidth="true" hidden="false" outlineLevel="0" max="3" min="3" style="1" width="17.42"/>
    <col collapsed="false" customWidth="true" hidden="false" outlineLevel="0" max="5" min="4" style="1" width="13.85"/>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B2" s="30"/>
      <c r="C2" s="30"/>
      <c r="D2" s="30"/>
      <c r="E2" s="204"/>
      <c r="F2" s="30"/>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62"/>
      <c r="E4" s="62"/>
      <c r="F4" s="65"/>
      <c r="G4" s="65"/>
      <c r="H4" s="65"/>
      <c r="I4" s="65"/>
      <c r="J4" s="65"/>
      <c r="K4" s="65"/>
    </row>
    <row r="5" customFormat="false" ht="13.5" hidden="false" customHeight="true" outlineLevel="0" collapsed="false">
      <c r="B5" s="213"/>
      <c r="C5" s="214"/>
      <c r="D5" s="214"/>
      <c r="E5" s="214"/>
      <c r="F5" s="65"/>
      <c r="G5" s="65"/>
      <c r="H5" s="65"/>
      <c r="I5" s="65"/>
      <c r="J5" s="65"/>
      <c r="K5" s="65"/>
    </row>
    <row r="6" s="34" customFormat="true" ht="30.75" hidden="false" customHeight="true" outlineLevel="0" collapsed="false">
      <c r="B6" s="183" t="s">
        <v>202</v>
      </c>
      <c r="C6" s="183"/>
      <c r="D6" s="183"/>
      <c r="E6" s="183"/>
      <c r="F6" s="136"/>
    </row>
    <row r="7" customFormat="false" ht="14.25" hidden="false" customHeight="true" outlineLevel="0" collapsed="false">
      <c r="B7" s="180"/>
      <c r="C7" s="137"/>
      <c r="D7" s="73"/>
      <c r="E7" s="73"/>
      <c r="F7" s="73"/>
    </row>
    <row r="8" customFormat="false" ht="12.75" hidden="false" customHeight="false" outlineLevel="0" collapsed="false">
      <c r="B8" s="39" t="s">
        <v>462</v>
      </c>
      <c r="C8" s="40"/>
      <c r="D8" s="40"/>
      <c r="E8" s="40"/>
      <c r="F8" s="30"/>
    </row>
    <row r="9" customFormat="false" ht="12.75" hidden="false" customHeight="true" outlineLevel="0" collapsed="false">
      <c r="B9" s="39"/>
      <c r="C9" s="40"/>
      <c r="D9" s="40"/>
      <c r="E9" s="40"/>
      <c r="F9" s="30"/>
    </row>
    <row r="10" customFormat="false" ht="12.75" hidden="false" customHeight="false" outlineLevel="0" collapsed="false">
      <c r="B10" s="215"/>
      <c r="C10" s="216" t="s">
        <v>238</v>
      </c>
      <c r="D10" s="216" t="s">
        <v>244</v>
      </c>
      <c r="E10" s="216" t="s">
        <v>246</v>
      </c>
      <c r="F10" s="30"/>
    </row>
    <row r="12" customFormat="false" ht="12.75" hidden="false" customHeight="false" outlineLevel="0" collapsed="false">
      <c r="B12" s="18" t="s">
        <v>481</v>
      </c>
    </row>
    <row r="13" customFormat="false" ht="12.75" hidden="false" customHeight="false" outlineLevel="0" collapsed="false">
      <c r="B13" s="1" t="s">
        <v>482</v>
      </c>
      <c r="C13" s="86" t="n">
        <v>2545.20157681</v>
      </c>
      <c r="D13" s="86" t="n">
        <v>1435.2785786</v>
      </c>
      <c r="E13" s="86" t="n">
        <v>1109.92299821</v>
      </c>
    </row>
    <row r="14" customFormat="false" ht="12.75" hidden="false" customHeight="false" outlineLevel="0" collapsed="false">
      <c r="B14" s="1" t="s">
        <v>483</v>
      </c>
      <c r="C14" s="86" t="n">
        <v>53.0989514252518</v>
      </c>
      <c r="D14" s="86" t="n">
        <v>62.5252541355981</v>
      </c>
      <c r="E14" s="86" t="n">
        <v>44.4360275707607</v>
      </c>
    </row>
    <row r="15" customFormat="false" ht="12.75" hidden="false" customHeight="false" outlineLevel="0" collapsed="false">
      <c r="B15" s="1" t="s">
        <v>484</v>
      </c>
      <c r="C15" s="86" t="n">
        <v>14859.5785753331</v>
      </c>
      <c r="D15" s="86" t="n">
        <v>17108.8102325269</v>
      </c>
      <c r="E15" s="86" t="n">
        <v>11951.0218366354</v>
      </c>
    </row>
    <row r="16" customFormat="false" ht="12.75" hidden="false" customHeight="false" outlineLevel="0" collapsed="false">
      <c r="B16" s="18" t="s">
        <v>485</v>
      </c>
      <c r="C16" s="86"/>
      <c r="D16" s="86"/>
      <c r="E16" s="86"/>
    </row>
    <row r="17" customFormat="false" ht="12.75" hidden="false" customHeight="false" outlineLevel="0" collapsed="false">
      <c r="B17" s="1" t="s">
        <v>482</v>
      </c>
      <c r="C17" s="86" t="n">
        <v>243.24671197</v>
      </c>
      <c r="D17" s="86" t="n">
        <v>169.09211186</v>
      </c>
      <c r="E17" s="86" t="n">
        <v>74.15460011</v>
      </c>
    </row>
    <row r="18" customFormat="false" ht="12.75" hidden="false" customHeight="false" outlineLevel="0" collapsed="false">
      <c r="B18" s="1" t="s">
        <v>483</v>
      </c>
      <c r="C18" s="86" t="n">
        <v>5.07470428312227</v>
      </c>
      <c r="D18" s="86" t="n">
        <v>7.36618481179045</v>
      </c>
      <c r="E18" s="86" t="n">
        <v>2.9687968086983</v>
      </c>
    </row>
    <row r="19" customFormat="false" ht="12.75" hidden="false" customHeight="false" outlineLevel="0" collapsed="false">
      <c r="B19" s="1" t="s">
        <v>484</v>
      </c>
      <c r="C19" s="86" t="n">
        <v>12191.9835057855</v>
      </c>
      <c r="D19" s="86" t="n">
        <v>13787.5990462727</v>
      </c>
      <c r="E19" s="86" t="n">
        <v>8553.55782406943</v>
      </c>
    </row>
    <row r="20" customFormat="false" ht="12.75" hidden="false" customHeight="false" outlineLevel="0" collapsed="false">
      <c r="B20" s="18" t="s">
        <v>486</v>
      </c>
      <c r="C20" s="86"/>
      <c r="D20" s="86"/>
      <c r="E20" s="86"/>
    </row>
    <row r="21" customFormat="false" ht="12.75" hidden="false" customHeight="false" outlineLevel="0" collapsed="false">
      <c r="B21" s="1" t="s">
        <v>482</v>
      </c>
      <c r="C21" s="86" t="n">
        <v>254.29015317</v>
      </c>
      <c r="D21" s="86" t="n">
        <v>112.23787786</v>
      </c>
      <c r="E21" s="86" t="n">
        <v>142.05227531</v>
      </c>
    </row>
    <row r="22" customFormat="false" ht="12.75" hidden="false" customHeight="false" outlineLevel="0" collapsed="false">
      <c r="B22" s="1" t="s">
        <v>483</v>
      </c>
      <c r="C22" s="86" t="n">
        <v>5.30509670201326</v>
      </c>
      <c r="D22" s="86" t="n">
        <v>4.88943536221515</v>
      </c>
      <c r="E22" s="86" t="n">
        <v>5.68709616103492</v>
      </c>
    </row>
    <row r="23" customFormat="false" ht="12.75" hidden="false" customHeight="false" outlineLevel="0" collapsed="false">
      <c r="B23" s="1" t="s">
        <v>484</v>
      </c>
      <c r="C23" s="86" t="n">
        <v>4309.82584917258</v>
      </c>
      <c r="D23" s="86" t="n">
        <v>4103.76602837339</v>
      </c>
      <c r="E23" s="86" t="n">
        <v>4472.63715894034</v>
      </c>
    </row>
    <row r="24" customFormat="false" ht="12.75" hidden="false" customHeight="false" outlineLevel="0" collapsed="false">
      <c r="B24" s="18" t="s">
        <v>487</v>
      </c>
      <c r="C24" s="86"/>
      <c r="D24" s="86"/>
      <c r="E24" s="86"/>
    </row>
    <row r="25" customFormat="false" ht="12.75" hidden="false" customHeight="false" outlineLevel="0" collapsed="false">
      <c r="B25" s="1" t="s">
        <v>482</v>
      </c>
      <c r="C25" s="86" t="n">
        <v>726.18795009</v>
      </c>
      <c r="D25" s="86" t="n">
        <v>386.55889835</v>
      </c>
      <c r="E25" s="86" t="n">
        <v>339.62905174</v>
      </c>
    </row>
    <row r="26" customFormat="false" ht="12.75" hidden="false" customHeight="false" outlineLevel="0" collapsed="false">
      <c r="B26" s="1" t="s">
        <v>483</v>
      </c>
      <c r="C26" s="86" t="n">
        <v>15.1500058143767</v>
      </c>
      <c r="D26" s="86" t="n">
        <v>16.8397227674688</v>
      </c>
      <c r="E26" s="86" t="n">
        <v>13.5971287479301</v>
      </c>
    </row>
    <row r="27" customFormat="false" ht="12.75" hidden="false" customHeight="false" outlineLevel="0" collapsed="false">
      <c r="B27" s="1" t="s">
        <v>484</v>
      </c>
      <c r="C27" s="86" t="n">
        <v>10417.2281843719</v>
      </c>
      <c r="D27" s="86" t="n">
        <v>12317.3698847758</v>
      </c>
      <c r="E27" s="86" t="n">
        <v>8254.52543955688</v>
      </c>
    </row>
    <row r="28" customFormat="false" ht="12.75" hidden="false" customHeight="false" outlineLevel="0" collapsed="false">
      <c r="B28" s="18" t="s">
        <v>488</v>
      </c>
      <c r="C28" s="86"/>
      <c r="D28" s="86"/>
      <c r="E28" s="86"/>
    </row>
    <row r="29" customFormat="false" ht="12.75" hidden="false" customHeight="false" outlineLevel="0" collapsed="false">
      <c r="B29" s="1" t="s">
        <v>482</v>
      </c>
      <c r="C29" s="79" t="n">
        <v>75.5558449</v>
      </c>
      <c r="D29" s="79" t="n">
        <v>14.5271211</v>
      </c>
      <c r="E29" s="79" t="n">
        <v>61.0287238</v>
      </c>
    </row>
    <row r="30" customFormat="false" ht="12.75" hidden="false" customHeight="false" outlineLevel="0" collapsed="false">
      <c r="B30" s="1" t="s">
        <v>483</v>
      </c>
      <c r="C30" s="79" t="n">
        <v>1.5762744195952</v>
      </c>
      <c r="D30" s="79" t="n">
        <v>0.632847136562226</v>
      </c>
      <c r="E30" s="79" t="n">
        <v>2.44329927189422</v>
      </c>
    </row>
    <row r="31" customFormat="false" ht="12.75" hidden="false" customHeight="false" outlineLevel="0" collapsed="false">
      <c r="B31" s="1" t="s">
        <v>484</v>
      </c>
      <c r="C31" s="79" t="n">
        <v>6054.32342019075</v>
      </c>
      <c r="D31" s="79" t="n">
        <v>4087.57610064392</v>
      </c>
      <c r="E31" s="79" t="n">
        <v>6522.48291469025</v>
      </c>
    </row>
    <row r="32" customFormat="false" ht="12.75" hidden="false" customHeight="false" outlineLevel="0" collapsed="false">
      <c r="B32" s="18" t="s">
        <v>489</v>
      </c>
      <c r="C32" s="79"/>
      <c r="D32" s="79"/>
      <c r="E32" s="79"/>
    </row>
    <row r="33" customFormat="false" ht="12.75" hidden="false" customHeight="false" outlineLevel="0" collapsed="false">
      <c r="B33" s="1" t="s">
        <v>482</v>
      </c>
      <c r="C33" s="79" t="n">
        <v>55.2291285</v>
      </c>
      <c r="D33" s="79" t="n">
        <v>27.8513683</v>
      </c>
      <c r="E33" s="79" t="n">
        <v>27.3777602</v>
      </c>
    </row>
    <row r="34" customFormat="false" ht="12.75" hidden="false" customHeight="false" outlineLevel="0" collapsed="false">
      <c r="B34" s="1" t="s">
        <v>483</v>
      </c>
      <c r="C34" s="79" t="n">
        <v>1.15221082612877</v>
      </c>
      <c r="D34" s="79" t="n">
        <v>1.21329329855968</v>
      </c>
      <c r="E34" s="79" t="n">
        <v>1.0960750511836</v>
      </c>
    </row>
    <row r="35" customFormat="false" ht="12.75" hidden="false" customHeight="false" outlineLevel="0" collapsed="false">
      <c r="B35" s="1" t="s">
        <v>484</v>
      </c>
      <c r="C35" s="79" t="n">
        <v>3407.86357210906</v>
      </c>
      <c r="D35" s="79" t="n">
        <v>3798.98634948036</v>
      </c>
      <c r="E35" s="79" t="n">
        <v>3009.97475857905</v>
      </c>
    </row>
    <row r="36" customFormat="false" ht="12.75" hidden="false" customHeight="false" outlineLevel="0" collapsed="false">
      <c r="B36" s="18" t="s">
        <v>490</v>
      </c>
      <c r="C36" s="79"/>
      <c r="D36" s="79"/>
      <c r="E36" s="79"/>
    </row>
    <row r="37" customFormat="false" ht="12.75" hidden="false" customHeight="false" outlineLevel="0" collapsed="false">
      <c r="B37" s="1" t="s">
        <v>482</v>
      </c>
      <c r="C37" s="79" t="n">
        <v>80.3458098</v>
      </c>
      <c r="D37" s="79" t="n">
        <v>70.63238499</v>
      </c>
      <c r="E37" s="79" t="n">
        <v>9.71342481</v>
      </c>
    </row>
    <row r="38" customFormat="false" ht="12.75" hidden="false" customHeight="false" outlineLevel="0" collapsed="false">
      <c r="B38" s="1" t="s">
        <v>483</v>
      </c>
      <c r="C38" s="79" t="n">
        <v>1.67620446673611</v>
      </c>
      <c r="D38" s="79" t="n">
        <v>3.07696908986889</v>
      </c>
      <c r="E38" s="79" t="n">
        <v>0.388879240595758</v>
      </c>
    </row>
    <row r="39" customFormat="false" ht="12.75" hidden="false" customHeight="false" outlineLevel="0" collapsed="false">
      <c r="B39" s="1" t="s">
        <v>484</v>
      </c>
      <c r="C39" s="79" t="n">
        <v>8271.77318891309</v>
      </c>
      <c r="D39" s="79" t="n">
        <v>8592.76713404308</v>
      </c>
      <c r="E39" s="79" t="n">
        <v>5937.62551645263</v>
      </c>
    </row>
    <row r="40" customFormat="false" ht="12.75" hidden="false" customHeight="false" outlineLevel="0" collapsed="false">
      <c r="B40" s="18" t="s">
        <v>491</v>
      </c>
      <c r="C40" s="79"/>
      <c r="D40" s="79"/>
      <c r="E40" s="79"/>
    </row>
    <row r="41" customFormat="false" ht="12.75" hidden="false" customHeight="false" outlineLevel="0" collapsed="false">
      <c r="B41" s="1" t="s">
        <v>482</v>
      </c>
      <c r="C41" s="79" t="n">
        <v>68.02257161</v>
      </c>
      <c r="D41" s="79" t="n">
        <v>29.73979991</v>
      </c>
      <c r="E41" s="79" t="n">
        <v>38.2827717</v>
      </c>
    </row>
    <row r="42" customFormat="false" ht="12.75" hidden="false" customHeight="false" outlineLevel="0" collapsed="false">
      <c r="B42" s="1" t="s">
        <v>483</v>
      </c>
      <c r="C42" s="79" t="n">
        <v>1.4191124422715</v>
      </c>
      <c r="D42" s="79" t="n">
        <v>1.29555932558289</v>
      </c>
      <c r="E42" s="79" t="n">
        <v>1.53265974440551</v>
      </c>
    </row>
    <row r="43" customFormat="false" ht="12.75" hidden="false" customHeight="false" outlineLevel="0" collapsed="false">
      <c r="B43" s="1" t="s">
        <v>484</v>
      </c>
      <c r="C43" s="79" t="n">
        <v>954.877947813594</v>
      </c>
      <c r="D43" s="79" t="n">
        <v>1274.88022123011</v>
      </c>
      <c r="E43" s="79" t="n">
        <v>706.285613467219</v>
      </c>
    </row>
    <row r="44" customFormat="false" ht="13.5" hidden="false" customHeight="false" outlineLevel="0" collapsed="false">
      <c r="B44" s="33"/>
      <c r="C44" s="33"/>
      <c r="D44" s="33"/>
      <c r="E44" s="33"/>
    </row>
    <row r="45" customFormat="false" ht="13.5" hidden="false" customHeight="false" outlineLevel="0" collapsed="false"/>
    <row r="46" customFormat="false" ht="12.75" hidden="false" customHeight="false" outlineLevel="0" collapsed="false">
      <c r="B46"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159722222222222"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53.56"/>
    <col collapsed="false" customWidth="true" hidden="false" outlineLevel="0" max="3" min="3" style="1" width="24.7"/>
    <col collapsed="false" customWidth="false" hidden="false" outlineLevel="0" max="257" min="4" style="1" width="11.42"/>
  </cols>
  <sheetData>
    <row r="1" customFormat="false" ht="39.95" hidden="false" customHeight="true" outlineLevel="0" collapsed="false">
      <c r="B1" s="68"/>
      <c r="C1" s="29" t="s">
        <v>231</v>
      </c>
    </row>
    <row r="2" customFormat="false" ht="12.75" hidden="false" customHeight="true" outlineLevel="0" collapsed="false">
      <c r="B2" s="30"/>
      <c r="C2" s="30"/>
      <c r="D2" s="30"/>
      <c r="E2" s="204"/>
      <c r="F2" s="30"/>
    </row>
    <row r="3" customFormat="false" ht="21" hidden="false" customHeight="true" outlineLevel="0" collapsed="false">
      <c r="B3" s="80" t="s">
        <v>429</v>
      </c>
      <c r="C3" s="39"/>
      <c r="D3" s="39"/>
      <c r="E3" s="39"/>
      <c r="F3" s="39"/>
      <c r="G3" s="39"/>
      <c r="H3" s="39"/>
      <c r="I3" s="39"/>
      <c r="J3" s="39"/>
      <c r="K3" s="39"/>
    </row>
    <row r="4" customFormat="false" ht="18" hidden="false" customHeight="true" outlineLevel="0" collapsed="false">
      <c r="B4" s="102" t="s">
        <v>194</v>
      </c>
      <c r="C4" s="62"/>
      <c r="D4" s="39"/>
      <c r="E4" s="39"/>
      <c r="F4" s="65"/>
      <c r="G4" s="65"/>
      <c r="H4" s="65"/>
      <c r="I4" s="65"/>
      <c r="J4" s="65"/>
      <c r="K4" s="65"/>
    </row>
    <row r="5" customFormat="false" ht="15" hidden="false" customHeight="true" outlineLevel="0" collapsed="false">
      <c r="B5" s="213"/>
      <c r="C5" s="214"/>
      <c r="D5" s="39"/>
      <c r="E5" s="39"/>
      <c r="F5" s="65"/>
      <c r="G5" s="65"/>
      <c r="H5" s="65"/>
      <c r="I5" s="65"/>
      <c r="J5" s="65"/>
      <c r="K5" s="65"/>
    </row>
    <row r="6" s="34" customFormat="true" ht="33" hidden="false" customHeight="true" outlineLevel="0" collapsed="false">
      <c r="B6" s="183" t="s">
        <v>203</v>
      </c>
      <c r="C6" s="183"/>
      <c r="D6" s="217"/>
      <c r="E6" s="217"/>
      <c r="F6" s="136"/>
    </row>
    <row r="7" customFormat="false" ht="15.75" hidden="false" customHeight="true" outlineLevel="0" collapsed="false">
      <c r="B7" s="180"/>
      <c r="C7" s="137"/>
      <c r="D7" s="137"/>
      <c r="E7" s="137"/>
      <c r="F7" s="30"/>
    </row>
    <row r="8" customFormat="false" ht="12.75" hidden="false" customHeight="false" outlineLevel="0" collapsed="false">
      <c r="B8" s="39" t="s">
        <v>462</v>
      </c>
      <c r="C8" s="40"/>
      <c r="D8" s="40"/>
      <c r="E8" s="40"/>
      <c r="F8" s="30"/>
    </row>
    <row r="9" customFormat="false" ht="12.75" hidden="false" customHeight="true" outlineLevel="0" collapsed="false">
      <c r="B9" s="39"/>
      <c r="C9" s="40"/>
      <c r="D9" s="39"/>
      <c r="E9" s="39"/>
      <c r="F9" s="30"/>
    </row>
    <row r="10" customFormat="false" ht="12.75" hidden="false" customHeight="false" outlineLevel="0" collapsed="false">
      <c r="B10" s="215"/>
      <c r="C10" s="159" t="s">
        <v>234</v>
      </c>
      <c r="D10" s="130"/>
      <c r="E10" s="130"/>
      <c r="F10" s="30"/>
    </row>
    <row r="11" customFormat="false" ht="12.75" hidden="false" customHeight="false" outlineLevel="0" collapsed="false">
      <c r="D11" s="30"/>
      <c r="E11" s="30"/>
    </row>
    <row r="12" customFormat="false" ht="12.75" hidden="false" customHeight="false" outlineLevel="0" collapsed="false">
      <c r="B12" s="18" t="s">
        <v>492</v>
      </c>
      <c r="D12" s="30"/>
      <c r="E12" s="30"/>
    </row>
    <row r="13" customFormat="false" ht="12.75" hidden="false" customHeight="false" outlineLevel="0" collapsed="false">
      <c r="B13" s="1" t="s">
        <v>493</v>
      </c>
      <c r="C13" s="71" t="n">
        <v>103.97932152</v>
      </c>
      <c r="D13" s="152"/>
      <c r="E13" s="152"/>
    </row>
    <row r="14" customFormat="false" ht="12.75" hidden="false" customHeight="false" outlineLevel="0" collapsed="false">
      <c r="B14" s="1" t="s">
        <v>494</v>
      </c>
      <c r="C14" s="71" t="n">
        <v>5.25916932581631</v>
      </c>
      <c r="D14" s="152"/>
      <c r="E14" s="152"/>
    </row>
    <row r="15" customFormat="false" ht="12.75" hidden="false" customHeight="false" outlineLevel="0" collapsed="false">
      <c r="B15" s="1" t="s">
        <v>484</v>
      </c>
      <c r="C15" s="71" t="n">
        <v>6912.33029808858</v>
      </c>
      <c r="D15" s="152"/>
      <c r="E15" s="152"/>
    </row>
    <row r="16" customFormat="false" ht="12.75" hidden="false" customHeight="false" outlineLevel="0" collapsed="false">
      <c r="B16" s="18" t="s">
        <v>495</v>
      </c>
      <c r="C16" s="71"/>
      <c r="D16" s="152"/>
      <c r="E16" s="152"/>
    </row>
    <row r="17" customFormat="false" ht="12.75" hidden="false" customHeight="false" outlineLevel="0" collapsed="false">
      <c r="B17" s="1" t="s">
        <v>493</v>
      </c>
      <c r="C17" s="71" t="n">
        <v>792.2330646</v>
      </c>
      <c r="D17" s="152"/>
      <c r="E17" s="152"/>
    </row>
    <row r="18" customFormat="false" ht="12.75" hidden="false" customHeight="false" outlineLevel="0" collapsed="false">
      <c r="B18" s="1" t="s">
        <v>494</v>
      </c>
      <c r="C18" s="71" t="n">
        <v>40.0703502517119</v>
      </c>
      <c r="D18" s="152"/>
      <c r="E18" s="152"/>
    </row>
    <row r="19" customFormat="false" ht="12.75" hidden="false" customHeight="false" outlineLevel="0" collapsed="false">
      <c r="B19" s="1" t="s">
        <v>484</v>
      </c>
      <c r="C19" s="71" t="n">
        <v>900.693901544311</v>
      </c>
      <c r="D19" s="152"/>
      <c r="E19" s="152"/>
    </row>
    <row r="20" customFormat="false" ht="12.75" hidden="false" customHeight="false" outlineLevel="0" collapsed="false">
      <c r="B20" s="18" t="s">
        <v>496</v>
      </c>
      <c r="C20" s="71"/>
      <c r="D20" s="152"/>
      <c r="E20" s="152"/>
    </row>
    <row r="21" customFormat="false" ht="12.75" hidden="false" customHeight="false" outlineLevel="0" collapsed="false">
      <c r="B21" s="1" t="s">
        <v>493</v>
      </c>
      <c r="C21" s="71" t="n">
        <v>118.33420477</v>
      </c>
      <c r="D21" s="152"/>
      <c r="E21" s="152"/>
    </row>
    <row r="22" customFormat="false" ht="12.75" hidden="false" customHeight="false" outlineLevel="0" collapsed="false">
      <c r="B22" s="1" t="s">
        <v>494</v>
      </c>
      <c r="C22" s="71" t="n">
        <v>5.98522485840172</v>
      </c>
      <c r="D22" s="152"/>
      <c r="E22" s="152"/>
    </row>
    <row r="23" customFormat="false" ht="12.75" hidden="false" customHeight="false" outlineLevel="0" collapsed="false">
      <c r="B23" s="1" t="s">
        <v>484</v>
      </c>
      <c r="C23" s="71" t="n">
        <v>1816.13416949234</v>
      </c>
      <c r="D23" s="152"/>
      <c r="E23" s="152"/>
    </row>
    <row r="24" customFormat="false" ht="12.75" hidden="false" customHeight="false" outlineLevel="0" collapsed="false">
      <c r="B24" s="18" t="s">
        <v>497</v>
      </c>
      <c r="C24" s="71"/>
      <c r="D24" s="152"/>
      <c r="E24" s="152"/>
    </row>
    <row r="25" customFormat="false" ht="12.75" hidden="false" customHeight="false" outlineLevel="0" collapsed="false">
      <c r="B25" s="1" t="s">
        <v>493</v>
      </c>
      <c r="C25" s="78" t="n">
        <v>28.96958537</v>
      </c>
      <c r="D25" s="152"/>
      <c r="E25" s="152"/>
    </row>
    <row r="26" customFormat="false" ht="12.75" hidden="false" customHeight="false" outlineLevel="0" collapsed="false">
      <c r="B26" s="1" t="s">
        <v>494</v>
      </c>
      <c r="C26" s="78" t="n">
        <v>1.46525244185418</v>
      </c>
      <c r="D26" s="152"/>
      <c r="E26" s="152"/>
    </row>
    <row r="27" customFormat="false" ht="12.75" hidden="false" customHeight="false" outlineLevel="0" collapsed="false">
      <c r="B27" s="1" t="s">
        <v>484</v>
      </c>
      <c r="C27" s="78" t="n">
        <v>1757.91486111629</v>
      </c>
      <c r="D27" s="152"/>
      <c r="E27" s="152"/>
    </row>
    <row r="28" customFormat="false" ht="12.75" hidden="false" customHeight="false" outlineLevel="0" collapsed="false">
      <c r="B28" s="18" t="s">
        <v>498</v>
      </c>
      <c r="C28" s="71"/>
      <c r="D28" s="152"/>
      <c r="E28" s="152"/>
    </row>
    <row r="29" customFormat="false" ht="12.75" hidden="false" customHeight="false" outlineLevel="0" collapsed="false">
      <c r="B29" s="1" t="s">
        <v>493</v>
      </c>
      <c r="C29" s="86" t="s">
        <v>268</v>
      </c>
      <c r="D29" s="152"/>
      <c r="E29" s="152"/>
    </row>
    <row r="30" customFormat="false" ht="12.75" hidden="false" customHeight="false" outlineLevel="0" collapsed="false">
      <c r="B30" s="1" t="s">
        <v>494</v>
      </c>
      <c r="C30" s="86" t="s">
        <v>268</v>
      </c>
      <c r="D30" s="152"/>
      <c r="E30" s="152"/>
    </row>
    <row r="31" customFormat="false" ht="12.75" hidden="false" customHeight="false" outlineLevel="0" collapsed="false">
      <c r="B31" s="1" t="s">
        <v>484</v>
      </c>
      <c r="C31" s="86" t="s">
        <v>268</v>
      </c>
      <c r="D31" s="152"/>
      <c r="E31" s="152"/>
    </row>
    <row r="32" customFormat="false" ht="12.75" hidden="false" customHeight="false" outlineLevel="0" collapsed="false">
      <c r="B32" s="18" t="s">
        <v>499</v>
      </c>
      <c r="C32" s="71"/>
      <c r="D32" s="152"/>
      <c r="E32" s="152"/>
    </row>
    <row r="33" customFormat="false" ht="12.75" hidden="false" customHeight="false" outlineLevel="0" collapsed="false">
      <c r="B33" s="1" t="s">
        <v>493</v>
      </c>
      <c r="C33" s="71" t="n">
        <v>110.10598506</v>
      </c>
      <c r="D33" s="152"/>
      <c r="E33" s="152"/>
    </row>
    <row r="34" customFormat="false" ht="12.75" hidden="false" customHeight="false" outlineLevel="0" collapsed="false">
      <c r="B34" s="1" t="s">
        <v>494</v>
      </c>
      <c r="C34" s="71" t="n">
        <v>5.56904979520336</v>
      </c>
      <c r="D34" s="152"/>
      <c r="E34" s="152"/>
    </row>
    <row r="35" customFormat="false" ht="12.75" hidden="false" customHeight="false" outlineLevel="0" collapsed="false">
      <c r="B35" s="1" t="s">
        <v>484</v>
      </c>
      <c r="C35" s="71" t="n">
        <v>4506.12117170899</v>
      </c>
      <c r="D35" s="152"/>
      <c r="E35" s="152"/>
    </row>
    <row r="36" customFormat="false" ht="12.75" hidden="false" customHeight="false" outlineLevel="0" collapsed="false">
      <c r="B36" s="18" t="s">
        <v>500</v>
      </c>
      <c r="C36" s="71"/>
      <c r="D36" s="152"/>
      <c r="E36" s="152"/>
    </row>
    <row r="37" customFormat="false" ht="12.75" hidden="false" customHeight="false" outlineLevel="0" collapsed="false">
      <c r="B37" s="1" t="s">
        <v>493</v>
      </c>
      <c r="C37" s="71" t="n">
        <v>134.15204943</v>
      </c>
      <c r="D37" s="152"/>
      <c r="E37" s="152"/>
    </row>
    <row r="38" customFormat="false" ht="12.75" hidden="false" customHeight="false" outlineLevel="0" collapsed="false">
      <c r="B38" s="1" t="s">
        <v>494</v>
      </c>
      <c r="C38" s="71" t="n">
        <v>6.78527550520652</v>
      </c>
      <c r="D38" s="152"/>
      <c r="E38" s="152"/>
    </row>
    <row r="39" customFormat="false" ht="12.75" hidden="false" customHeight="false" outlineLevel="0" collapsed="false">
      <c r="B39" s="1" t="s">
        <v>484</v>
      </c>
      <c r="C39" s="71" t="n">
        <v>3345.59205868943</v>
      </c>
      <c r="D39" s="152"/>
      <c r="E39" s="152"/>
    </row>
    <row r="40" customFormat="false" ht="12.75" hidden="false" customHeight="false" outlineLevel="0" collapsed="false">
      <c r="B40" s="18" t="s">
        <v>501</v>
      </c>
      <c r="C40" s="71"/>
      <c r="D40" s="152"/>
      <c r="E40" s="152"/>
    </row>
    <row r="41" customFormat="false" ht="12.75" hidden="false" customHeight="false" outlineLevel="0" collapsed="false">
      <c r="B41" s="1" t="s">
        <v>493</v>
      </c>
      <c r="C41" s="86" t="s">
        <v>268</v>
      </c>
      <c r="D41" s="152"/>
      <c r="E41" s="152"/>
    </row>
    <row r="42" customFormat="false" ht="12.75" hidden="false" customHeight="false" outlineLevel="0" collapsed="false">
      <c r="B42" s="1" t="s">
        <v>494</v>
      </c>
      <c r="C42" s="86" t="s">
        <v>268</v>
      </c>
      <c r="D42" s="152"/>
      <c r="E42" s="152"/>
    </row>
    <row r="43" customFormat="false" ht="12.75" hidden="false" customHeight="false" outlineLevel="0" collapsed="false">
      <c r="B43" s="1" t="s">
        <v>484</v>
      </c>
      <c r="C43" s="86" t="s">
        <v>268</v>
      </c>
      <c r="D43" s="152"/>
      <c r="E43" s="152"/>
    </row>
    <row r="44" customFormat="false" ht="12.75" hidden="false" customHeight="false" outlineLevel="0" collapsed="false">
      <c r="B44" s="18" t="s">
        <v>502</v>
      </c>
      <c r="C44" s="71"/>
      <c r="D44" s="152"/>
      <c r="E44" s="152"/>
    </row>
    <row r="45" customFormat="false" ht="12.75" hidden="false" customHeight="false" outlineLevel="0" collapsed="false">
      <c r="B45" s="1" t="s">
        <v>493</v>
      </c>
      <c r="C45" s="71" t="n">
        <v>1215.6827834</v>
      </c>
      <c r="D45" s="152"/>
      <c r="E45" s="152"/>
    </row>
    <row r="46" customFormat="false" ht="12.75" hidden="false" customHeight="false" outlineLevel="0" collapsed="false">
      <c r="B46" s="1" t="s">
        <v>494</v>
      </c>
      <c r="C46" s="71" t="n">
        <v>61.48801041321</v>
      </c>
      <c r="D46" s="152"/>
      <c r="E46" s="152"/>
    </row>
    <row r="47" customFormat="false" ht="12.75" hidden="false" customHeight="false" outlineLevel="0" collapsed="false">
      <c r="B47" s="1" t="s">
        <v>484</v>
      </c>
      <c r="C47" s="71" t="n">
        <v>-340.366975932523</v>
      </c>
      <c r="D47" s="152"/>
      <c r="E47" s="152"/>
    </row>
    <row r="48" customFormat="false" ht="12.75" hidden="false" customHeight="false" outlineLevel="0" collapsed="false">
      <c r="B48" s="18" t="s">
        <v>41</v>
      </c>
      <c r="C48" s="71"/>
      <c r="D48" s="152"/>
      <c r="E48" s="152"/>
    </row>
    <row r="49" customFormat="false" ht="12.75" hidden="false" customHeight="false" outlineLevel="0" collapsed="false">
      <c r="B49" s="1" t="s">
        <v>493</v>
      </c>
      <c r="C49" s="71" t="n">
        <v>78.98221398</v>
      </c>
      <c r="D49" s="152"/>
      <c r="E49" s="152"/>
    </row>
    <row r="50" customFormat="false" ht="12.75" hidden="false" customHeight="false" outlineLevel="0" collapsed="false">
      <c r="B50" s="1" t="s">
        <v>494</v>
      </c>
      <c r="C50" s="71" t="n">
        <v>3.99484081042767</v>
      </c>
      <c r="D50" s="152"/>
      <c r="E50" s="152"/>
    </row>
    <row r="51" customFormat="false" ht="12.75" hidden="false" customHeight="false" outlineLevel="0" collapsed="false">
      <c r="B51" s="1" t="s">
        <v>484</v>
      </c>
      <c r="C51" s="71" t="n">
        <v>1912.68877320347</v>
      </c>
      <c r="D51" s="152"/>
      <c r="E51" s="152"/>
    </row>
    <row r="52" customFormat="false" ht="13.5" hidden="false" customHeight="false" outlineLevel="0" collapsed="false">
      <c r="B52" s="33"/>
      <c r="C52" s="33"/>
      <c r="D52" s="30"/>
      <c r="E52" s="30"/>
    </row>
    <row r="53" customFormat="false" ht="13.5" hidden="false" customHeight="false" outlineLevel="0" collapsed="false"/>
    <row r="54" customFormat="false" ht="12.75" hidden="false" customHeight="false" outlineLevel="0" collapsed="false">
      <c r="B54" s="151" t="s">
        <v>248</v>
      </c>
    </row>
  </sheetData>
  <mergeCells count="1">
    <mergeCell ref="B6:C6"/>
  </mergeCells>
  <hyperlinks>
    <hyperlink ref="C1" location="índice!A1" display="ÍNDICE"/>
  </hyperlinks>
  <printOptions headings="false" gridLines="false" gridLinesSet="true" horizontalCentered="false" verticalCentered="false"/>
  <pageMargins left="0.770138888888889" right="0.511805555555556" top="0.25" bottom="0.2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24.7"/>
    <col collapsed="false" customWidth="true" hidden="false" outlineLevel="0" max="4" min="4" style="1" width="20.56"/>
    <col collapsed="false" customWidth="false" hidden="false" outlineLevel="0" max="6" min="5" style="1" width="11.42"/>
    <col collapsed="false" customWidth="true" hidden="false" outlineLevel="0" max="7" min="7" style="1" width="16.56"/>
    <col collapsed="false" customWidth="true" hidden="false" outlineLevel="0" max="9" min="8" style="1" width="11.56"/>
    <col collapsed="false" customWidth="false" hidden="false" outlineLevel="0" max="257" min="10"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2.75" hidden="false" customHeight="true" outlineLevel="0" collapsed="false">
      <c r="B5" s="155"/>
      <c r="C5" s="40"/>
      <c r="D5" s="39"/>
      <c r="E5" s="39"/>
      <c r="F5" s="39"/>
    </row>
    <row r="6" s="34" customFormat="true" ht="30" hidden="false" customHeight="true" outlineLevel="0" collapsed="false">
      <c r="B6" s="183" t="s">
        <v>206</v>
      </c>
      <c r="C6" s="183"/>
      <c r="D6" s="183"/>
      <c r="E6" s="136"/>
      <c r="F6" s="136"/>
    </row>
    <row r="7" customFormat="false" ht="12"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false" outlineLevel="0" collapsed="false">
      <c r="B9" s="39"/>
      <c r="C9" s="40"/>
      <c r="D9" s="30"/>
      <c r="E9" s="30"/>
      <c r="G9" s="66"/>
    </row>
    <row r="10" customFormat="false" ht="12.75" hidden="false" customHeight="true" outlineLevel="0" collapsed="false">
      <c r="B10" s="127" t="s">
        <v>449</v>
      </c>
      <c r="C10" s="218" t="s">
        <v>505</v>
      </c>
      <c r="D10" s="218"/>
      <c r="E10" s="30"/>
    </row>
    <row r="11" customFormat="false" ht="12.75" hidden="false" customHeight="fals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152" t="n">
        <v>14.8508841837627</v>
      </c>
      <c r="D14" s="1" t="n">
        <v>19.9</v>
      </c>
    </row>
    <row r="15" customFormat="false" ht="12.75" hidden="false" customHeight="false" outlineLevel="0" collapsed="false">
      <c r="A15" s="221"/>
      <c r="B15" s="1" t="s">
        <v>506</v>
      </c>
      <c r="C15" s="152" t="n">
        <v>17.9031106443382</v>
      </c>
      <c r="D15" s="1" t="n">
        <v>24.3</v>
      </c>
    </row>
    <row r="16" customFormat="false" ht="12.75" hidden="false" customHeight="false" outlineLevel="0" collapsed="false">
      <c r="B16" s="1" t="s">
        <v>507</v>
      </c>
      <c r="C16" s="222" t="n">
        <v>14.1942896158757</v>
      </c>
      <c r="D16" s="1" t="n">
        <v>19.1</v>
      </c>
    </row>
    <row r="17" customFormat="false" ht="12.75" hidden="false" customHeight="false" outlineLevel="0" collapsed="false">
      <c r="B17" s="1" t="s">
        <v>508</v>
      </c>
      <c r="C17" s="222" t="n">
        <v>8.94625530904439</v>
      </c>
      <c r="D17" s="1" t="n">
        <v>15.6</v>
      </c>
    </row>
    <row r="18" customFormat="false" ht="12.75" hidden="false" customHeight="false" outlineLevel="0" collapsed="false">
      <c r="B18" s="1" t="s">
        <v>509</v>
      </c>
      <c r="C18" s="222" t="n">
        <v>11.172304848717</v>
      </c>
      <c r="D18" s="1" t="n">
        <v>16.6</v>
      </c>
    </row>
    <row r="19" customFormat="false" ht="12.75" hidden="false" customHeight="false" outlineLevel="0" collapsed="false">
      <c r="B19" s="1" t="s">
        <v>510</v>
      </c>
      <c r="C19" s="152" t="n">
        <v>32.3850106766911</v>
      </c>
      <c r="D19" s="1" t="n">
        <v>29.6</v>
      </c>
    </row>
    <row r="20" customFormat="false" ht="12.75" hidden="false" customHeight="false" outlineLevel="0" collapsed="false">
      <c r="B20" s="1" t="s">
        <v>511</v>
      </c>
      <c r="C20" s="152" t="n">
        <v>14.3030079556917</v>
      </c>
      <c r="D20" s="1" t="n">
        <v>19.1</v>
      </c>
    </row>
    <row r="21" customFormat="false" ht="12.75" hidden="false" customHeight="false" outlineLevel="0" collapsed="false">
      <c r="B21" s="1" t="s">
        <v>512</v>
      </c>
      <c r="C21" s="152" t="n">
        <v>10.2961088851176</v>
      </c>
      <c r="D21" s="1" t="n">
        <v>16.5</v>
      </c>
    </row>
    <row r="22" customFormat="false" ht="12.75" hidden="false" customHeight="false" outlineLevel="0" collapsed="false">
      <c r="B22" s="1" t="s">
        <v>513</v>
      </c>
      <c r="C22" s="152" t="n">
        <v>11.66416652028</v>
      </c>
      <c r="D22" s="1" t="n">
        <v>17.9</v>
      </c>
    </row>
    <row r="23" customFormat="false" ht="12.75" hidden="false" customHeight="false" outlineLevel="0" collapsed="false">
      <c r="B23" s="18" t="s">
        <v>244</v>
      </c>
      <c r="C23" s="152"/>
      <c r="H23" s="38"/>
      <c r="I23" s="38"/>
    </row>
    <row r="24" customFormat="false" ht="12.75" hidden="false" customHeight="false" outlineLevel="0" collapsed="false">
      <c r="B24" s="1" t="s">
        <v>322</v>
      </c>
      <c r="C24" s="152" t="n">
        <v>14.2835256324611</v>
      </c>
      <c r="D24" s="38" t="n">
        <v>19</v>
      </c>
      <c r="H24" s="38"/>
      <c r="I24" s="38"/>
    </row>
    <row r="25" customFormat="false" ht="12.75" hidden="false" customHeight="false" outlineLevel="0" collapsed="false">
      <c r="B25" s="1" t="s">
        <v>506</v>
      </c>
      <c r="C25" s="152" t="n">
        <v>21.3880052963702</v>
      </c>
      <c r="D25" s="1" t="n">
        <v>25.7</v>
      </c>
      <c r="H25" s="38"/>
      <c r="I25" s="38"/>
    </row>
    <row r="26" customFormat="false" ht="12.75" hidden="false" customHeight="false" outlineLevel="0" collapsed="false">
      <c r="B26" s="1" t="s">
        <v>507</v>
      </c>
      <c r="C26" s="223" t="n">
        <v>14.460093522703</v>
      </c>
      <c r="D26" s="1" t="n">
        <v>17.8</v>
      </c>
      <c r="H26" s="38"/>
      <c r="I26" s="38"/>
    </row>
    <row r="27" customFormat="false" ht="12.75" hidden="false" customHeight="false" outlineLevel="0" collapsed="false">
      <c r="B27" s="1" t="s">
        <v>508</v>
      </c>
      <c r="C27" s="152" t="n">
        <v>8.24008676710241</v>
      </c>
      <c r="D27" s="1" t="n">
        <v>14.9</v>
      </c>
      <c r="H27" s="38"/>
      <c r="I27" s="38"/>
    </row>
    <row r="28" customFormat="false" ht="12.75" hidden="false" customHeight="false" outlineLevel="0" collapsed="false">
      <c r="B28" s="1" t="s">
        <v>509</v>
      </c>
      <c r="C28" s="223" t="n">
        <v>10.197095215408</v>
      </c>
      <c r="D28" s="1" t="n">
        <v>16.3</v>
      </c>
      <c r="H28" s="38"/>
      <c r="I28" s="38"/>
    </row>
    <row r="29" customFormat="false" ht="12.75" hidden="false" customHeight="false" outlineLevel="0" collapsed="false">
      <c r="B29" s="1" t="s">
        <v>510</v>
      </c>
      <c r="C29" s="152" t="n">
        <v>31.1343919461643</v>
      </c>
      <c r="D29" s="1" t="n">
        <v>26.7</v>
      </c>
      <c r="H29" s="38"/>
      <c r="I29" s="38"/>
    </row>
    <row r="30" customFormat="false" ht="12.75" hidden="false" customHeight="false" outlineLevel="0" collapsed="false">
      <c r="B30" s="1" t="s">
        <v>511</v>
      </c>
      <c r="C30" s="152" t="n">
        <v>12.9527110970481</v>
      </c>
      <c r="D30" s="1" t="n">
        <v>17.7</v>
      </c>
    </row>
    <row r="31" customFormat="false" ht="12.75" hidden="false" customHeight="false" outlineLevel="0" collapsed="false">
      <c r="B31" s="1" t="s">
        <v>512</v>
      </c>
      <c r="C31" s="152" t="n">
        <v>9.70640985175717</v>
      </c>
      <c r="D31" s="1" t="n">
        <v>15.7</v>
      </c>
    </row>
    <row r="32" customFormat="false" ht="12.75" hidden="false" customHeight="false" outlineLevel="0" collapsed="false">
      <c r="B32" s="1" t="s">
        <v>513</v>
      </c>
      <c r="C32" s="152" t="n">
        <v>11.8189364433774</v>
      </c>
      <c r="D32" s="1" t="n">
        <v>17.6</v>
      </c>
    </row>
    <row r="33" customFormat="false" ht="12.75" hidden="false" customHeight="false" outlineLevel="0" collapsed="false">
      <c r="B33" s="18" t="s">
        <v>246</v>
      </c>
      <c r="C33" s="152"/>
    </row>
    <row r="34" customFormat="false" ht="12.75" hidden="false" customHeight="false" outlineLevel="0" collapsed="false">
      <c r="B34" s="1" t="s">
        <v>322</v>
      </c>
      <c r="C34" s="152" t="n">
        <v>15.372129554404</v>
      </c>
      <c r="D34" s="1" t="n">
        <v>20.8</v>
      </c>
    </row>
    <row r="35" customFormat="false" ht="12.75" hidden="false" customHeight="false" outlineLevel="0" collapsed="false">
      <c r="B35" s="1" t="s">
        <v>506</v>
      </c>
      <c r="C35" s="223" t="n">
        <v>14.4681924568935</v>
      </c>
      <c r="D35" s="1" t="n">
        <v>22.7</v>
      </c>
    </row>
    <row r="36" customFormat="false" ht="12.75" hidden="false" customHeight="false" outlineLevel="0" collapsed="false">
      <c r="B36" s="1" t="s">
        <v>507</v>
      </c>
      <c r="C36" s="223" t="n">
        <v>13.9091088039232</v>
      </c>
      <c r="D36" s="1" t="n">
        <v>20.5</v>
      </c>
    </row>
    <row r="37" customFormat="false" ht="12.75" hidden="false" customHeight="false" outlineLevel="0" collapsed="false">
      <c r="B37" s="1" t="s">
        <v>508</v>
      </c>
      <c r="C37" s="152" t="n">
        <v>9.64717126330306</v>
      </c>
      <c r="D37" s="1" t="n">
        <v>16.4</v>
      </c>
    </row>
    <row r="38" customFormat="false" ht="12.75" hidden="false" customHeight="false" outlineLevel="0" collapsed="false">
      <c r="B38" s="1" t="s">
        <v>509</v>
      </c>
      <c r="C38" s="223" t="n">
        <v>12.010011018228</v>
      </c>
      <c r="D38" s="1" t="n">
        <v>16.8</v>
      </c>
    </row>
    <row r="39" customFormat="false" ht="12.75" hidden="false" customHeight="false" outlineLevel="0" collapsed="false">
      <c r="B39" s="1" t="s">
        <v>510</v>
      </c>
      <c r="C39" s="152" t="n">
        <v>33.2092840653373</v>
      </c>
      <c r="D39" s="1" t="n">
        <v>31.8</v>
      </c>
    </row>
    <row r="40" customFormat="false" ht="12.75" hidden="false" customHeight="false" outlineLevel="0" collapsed="false">
      <c r="B40" s="1" t="s">
        <v>511</v>
      </c>
      <c r="C40" s="152" t="n">
        <v>15.5279740787467</v>
      </c>
      <c r="D40" s="1" t="n">
        <v>20.5</v>
      </c>
    </row>
    <row r="41" customFormat="false" ht="12.75" hidden="false" customHeight="false" outlineLevel="0" collapsed="false">
      <c r="B41" s="1" t="s">
        <v>512</v>
      </c>
      <c r="C41" s="152" t="n">
        <v>10.8696178793948</v>
      </c>
      <c r="D41" s="1" t="n">
        <v>17.2</v>
      </c>
    </row>
    <row r="42" customFormat="false" ht="12.75" hidden="false" customHeight="false" outlineLevel="0" collapsed="false">
      <c r="B42" s="1" t="s">
        <v>513</v>
      </c>
      <c r="C42" s="152" t="n">
        <v>11.5132827331771</v>
      </c>
      <c r="D42" s="1" t="n">
        <v>18.2</v>
      </c>
    </row>
    <row r="43" customFormat="false" ht="13.5" hidden="false" customHeight="false" outlineLevel="0" collapsed="false">
      <c r="B43" s="33"/>
      <c r="C43" s="184"/>
      <c r="D43" s="33"/>
    </row>
    <row r="44" customFormat="false" ht="13.5" hidden="false" customHeight="false" outlineLevel="0" collapsed="false">
      <c r="B44" s="30"/>
      <c r="C44" s="152"/>
      <c r="D44" s="30"/>
    </row>
    <row r="45" customFormat="false" ht="12.75" hidden="false" customHeight="false" outlineLevel="0" collapsed="false">
      <c r="B45" s="66" t="s">
        <v>514</v>
      </c>
      <c r="C45" s="66"/>
      <c r="D45" s="66"/>
      <c r="E45" s="66"/>
      <c r="F45" s="66"/>
      <c r="G45" s="66"/>
      <c r="H45" s="66"/>
      <c r="I45" s="66"/>
      <c r="J45" s="66"/>
      <c r="K45" s="66"/>
    </row>
    <row r="47" customFormat="false" ht="12.75" hidden="false" customHeight="false" outlineLevel="0" collapsed="false">
      <c r="B47" s="151" t="s">
        <v>248</v>
      </c>
    </row>
    <row r="79" customFormat="false" ht="12.75" hidden="false" customHeight="false" outlineLevel="0" collapsed="false">
      <c r="C79" s="224" t="s">
        <v>515</v>
      </c>
      <c r="D79" s="225" t="s">
        <v>290</v>
      </c>
    </row>
    <row r="80" customFormat="false" ht="12.75" hidden="false" customHeight="false" outlineLevel="0" collapsed="false">
      <c r="C80" s="226" t="s">
        <v>515</v>
      </c>
      <c r="D80" s="225" t="s">
        <v>290</v>
      </c>
    </row>
    <row r="81" customFormat="false" ht="12.75" hidden="false" customHeight="false" outlineLevel="0" collapsed="false">
      <c r="C81" s="224" t="s">
        <v>515</v>
      </c>
      <c r="D81" s="225" t="s">
        <v>290</v>
      </c>
    </row>
    <row r="83" customFormat="false" ht="12.75" hidden="false" customHeight="false" outlineLevel="0" collapsed="false">
      <c r="B83" s="227" t="s">
        <v>248</v>
      </c>
    </row>
    <row r="97" customFormat="false" ht="12.75" hidden="false" customHeight="false" outlineLevel="0" collapsed="false">
      <c r="C97" s="228"/>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159722222222222" bottom="0.17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99"/>
    <col collapsed="false" customWidth="true" hidden="false" outlineLevel="0" max="3" min="3" style="1" width="22.56"/>
    <col collapsed="false" customWidth="true" hidden="false" outlineLevel="0" max="4" min="4" style="1" width="14.41"/>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4.25" hidden="false" customHeight="true" outlineLevel="0" collapsed="false">
      <c r="B6" s="183" t="s">
        <v>207</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3.5"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2" customFormat="false" ht="12.75" hidden="false" customHeight="false" outlineLevel="0" collapsed="false">
      <c r="E12" s="30"/>
    </row>
    <row r="13" customFormat="false" ht="12.75" hidden="false" customHeight="false" outlineLevel="0" collapsed="false">
      <c r="B13" s="1" t="s">
        <v>516</v>
      </c>
      <c r="C13" s="71" t="n">
        <v>6.73662003615535</v>
      </c>
      <c r="D13" s="52" t="n">
        <v>10.8</v>
      </c>
    </row>
    <row r="14" customFormat="false" ht="12.75" hidden="false" customHeight="false" outlineLevel="0" collapsed="false">
      <c r="B14" s="1" t="s">
        <v>517</v>
      </c>
      <c r="C14" s="71" t="n">
        <v>33.2992400692078</v>
      </c>
      <c r="D14" s="52" t="n">
        <v>40.1</v>
      </c>
    </row>
    <row r="15" customFormat="false" ht="12.75" hidden="false" customHeight="false" outlineLevel="0" collapsed="false">
      <c r="B15" s="1" t="s">
        <v>518</v>
      </c>
      <c r="C15" s="71" t="n">
        <v>18.8040525794274</v>
      </c>
      <c r="D15" s="52" t="n">
        <v>24.7</v>
      </c>
    </row>
    <row r="16" customFormat="false" ht="12.75" hidden="false" customHeight="false" outlineLevel="0" collapsed="false">
      <c r="B16" s="1" t="s">
        <v>519</v>
      </c>
      <c r="C16" s="71" t="n">
        <v>34.8265082691278</v>
      </c>
      <c r="D16" s="52" t="n">
        <v>30.2</v>
      </c>
    </row>
    <row r="17" customFormat="false" ht="12.75" hidden="false" customHeight="false" outlineLevel="0" collapsed="false">
      <c r="B17" s="1" t="s">
        <v>520</v>
      </c>
      <c r="C17" s="71" t="n">
        <v>30.7225946036926</v>
      </c>
      <c r="D17" s="52" t="n">
        <v>30</v>
      </c>
    </row>
    <row r="18" customFormat="false" ht="12" hidden="false" customHeight="true" outlineLevel="0" collapsed="false">
      <c r="B18" s="154"/>
      <c r="C18" s="184"/>
      <c r="D18" s="33"/>
    </row>
    <row r="19" customFormat="false" ht="12" hidden="false" customHeight="true" outlineLevel="0" collapsed="false"/>
    <row r="20" customFormat="false" ht="12.75" hidden="false" customHeight="true" outlineLevel="0" collapsed="false">
      <c r="B20" s="230" t="s">
        <v>514</v>
      </c>
      <c r="C20" s="230"/>
      <c r="D20" s="230"/>
    </row>
    <row r="21" customFormat="false" ht="12" hidden="false" customHeight="true" outlineLevel="0" collapsed="false">
      <c r="B21" s="230"/>
      <c r="C21" s="231"/>
      <c r="D21" s="231"/>
    </row>
    <row r="22" customFormat="false" ht="12.75" hidden="false" customHeight="false" outlineLevel="0" collapsed="false">
      <c r="B22" s="151" t="s">
        <v>248</v>
      </c>
      <c r="C22" s="152"/>
    </row>
    <row r="23" customFormat="false" ht="12.75" hidden="false" customHeight="false" outlineLevel="0" collapsed="false">
      <c r="C23" s="152"/>
    </row>
    <row r="24" customFormat="false" ht="12.75" hidden="false" customHeight="false" outlineLevel="0" collapsed="false">
      <c r="C24" s="152"/>
    </row>
    <row r="25" customFormat="false" ht="12.75" hidden="false" customHeight="false" outlineLevel="0" collapsed="false">
      <c r="B25" s="18"/>
      <c r="C25" s="152"/>
    </row>
    <row r="26" customFormat="false" ht="12.75" hidden="false" customHeight="false" outlineLevel="0" collapsed="false">
      <c r="C26" s="152"/>
    </row>
    <row r="27" customFormat="false" ht="12.75" hidden="false" customHeight="false" outlineLevel="0" collapsed="false">
      <c r="C27" s="152"/>
    </row>
    <row r="28" customFormat="false" ht="12.75" hidden="false" customHeight="false" outlineLevel="0" collapsed="false">
      <c r="C28" s="152"/>
    </row>
    <row r="29" customFormat="false" ht="12.75" hidden="false" customHeight="false" outlineLevel="0" collapsed="false">
      <c r="C29" s="152"/>
    </row>
    <row r="34" customFormat="false" ht="12.75" hidden="false" customHeight="false" outlineLevel="0" collapsed="false">
      <c r="B34" s="221"/>
      <c r="C34" s="221"/>
      <c r="D34" s="221"/>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sheetData>
  <mergeCells count="3">
    <mergeCell ref="B6:D6"/>
    <mergeCell ref="C10:D10"/>
    <mergeCell ref="B20:D20"/>
  </mergeCells>
  <hyperlinks>
    <hyperlink ref="D1" location="índice!A1" display="ÍNDICE"/>
  </hyperlinks>
  <printOptions headings="false" gridLines="false" gridLinesSet="true" horizontalCentered="false" verticalCentered="false"/>
  <pageMargins left="0.7875" right="0.511805555555556" top="0.259722222222222"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3.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 hidden="false" customHeight="true" outlineLevel="0" collapsed="false">
      <c r="B6" s="183" t="s">
        <v>208</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2" customFormat="false" ht="12.75" hidden="false" customHeight="false" outlineLevel="0" collapsed="false">
      <c r="D12" s="30"/>
      <c r="E12" s="30"/>
    </row>
    <row r="13" customFormat="false" ht="12.75" hidden="false" customHeight="false" outlineLevel="0" collapsed="false">
      <c r="B13" s="1" t="s">
        <v>521</v>
      </c>
      <c r="C13" s="79" t="n">
        <v>21.3306919326725</v>
      </c>
      <c r="D13" s="104" t="n">
        <v>23.2</v>
      </c>
    </row>
    <row r="14" customFormat="false" ht="12.75" hidden="false" customHeight="false" outlineLevel="0" collapsed="false">
      <c r="B14" s="1" t="s">
        <v>522</v>
      </c>
      <c r="C14" s="86" t="n">
        <v>62.6179612093019</v>
      </c>
      <c r="D14" s="104" t="n">
        <v>51.8</v>
      </c>
    </row>
    <row r="15" customFormat="false" ht="12.75" hidden="false" customHeight="false" outlineLevel="0" collapsed="false">
      <c r="B15" s="1" t="s">
        <v>523</v>
      </c>
      <c r="C15" s="79" t="n">
        <v>6.88862953094313</v>
      </c>
      <c r="D15" s="104" t="n">
        <v>12.4</v>
      </c>
    </row>
    <row r="16" customFormat="false" ht="12.75" hidden="false" customHeight="false" outlineLevel="0" collapsed="false">
      <c r="B16" s="1" t="s">
        <v>524</v>
      </c>
      <c r="C16" s="86" t="n">
        <v>26.4334640014191</v>
      </c>
      <c r="D16" s="104" t="n">
        <v>29.9</v>
      </c>
    </row>
    <row r="17" customFormat="false" ht="12.75" hidden="false" customHeight="false" outlineLevel="0" collapsed="false">
      <c r="B17" s="1" t="s">
        <v>525</v>
      </c>
      <c r="C17" s="79" t="n">
        <v>5.61972749278674</v>
      </c>
      <c r="D17" s="104" t="n">
        <v>11.3</v>
      </c>
    </row>
    <row r="18" customFormat="false" ht="12.75" hidden="false" customHeight="false" outlineLevel="0" collapsed="false">
      <c r="B18" s="1" t="s">
        <v>526</v>
      </c>
      <c r="C18" s="79" t="n">
        <v>33.4322926899332</v>
      </c>
      <c r="D18" s="104" t="n">
        <v>40.3</v>
      </c>
    </row>
    <row r="19" customFormat="false" ht="12.75" hidden="false" customHeight="false" outlineLevel="0" collapsed="false">
      <c r="B19" s="1" t="s">
        <v>527</v>
      </c>
      <c r="C19" s="79" t="n">
        <v>6.89999339564718</v>
      </c>
      <c r="D19" s="104" t="n">
        <v>14.4</v>
      </c>
    </row>
    <row r="20" customFormat="false" ht="12.75" hidden="false" customHeight="false" outlineLevel="0" collapsed="false">
      <c r="B20" s="1" t="s">
        <v>528</v>
      </c>
      <c r="C20" s="86" t="n">
        <v>17.4220764778297</v>
      </c>
      <c r="D20" s="104" t="n">
        <v>24.4</v>
      </c>
    </row>
    <row r="21" customFormat="false" ht="12.75" hidden="false" customHeight="false" outlineLevel="0" collapsed="false">
      <c r="B21" s="1" t="s">
        <v>529</v>
      </c>
      <c r="C21" s="79" t="n">
        <v>27.6416672481429</v>
      </c>
      <c r="D21" s="104" t="n">
        <v>39</v>
      </c>
    </row>
    <row r="22" customFormat="false" ht="12.75" hidden="false" customHeight="false" outlineLevel="0" collapsed="false">
      <c r="B22" s="1" t="s">
        <v>530</v>
      </c>
      <c r="C22" s="79" t="n">
        <v>19.6492980237343</v>
      </c>
      <c r="D22" s="104" t="n">
        <v>21.8</v>
      </c>
    </row>
    <row r="23" customFormat="false" ht="12.75" hidden="false" customHeight="false" outlineLevel="0" collapsed="false">
      <c r="B23" s="1" t="s">
        <v>531</v>
      </c>
      <c r="C23" s="86" t="s">
        <v>268</v>
      </c>
      <c r="D23" s="104" t="n">
        <v>27.5</v>
      </c>
    </row>
    <row r="24" customFormat="false" ht="12.75" hidden="false" customHeight="false" outlineLevel="0" collapsed="false">
      <c r="B24" s="1" t="s">
        <v>532</v>
      </c>
      <c r="C24" s="86" t="n">
        <v>45.2788671515091</v>
      </c>
      <c r="D24" s="104" t="n">
        <v>45.7</v>
      </c>
    </row>
    <row r="25" customFormat="false" ht="12.75" hidden="false" customHeight="false" outlineLevel="0" collapsed="false">
      <c r="B25" s="1" t="s">
        <v>533</v>
      </c>
      <c r="C25" s="86" t="n">
        <v>41.2332025063794</v>
      </c>
      <c r="D25" s="104" t="n">
        <v>38.7</v>
      </c>
    </row>
    <row r="26" customFormat="false" ht="12.75" hidden="false" customHeight="false" outlineLevel="0" collapsed="false">
      <c r="B26" s="1" t="s">
        <v>534</v>
      </c>
      <c r="C26" s="86" t="n">
        <v>15.4722145242386</v>
      </c>
      <c r="D26" s="104" t="n">
        <v>18.9</v>
      </c>
    </row>
    <row r="27" customFormat="false" ht="12.75" hidden="false" customHeight="false" outlineLevel="0" collapsed="false">
      <c r="B27" s="1" t="s">
        <v>535</v>
      </c>
      <c r="C27" s="86" t="n">
        <v>15.9961478445316</v>
      </c>
      <c r="D27" s="104" t="n">
        <v>22.7</v>
      </c>
    </row>
    <row r="28" customFormat="false" ht="13.5" hidden="false" customHeight="false" outlineLevel="0" collapsed="false">
      <c r="B28" s="33"/>
      <c r="C28" s="184"/>
      <c r="D28" s="33"/>
    </row>
    <row r="29" customFormat="false" ht="13.5" hidden="false" customHeight="false" outlineLevel="0" collapsed="false">
      <c r="B29" s="30"/>
      <c r="C29" s="152"/>
      <c r="D29" s="30"/>
    </row>
    <row r="30" customFormat="false" ht="12.75" hidden="false" customHeight="false" outlineLevel="0" collapsed="false">
      <c r="B30" s="66" t="s">
        <v>514</v>
      </c>
    </row>
    <row r="32" customFormat="false" ht="12.75" hidden="false" customHeight="false" outlineLevel="0" collapsed="false">
      <c r="B32" s="151" t="s">
        <v>248</v>
      </c>
    </row>
    <row r="34" customFormat="false" ht="12.75" hidden="false" customHeight="false" outlineLevel="0" collapsed="false">
      <c r="B34" s="221"/>
      <c r="C34" s="221"/>
      <c r="D34" s="221"/>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row r="46" customFormat="false" ht="12.75" hidden="false" customHeight="false" outlineLevel="0" collapsed="false">
      <c r="B46" s="30"/>
      <c r="C46" s="30"/>
      <c r="D46" s="30"/>
    </row>
    <row r="47" customFormat="false" ht="12.75" hidden="false" customHeight="false" outlineLevel="0" collapsed="false">
      <c r="B47" s="30"/>
      <c r="C47" s="30"/>
      <c r="D47" s="30"/>
    </row>
    <row r="48" customFormat="false" ht="12.75" hidden="false" customHeight="false" outlineLevel="0" collapsed="false">
      <c r="B48" s="30"/>
      <c r="C48" s="30"/>
      <c r="D48"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30" hidden="false" customHeight="true" outlineLevel="0" collapsed="false">
      <c r="B6" s="91" t="s">
        <v>72</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70"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74" t="s">
        <v>249</v>
      </c>
      <c r="C13" s="86" t="n">
        <v>939.823007510001</v>
      </c>
      <c r="D13" s="86" t="n">
        <v>16.7892501182805</v>
      </c>
      <c r="E13" s="86" t="n">
        <v>31.1572136349177</v>
      </c>
      <c r="F13" s="86" t="n">
        <v>20.6819981503732</v>
      </c>
      <c r="G13" s="86" t="n">
        <v>28.1397113953061</v>
      </c>
      <c r="H13" s="86" t="n">
        <v>40.0531143472772</v>
      </c>
    </row>
    <row r="14" customFormat="false" ht="12.75" hidden="false" customHeight="false" outlineLevel="0" collapsed="false">
      <c r="B14" s="75" t="s">
        <v>250</v>
      </c>
      <c r="C14" s="86" t="n">
        <v>889.858263880001</v>
      </c>
      <c r="D14" s="86" t="n">
        <v>16.3636813580951</v>
      </c>
      <c r="E14" s="86" t="n">
        <v>30.5393607264007</v>
      </c>
      <c r="F14" s="86" t="n">
        <v>20.3338208886264</v>
      </c>
      <c r="G14" s="86" t="n">
        <v>28.777639699993</v>
      </c>
      <c r="H14" s="86" t="n">
        <v>40.3961535551323</v>
      </c>
    </row>
    <row r="15" customFormat="false" ht="12.75" hidden="false" customHeight="false" outlineLevel="0" collapsed="false">
      <c r="B15" s="76" t="s">
        <v>251</v>
      </c>
      <c r="C15" s="86" t="n">
        <v>788.271013160001</v>
      </c>
      <c r="D15" s="86" t="n">
        <v>16.3784262207539</v>
      </c>
      <c r="E15" s="86" t="n">
        <v>30.752417698099</v>
      </c>
      <c r="F15" s="86" t="n">
        <v>19.8945139364358</v>
      </c>
      <c r="G15" s="86" t="n">
        <v>28.3815319572825</v>
      </c>
      <c r="H15" s="86" t="n">
        <v>41.5157377889747</v>
      </c>
    </row>
    <row r="16" customFormat="false" ht="12.75" hidden="false" customHeight="false" outlineLevel="0" collapsed="false">
      <c r="B16" s="75" t="s">
        <v>252</v>
      </c>
      <c r="C16" s="86" t="n">
        <v>101.58725072</v>
      </c>
      <c r="D16" s="86" t="n">
        <v>16.2492679081334</v>
      </c>
      <c r="E16" s="86" t="n">
        <v>28.8861352108851</v>
      </c>
      <c r="F16" s="86" t="n">
        <v>23.742643687129</v>
      </c>
      <c r="G16" s="86" t="n">
        <v>31.8512562163765</v>
      </c>
      <c r="H16" s="86" t="n">
        <v>31.7086874403013</v>
      </c>
    </row>
    <row r="17" customFormat="false" ht="12.75" hidden="false" customHeight="false" outlineLevel="0" collapsed="false">
      <c r="B17" s="75" t="s">
        <v>253</v>
      </c>
      <c r="C17" s="79" t="n">
        <v>49.96474363</v>
      </c>
      <c r="D17" s="79" t="n">
        <v>24.3685120255264</v>
      </c>
      <c r="E17" s="79" t="n">
        <v>42.1610030384539</v>
      </c>
      <c r="F17" s="79" t="n">
        <v>26.8829388767945</v>
      </c>
      <c r="G17" s="79" t="n">
        <v>16.7783847388071</v>
      </c>
      <c r="H17" s="79" t="n">
        <v>33.9436809394873</v>
      </c>
    </row>
    <row r="18" customFormat="false" ht="12.75" hidden="false" customHeight="false" outlineLevel="0" collapsed="false">
      <c r="B18" s="74" t="s">
        <v>254</v>
      </c>
      <c r="C18" s="86" t="n">
        <v>637.03066371</v>
      </c>
      <c r="D18" s="86" t="n">
        <v>11.6634756806344</v>
      </c>
      <c r="E18" s="86" t="n">
        <v>29.5278978290488</v>
      </c>
      <c r="F18" s="86" t="n">
        <v>20.0295090611346</v>
      </c>
      <c r="G18" s="86" t="n">
        <v>35.4241135294439</v>
      </c>
      <c r="H18" s="86" t="n">
        <v>43.4657829966017</v>
      </c>
    </row>
    <row r="19" customFormat="false" ht="12.75" hidden="false" customHeight="false" outlineLevel="0" collapsed="false">
      <c r="B19" s="75" t="s">
        <v>255</v>
      </c>
      <c r="C19" s="86" t="n">
        <v>349.91677581</v>
      </c>
      <c r="D19" s="86" t="n">
        <v>11.129277174509</v>
      </c>
      <c r="E19" s="86" t="n">
        <v>28.6308618179537</v>
      </c>
      <c r="F19" s="86" t="n">
        <v>20.422831850395</v>
      </c>
      <c r="G19" s="86" t="n">
        <v>37.2399084863413</v>
      </c>
      <c r="H19" s="86" t="n">
        <v>42.9722228355371</v>
      </c>
    </row>
    <row r="20" customFormat="false" ht="12.75" hidden="false" customHeight="false" outlineLevel="0" collapsed="false">
      <c r="B20" s="75" t="s">
        <v>256</v>
      </c>
      <c r="C20" s="86" t="n">
        <v>287.1138879</v>
      </c>
      <c r="D20" s="86" t="n">
        <v>12.3145240164469</v>
      </c>
      <c r="E20" s="86" t="n">
        <v>30.621150235206</v>
      </c>
      <c r="F20" s="86" t="n">
        <v>19.5501513983016</v>
      </c>
      <c r="G20" s="86" t="n">
        <v>33.2111341382452</v>
      </c>
      <c r="H20" s="86" t="n">
        <v>44.0673038129271</v>
      </c>
    </row>
    <row r="21" customFormat="false" ht="12.75" hidden="false" customHeight="false" outlineLevel="0" collapsed="false">
      <c r="B21" s="74" t="s">
        <v>257</v>
      </c>
      <c r="C21" s="86" t="n">
        <v>400.25174369</v>
      </c>
      <c r="D21" s="86" t="n">
        <v>22.7083077420384</v>
      </c>
      <c r="E21" s="86" t="n">
        <v>36.6576098200933</v>
      </c>
      <c r="F21" s="86" t="n">
        <v>25.1872110913476</v>
      </c>
      <c r="G21" s="86" t="n">
        <v>37.0956362241351</v>
      </c>
      <c r="H21" s="86" t="n">
        <v>32.29452665923</v>
      </c>
    </row>
    <row r="22" customFormat="false" ht="13.5" hidden="false" customHeight="false" outlineLevel="0" collapsed="false">
      <c r="B22" s="62"/>
      <c r="C22" s="62"/>
      <c r="D22" s="62"/>
      <c r="E22" s="62"/>
      <c r="F22" s="62"/>
      <c r="G22" s="62"/>
      <c r="H22" s="62"/>
    </row>
    <row r="23" customFormat="false" ht="12" hidden="false" customHeight="true" outlineLevel="0" collapsed="false">
      <c r="B23" s="87"/>
      <c r="C23" s="109"/>
      <c r="D23" s="109"/>
      <c r="E23" s="109"/>
      <c r="F23" s="109"/>
      <c r="G23" s="109"/>
      <c r="H23" s="109"/>
    </row>
    <row r="24" customFormat="false" ht="12.75" hidden="false" customHeight="false" outlineLevel="0" collapsed="false">
      <c r="B24" s="64" t="s">
        <v>247</v>
      </c>
      <c r="C24" s="104"/>
      <c r="D24" s="104"/>
      <c r="E24" s="104"/>
      <c r="F24" s="104"/>
      <c r="G24" s="104"/>
      <c r="H24" s="104"/>
    </row>
    <row r="25" customFormat="false" ht="12.75" hidden="false" customHeight="false" outlineLevel="0" collapsed="false">
      <c r="B25" s="66"/>
      <c r="C25" s="104"/>
      <c r="D25" s="104"/>
      <c r="E25" s="104"/>
      <c r="F25" s="104"/>
      <c r="G25" s="104"/>
      <c r="H25" s="104"/>
    </row>
    <row r="26" customFormat="false" ht="12.75" hidden="false" customHeight="false" outlineLevel="0" collapsed="false">
      <c r="B26" s="67" t="s">
        <v>315</v>
      </c>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row r="30" customFormat="false" ht="12.75" hidden="false" customHeight="false" outlineLevel="0" collapsed="false">
      <c r="C30" s="104"/>
      <c r="D30" s="104"/>
      <c r="E30" s="104"/>
      <c r="F30" s="104"/>
      <c r="G30" s="104"/>
      <c r="H30"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9.85"/>
    <col collapsed="false" customWidth="true" hidden="false" outlineLevel="0" max="3" min="3" style="1" width="22.56"/>
    <col collapsed="false" customWidth="true" hidden="false" outlineLevel="0" max="4" min="4" style="1" width="13.85"/>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09</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05</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36</v>
      </c>
      <c r="C13" s="71" t="n">
        <v>13.6087534190874</v>
      </c>
      <c r="D13" s="52" t="n">
        <v>18.6</v>
      </c>
    </row>
    <row r="14" customFormat="false" ht="12.75" hidden="false" customHeight="false" outlineLevel="0" collapsed="false">
      <c r="B14" s="1" t="s">
        <v>537</v>
      </c>
      <c r="C14" s="71" t="n">
        <v>22.2836049739125</v>
      </c>
      <c r="D14" s="52" t="n">
        <v>30.5</v>
      </c>
    </row>
    <row r="15" customFormat="false" ht="13.5" hidden="false" customHeight="false" outlineLevel="0" collapsed="false">
      <c r="B15" s="33"/>
      <c r="C15" s="33"/>
      <c r="D15" s="33"/>
    </row>
    <row r="16" customFormat="false" ht="13.5" hidden="false" customHeight="false" outlineLevel="0" collapsed="false"/>
    <row r="17" customFormat="false" ht="18" hidden="false" customHeight="true" outlineLevel="0" collapsed="false">
      <c r="B17" s="142" t="s">
        <v>514</v>
      </c>
      <c r="C17" s="142"/>
      <c r="D17" s="142"/>
    </row>
    <row r="19" customFormat="false" ht="12.75" hidden="false" customHeight="false" outlineLevel="0" collapsed="false">
      <c r="B19" s="151" t="s">
        <v>248</v>
      </c>
    </row>
    <row r="34" customFormat="false" ht="12.75" hidden="false" customHeight="false" outlineLevel="0" collapsed="false">
      <c r="B34" s="221"/>
      <c r="C34" s="221"/>
      <c r="D34" s="221"/>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3">
    <mergeCell ref="B6:D6"/>
    <mergeCell ref="C10:D10"/>
    <mergeCell ref="B17:D17"/>
  </mergeCells>
  <hyperlinks>
    <hyperlink ref="D1" location="índice!A1" display="ÍNDICE"/>
  </hyperlinks>
  <printOptions headings="false" gridLines="false" gridLinesSet="true" horizontalCentered="false" verticalCentered="false"/>
  <pageMargins left="0.7875" right="0.511805555555556" top="0.433333333333333"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99"/>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E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10</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7.25" hidden="false" customHeight="true" outlineLevel="0" collapsed="false">
      <c r="C9" s="40"/>
      <c r="D9" s="30"/>
      <c r="E9" s="30"/>
    </row>
    <row r="10" customFormat="false" ht="18" hidden="false" customHeight="true" outlineLevel="0" collapsed="false">
      <c r="B10" s="127" t="s">
        <v>449</v>
      </c>
      <c r="C10" s="218" t="s">
        <v>505</v>
      </c>
      <c r="D10" s="218"/>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38</v>
      </c>
      <c r="D13" s="1" t="n">
        <v>47.6</v>
      </c>
    </row>
    <row r="14" customFormat="false" ht="12.75" hidden="false" customHeight="false" outlineLevel="0" collapsed="false">
      <c r="B14" s="1" t="s">
        <v>539</v>
      </c>
      <c r="D14" s="1" t="n">
        <v>14.6</v>
      </c>
    </row>
    <row r="15" customFormat="false" ht="12.75" hidden="false" customHeight="false" outlineLevel="0" collapsed="false">
      <c r="B15" s="1" t="s">
        <v>540</v>
      </c>
      <c r="D15" s="1" t="n">
        <v>7.2</v>
      </c>
    </row>
    <row r="16" customFormat="false" ht="12.75" hidden="false" customHeight="false" outlineLevel="0" collapsed="false">
      <c r="B16" s="1" t="s">
        <v>541</v>
      </c>
      <c r="D16" s="1" t="n">
        <v>67.6</v>
      </c>
    </row>
    <row r="17" customFormat="false" ht="12.75" hidden="false" customHeight="false" outlineLevel="0" collapsed="false">
      <c r="B17" s="1" t="s">
        <v>542</v>
      </c>
      <c r="D17" s="1" t="n">
        <v>56.6</v>
      </c>
    </row>
    <row r="18" customFormat="false" ht="12.75" hidden="false" customHeight="false" outlineLevel="0" collapsed="false">
      <c r="B18" s="1" t="s">
        <v>543</v>
      </c>
      <c r="D18" s="1" t="n">
        <v>25.8</v>
      </c>
    </row>
    <row r="19" customFormat="false" ht="12.75" hidden="false" customHeight="false" outlineLevel="0" collapsed="false">
      <c r="B19" s="1" t="s">
        <v>544</v>
      </c>
      <c r="D19" s="1" t="n">
        <v>10.7</v>
      </c>
    </row>
    <row r="20" s="30" customFormat="true" ht="13.5" hidden="false" customHeight="false" outlineLevel="0" collapsed="false">
      <c r="B20" s="33"/>
      <c r="C20" s="33"/>
      <c r="D20" s="33"/>
    </row>
    <row r="21" customFormat="false" ht="13.5" hidden="false" customHeight="false" outlineLevel="0" collapsed="false"/>
    <row r="22" customFormat="false" ht="18" hidden="false" customHeight="true" outlineLevel="0" collapsed="false">
      <c r="B22" s="84" t="s">
        <v>545</v>
      </c>
      <c r="C22" s="84"/>
      <c r="D22" s="84"/>
    </row>
    <row r="23" customFormat="false" ht="12.75" hidden="false" customHeight="false" outlineLevel="0" collapsed="false">
      <c r="B23" s="66" t="s">
        <v>546</v>
      </c>
    </row>
    <row r="25" customFormat="false" ht="12.75" hidden="false" customHeight="false" outlineLevel="0" collapsed="false">
      <c r="B25" s="151" t="s">
        <v>315</v>
      </c>
    </row>
    <row r="34" customFormat="false" ht="12.75" hidden="false" customHeight="false" outlineLevel="0" collapsed="false">
      <c r="B34" s="221"/>
      <c r="C34" s="221"/>
      <c r="D34" s="221"/>
    </row>
    <row r="38" customFormat="false" ht="12.75" hidden="false" customHeight="false" outlineLevel="0" collapsed="false">
      <c r="B38" s="30"/>
      <c r="C38" s="30"/>
      <c r="D38" s="30"/>
      <c r="E38" s="30"/>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row r="49" customFormat="false" ht="12.75" hidden="false" customHeight="false" outlineLevel="0" collapsed="false">
      <c r="B49" s="30"/>
      <c r="C49" s="30"/>
      <c r="D49" s="30"/>
      <c r="E49" s="30"/>
    </row>
    <row r="50" customFormat="false" ht="12.75" hidden="false" customHeight="false" outlineLevel="0" collapsed="false">
      <c r="B50" s="30"/>
      <c r="C50" s="30"/>
      <c r="D50" s="30"/>
      <c r="E50" s="30"/>
    </row>
  </sheetData>
  <mergeCells count="3">
    <mergeCell ref="B6:D6"/>
    <mergeCell ref="C10:D10"/>
    <mergeCell ref="B22:D22"/>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85"/>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 hidden="false" customHeight="true" outlineLevel="0" collapsed="false">
      <c r="B6" s="183" t="s">
        <v>211</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48</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 t="s">
        <v>549</v>
      </c>
      <c r="C13" s="104" t="n">
        <v>7627.8</v>
      </c>
      <c r="D13" s="104" t="n">
        <v>6278.7</v>
      </c>
      <c r="F13" s="52"/>
    </row>
    <row r="14" customFormat="false" ht="12.75" hidden="false" customHeight="false" outlineLevel="0" collapsed="false">
      <c r="B14" s="1" t="s">
        <v>550</v>
      </c>
      <c r="C14" s="104" t="n">
        <v>16018.38</v>
      </c>
      <c r="D14" s="104" t="n">
        <v>13185.2</v>
      </c>
    </row>
    <row r="15" customFormat="false" ht="13.5" hidden="false" customHeight="false" outlineLevel="0" collapsed="false">
      <c r="B15" s="33"/>
      <c r="C15" s="33"/>
      <c r="D15" s="33"/>
    </row>
    <row r="16" customFormat="false" ht="13.5" hidden="false" customHeight="false" outlineLevel="0" collapsed="false"/>
    <row r="17" customFormat="false" ht="12.75" hidden="false" customHeight="false" outlineLevel="0" collapsed="false">
      <c r="B17" s="151" t="s">
        <v>248</v>
      </c>
    </row>
    <row r="34" customFormat="false" ht="12.75" hidden="false" customHeight="false" outlineLevel="0" collapsed="false">
      <c r="B34" s="221"/>
      <c r="C34" s="221"/>
      <c r="D34" s="221"/>
    </row>
    <row r="39" customFormat="false" ht="12.75" hidden="false" customHeight="false" outlineLevel="0" collapsed="false">
      <c r="B39" s="30"/>
      <c r="C39" s="30"/>
      <c r="D39" s="30"/>
    </row>
    <row r="40" customFormat="false" ht="12.75" hidden="false" customHeight="false" outlineLevel="0" collapsed="false">
      <c r="B40" s="30"/>
      <c r="C40" s="30"/>
      <c r="D40" s="30"/>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row r="46" customFormat="false" ht="12.75" hidden="false" customHeight="false" outlineLevel="0" collapsed="false">
      <c r="B46" s="30"/>
      <c r="C46" s="30"/>
      <c r="D46"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 hidden="false" customHeight="true" outlineLevel="0" collapsed="false">
      <c r="B6" s="183" t="s">
        <v>212</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8" hidden="false" customHeight="true" outlineLevel="0" collapsed="false">
      <c r="B10" s="127" t="s">
        <v>449</v>
      </c>
      <c r="C10" s="229" t="s">
        <v>551</v>
      </c>
      <c r="D10" s="229"/>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232" t="s">
        <v>552</v>
      </c>
      <c r="C13" s="86" t="n">
        <v>4.21345772077358</v>
      </c>
      <c r="D13" s="104" t="n">
        <v>5.1</v>
      </c>
    </row>
    <row r="14" customFormat="false" ht="13.5" hidden="false" customHeight="false" outlineLevel="0" collapsed="false"/>
    <row r="15" customFormat="false" ht="13.5" hidden="false" customHeight="false" outlineLevel="0" collapsed="false">
      <c r="B15" s="87"/>
      <c r="C15" s="87"/>
      <c r="D15" s="87"/>
    </row>
    <row r="16" customFormat="false" ht="17.25" hidden="false" customHeight="true" outlineLevel="0" collapsed="false">
      <c r="B16" s="139" t="s">
        <v>553</v>
      </c>
      <c r="C16" s="139"/>
      <c r="D16" s="139"/>
    </row>
    <row r="17" customFormat="false" ht="12.75" hidden="false" customHeight="true" outlineLevel="0" collapsed="false">
      <c r="B17" s="139" t="s">
        <v>554</v>
      </c>
      <c r="C17" s="139"/>
      <c r="D17" s="139"/>
    </row>
    <row r="19" customFormat="false" ht="12.75" hidden="false" customHeight="false" outlineLevel="0" collapsed="false">
      <c r="B19" s="151" t="s">
        <v>248</v>
      </c>
    </row>
    <row r="34" customFormat="false" ht="12.75" hidden="false" customHeight="false" outlineLevel="0" collapsed="false">
      <c r="B34" s="221"/>
      <c r="C34" s="221"/>
      <c r="D34" s="221"/>
    </row>
    <row r="38" customFormat="false" ht="12.75" hidden="false" customHeight="false" outlineLevel="0" collapsed="false">
      <c r="B38" s="30"/>
      <c r="C38" s="30"/>
      <c r="D38" s="30"/>
      <c r="E38" s="30"/>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4">
    <mergeCell ref="B6:D6"/>
    <mergeCell ref="C10:D10"/>
    <mergeCell ref="B16:D16"/>
    <mergeCell ref="B17:D17"/>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30.75" hidden="false" customHeight="true" outlineLevel="0" collapsed="false">
      <c r="B6" s="183" t="s">
        <v>213</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4.25" hidden="false" customHeight="true" outlineLevel="0" collapsed="false">
      <c r="B10" s="127" t="s">
        <v>449</v>
      </c>
      <c r="C10" s="218" t="s">
        <v>552</v>
      </c>
      <c r="D10" s="218"/>
      <c r="E10" s="30"/>
    </row>
    <row r="11" customFormat="false" ht="12.75" hidden="false" customHeight="tru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86" t="n">
        <v>24.4211961509216</v>
      </c>
      <c r="D14" s="104" t="n">
        <v>24.6</v>
      </c>
    </row>
    <row r="15" customFormat="false" ht="12.75" hidden="false" customHeight="false" outlineLevel="0" collapsed="false">
      <c r="B15" s="1" t="s">
        <v>506</v>
      </c>
      <c r="C15" s="86" t="n">
        <v>24.4211961509216</v>
      </c>
      <c r="D15" s="104" t="n">
        <v>26</v>
      </c>
    </row>
    <row r="16" customFormat="false" ht="12.75" hidden="false" customHeight="false" outlineLevel="0" collapsed="false">
      <c r="B16" s="1" t="s">
        <v>512</v>
      </c>
      <c r="C16" s="86" t="n">
        <v>22.7314705565315</v>
      </c>
      <c r="D16" s="104" t="n">
        <v>26.7</v>
      </c>
    </row>
    <row r="17" customFormat="false" ht="12.75" hidden="false" customHeight="false" outlineLevel="0" collapsed="false">
      <c r="B17" s="1" t="s">
        <v>510</v>
      </c>
      <c r="C17" s="86" t="n">
        <v>25.2995621280055</v>
      </c>
      <c r="D17" s="104" t="n">
        <v>20.5</v>
      </c>
    </row>
    <row r="18" customFormat="false" ht="12.75" hidden="false" customHeight="false" outlineLevel="0" collapsed="false">
      <c r="B18" s="1" t="s">
        <v>511</v>
      </c>
      <c r="C18" s="86" t="n">
        <v>24.2595068914584</v>
      </c>
      <c r="D18" s="104" t="n">
        <v>24.3</v>
      </c>
    </row>
    <row r="19" customFormat="false" ht="12.75" hidden="false" customHeight="false" outlineLevel="0" collapsed="false">
      <c r="B19" s="18" t="s">
        <v>244</v>
      </c>
      <c r="C19" s="86"/>
      <c r="D19" s="104"/>
    </row>
    <row r="20" customFormat="false" ht="12.75" hidden="false" customHeight="false" outlineLevel="0" collapsed="false">
      <c r="B20" s="1" t="s">
        <v>322</v>
      </c>
      <c r="C20" s="86" t="n">
        <v>23.05120742547</v>
      </c>
      <c r="D20" s="104" t="n">
        <v>25.8</v>
      </c>
    </row>
    <row r="21" customFormat="false" ht="12.75" hidden="false" customHeight="false" outlineLevel="0" collapsed="false">
      <c r="B21" s="1" t="s">
        <v>506</v>
      </c>
      <c r="C21" s="86" t="n">
        <v>24.4211961509216</v>
      </c>
      <c r="D21" s="104" t="n">
        <v>26.3</v>
      </c>
    </row>
    <row r="22" customFormat="false" ht="12.75" hidden="false" customHeight="false" outlineLevel="0" collapsed="false">
      <c r="B22" s="1" t="s">
        <v>512</v>
      </c>
      <c r="C22" s="86" t="n">
        <v>22.486055013868</v>
      </c>
      <c r="D22" s="104" t="n">
        <v>26.8</v>
      </c>
    </row>
    <row r="23" customFormat="false" ht="12.75" hidden="false" customHeight="false" outlineLevel="0" collapsed="false">
      <c r="B23" s="1" t="s">
        <v>510</v>
      </c>
      <c r="C23" s="86" t="n">
        <v>24.7489446498335</v>
      </c>
      <c r="D23" s="104" t="n">
        <v>24</v>
      </c>
    </row>
    <row r="24" customFormat="false" ht="12.75" hidden="false" customHeight="false" outlineLevel="0" collapsed="false">
      <c r="B24" s="1" t="s">
        <v>511</v>
      </c>
      <c r="C24" s="86" t="n">
        <v>22.9747327757239</v>
      </c>
      <c r="D24" s="104" t="n">
        <v>25.7</v>
      </c>
    </row>
    <row r="25" customFormat="false" ht="12.75" hidden="false" customHeight="false" outlineLevel="0" collapsed="false">
      <c r="B25" s="18" t="s">
        <v>246</v>
      </c>
      <c r="C25" s="86"/>
      <c r="D25" s="104"/>
    </row>
    <row r="26" customFormat="false" ht="12.75" hidden="false" customHeight="false" outlineLevel="0" collapsed="false">
      <c r="B26" s="1" t="s">
        <v>322</v>
      </c>
      <c r="C26" s="86" t="n">
        <v>24.7489446498335</v>
      </c>
      <c r="D26" s="104" t="n">
        <v>23.7</v>
      </c>
    </row>
    <row r="27" customFormat="false" ht="12.75" hidden="false" customHeight="false" outlineLevel="0" collapsed="false">
      <c r="B27" s="1" t="s">
        <v>506</v>
      </c>
      <c r="C27" s="79" t="n">
        <v>24.4211961509216</v>
      </c>
      <c r="D27" s="104" t="n">
        <v>25.4</v>
      </c>
    </row>
    <row r="28" customFormat="false" ht="12.75" hidden="false" customHeight="false" outlineLevel="0" collapsed="false">
      <c r="B28" s="1" t="s">
        <v>512</v>
      </c>
      <c r="C28" s="86" t="n">
        <v>23.8749486527352</v>
      </c>
      <c r="D28" s="104" t="n">
        <v>26.7</v>
      </c>
    </row>
    <row r="29" customFormat="false" ht="12.75" hidden="false" customHeight="false" outlineLevel="0" collapsed="false">
      <c r="B29" s="1" t="s">
        <v>510</v>
      </c>
      <c r="C29" s="86" t="n">
        <v>25.4394014875412</v>
      </c>
      <c r="D29" s="104" t="n">
        <v>19.7</v>
      </c>
    </row>
    <row r="30" customFormat="false" ht="12.75" hidden="false" customHeight="false" outlineLevel="0" collapsed="false">
      <c r="B30" s="1" t="s">
        <v>511</v>
      </c>
      <c r="C30" s="86" t="n">
        <v>24.9324838092242</v>
      </c>
      <c r="D30" s="104" t="n">
        <v>23.4</v>
      </c>
    </row>
    <row r="31" customFormat="false" ht="13.5" hidden="false" customHeight="false" outlineLevel="0" collapsed="false">
      <c r="C31" s="86"/>
      <c r="D31" s="104"/>
    </row>
    <row r="32" customFormat="false" ht="13.5" hidden="false" customHeight="false" outlineLevel="0" collapsed="false">
      <c r="B32" s="87"/>
      <c r="C32" s="87"/>
      <c r="D32" s="87"/>
    </row>
    <row r="33" customFormat="false" ht="26.25" hidden="false" customHeight="true" outlineLevel="0" collapsed="false">
      <c r="B33" s="233" t="s">
        <v>555</v>
      </c>
      <c r="C33" s="233"/>
      <c r="D33" s="233"/>
    </row>
    <row r="34" customFormat="false" ht="18" hidden="false" customHeight="true" outlineLevel="0" collapsed="false">
      <c r="B34" s="139" t="s">
        <v>556</v>
      </c>
      <c r="C34" s="139"/>
      <c r="D34" s="139"/>
    </row>
    <row r="36" customFormat="false" ht="12.75" hidden="false" customHeight="false" outlineLevel="0" collapsed="false">
      <c r="B36" s="151" t="s">
        <v>248</v>
      </c>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sheetData>
  <mergeCells count="4">
    <mergeCell ref="B6:D6"/>
    <mergeCell ref="C10:D10"/>
    <mergeCell ref="B33:D33"/>
    <mergeCell ref="B34:D34"/>
  </mergeCells>
  <hyperlinks>
    <hyperlink ref="D1" location="índice!A1" display="ÍNDICE"/>
  </hyperlinks>
  <printOptions headings="false" gridLines="false" gridLinesSet="true" horizontalCentered="false" verticalCentered="false"/>
  <pageMargins left="0.7875" right="0.511805555555556" top="0.433333333333333"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19.99"/>
    <col collapsed="false" customWidth="true" hidden="false" outlineLevel="0" max="3" min="3" style="1" width="19.41"/>
    <col collapsed="false" customWidth="true" hidden="false" outlineLevel="0" max="4" min="4" style="1" width="12.42"/>
    <col collapsed="false" customWidth="true" hidden="false" outlineLevel="0" max="5" min="5" style="1" width="19.14"/>
    <col collapsed="false" customWidth="true" hidden="false" outlineLevel="0" max="6" min="6" style="1" width="10.85"/>
    <col collapsed="false" customWidth="true" hidden="false" outlineLevel="0" max="7" min="7" style="1" width="18.99"/>
    <col collapsed="false" customWidth="false" hidden="false" outlineLevel="0" max="257" min="8" style="1" width="11.42"/>
  </cols>
  <sheetData>
    <row r="1" customFormat="false" ht="39.95" hidden="false" customHeight="true" outlineLevel="0" collapsed="false">
      <c r="D1" s="29" t="s">
        <v>231</v>
      </c>
      <c r="F1" s="68"/>
      <c r="H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62"/>
      <c r="F4" s="62"/>
      <c r="G4" s="62"/>
      <c r="H4" s="62"/>
    </row>
    <row r="5" customFormat="false" ht="15" hidden="false" customHeight="true" outlineLevel="0" collapsed="false">
      <c r="B5" s="155"/>
      <c r="C5" s="40"/>
      <c r="D5" s="39"/>
      <c r="E5" s="39"/>
      <c r="F5" s="39"/>
    </row>
    <row r="6" s="34" customFormat="true" ht="15" hidden="false" customHeight="true" outlineLevel="0" collapsed="false">
      <c r="B6" s="183" t="s">
        <v>214</v>
      </c>
      <c r="C6" s="183"/>
      <c r="D6" s="183"/>
      <c r="E6" s="183"/>
      <c r="F6" s="183"/>
      <c r="G6" s="183"/>
      <c r="H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27" hidden="false" customHeight="true" outlineLevel="0" collapsed="false">
      <c r="B10" s="127" t="s">
        <v>449</v>
      </c>
      <c r="C10" s="234" t="s">
        <v>557</v>
      </c>
      <c r="D10" s="234"/>
      <c r="E10" s="216" t="s">
        <v>558</v>
      </c>
      <c r="F10" s="216"/>
      <c r="G10" s="216" t="s">
        <v>559</v>
      </c>
      <c r="H10" s="216"/>
    </row>
    <row r="11" customFormat="false" ht="17.25" hidden="false" customHeight="true" outlineLevel="0" collapsed="false">
      <c r="B11" s="219"/>
      <c r="C11" s="235" t="s">
        <v>309</v>
      </c>
      <c r="D11" s="235" t="s">
        <v>290</v>
      </c>
      <c r="E11" s="235" t="s">
        <v>309</v>
      </c>
      <c r="F11" s="235" t="s">
        <v>290</v>
      </c>
      <c r="G11" s="235" t="s">
        <v>309</v>
      </c>
      <c r="H11" s="235" t="s">
        <v>290</v>
      </c>
    </row>
    <row r="13" customFormat="false" ht="12.75" hidden="false" customHeight="false" outlineLevel="0" collapsed="false">
      <c r="B13" s="1" t="s">
        <v>238</v>
      </c>
      <c r="C13" s="71" t="n">
        <v>4.59177055013893</v>
      </c>
      <c r="D13" s="52" t="n">
        <v>7.4</v>
      </c>
      <c r="E13" s="71" t="n">
        <v>9.77105192373411</v>
      </c>
      <c r="F13" s="52" t="n">
        <v>12.8</v>
      </c>
      <c r="G13" s="71" t="n">
        <v>23.6042459730699</v>
      </c>
      <c r="H13" s="52" t="n">
        <v>27.4</v>
      </c>
    </row>
    <row r="14" customFormat="false" ht="12.75" hidden="false" customHeight="false" outlineLevel="0" collapsed="false">
      <c r="B14" s="1" t="s">
        <v>244</v>
      </c>
      <c r="C14" s="71" t="n">
        <v>4.16312221034873</v>
      </c>
      <c r="D14" s="52" t="n">
        <v>7.2</v>
      </c>
      <c r="E14" s="71" t="n">
        <v>9.06772750244406</v>
      </c>
      <c r="F14" s="52" t="n">
        <v>12.5</v>
      </c>
      <c r="G14" s="71" t="n">
        <v>22.6455894242563</v>
      </c>
      <c r="H14" s="52" t="n">
        <v>26.3</v>
      </c>
    </row>
    <row r="15" customFormat="false" ht="12.75" hidden="false" customHeight="false" outlineLevel="0" collapsed="false">
      <c r="B15" s="1" t="s">
        <v>246</v>
      </c>
      <c r="C15" s="71" t="n">
        <v>4.98557965416358</v>
      </c>
      <c r="D15" s="52" t="n">
        <v>7.5</v>
      </c>
      <c r="E15" s="71" t="n">
        <v>10.4172122712172</v>
      </c>
      <c r="F15" s="52" t="n">
        <v>13.1</v>
      </c>
      <c r="G15" s="71" t="n">
        <v>24.4849858278899</v>
      </c>
      <c r="H15" s="52" t="n">
        <v>28.5</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6" t="s">
        <v>514</v>
      </c>
    </row>
    <row r="20" customFormat="false" ht="12.75" hidden="false" customHeight="false" outlineLevel="0" collapsed="false">
      <c r="B20" s="151" t="s">
        <v>248</v>
      </c>
    </row>
    <row r="34" customFormat="false" ht="12.75" hidden="false" customHeight="false" outlineLevel="0" collapsed="false">
      <c r="B34" s="221"/>
      <c r="C34" s="221"/>
      <c r="D34" s="221"/>
    </row>
    <row r="39" customFormat="false" ht="12.75" hidden="false" customHeight="false" outlineLevel="0" collapsed="false">
      <c r="B39" s="30"/>
      <c r="C39" s="30"/>
      <c r="D39" s="30"/>
      <c r="E39" s="30"/>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row r="48" customFormat="false" ht="12.75" hidden="false" customHeight="false" outlineLevel="0" collapsed="false">
      <c r="B48" s="30"/>
      <c r="C48" s="30"/>
      <c r="D48" s="30"/>
      <c r="E48" s="30"/>
    </row>
  </sheetData>
  <mergeCells count="4">
    <mergeCell ref="B6:H6"/>
    <mergeCell ref="C10:D10"/>
    <mergeCell ref="E10:F10"/>
    <mergeCell ref="G10:H10"/>
  </mergeCells>
  <hyperlinks>
    <hyperlink ref="D1" location="índice!A1" display="ÍNDICE"/>
    <hyperlink ref="H1" location="niv_i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1.13"/>
    <col collapsed="false" customWidth="true" hidden="false" outlineLevel="0" max="4" min="4" style="1" width="13.56"/>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5.75" hidden="false" customHeight="true" outlineLevel="0" collapsed="false">
      <c r="B6" s="183" t="s">
        <v>215</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29" t="s">
        <v>505</v>
      </c>
      <c r="D10" s="229"/>
      <c r="E10" s="30"/>
    </row>
    <row r="11" customFormat="false" ht="12.75" hidden="false" customHeight="false" outlineLevel="0" collapsed="false">
      <c r="B11" s="219"/>
      <c r="C11" s="220" t="s">
        <v>309</v>
      </c>
      <c r="D11" s="220" t="s">
        <v>290</v>
      </c>
      <c r="E11" s="30"/>
    </row>
    <row r="13" customFormat="false" ht="12.75" hidden="false" customHeight="false" outlineLevel="0" collapsed="false">
      <c r="B13" s="18" t="s">
        <v>238</v>
      </c>
    </row>
    <row r="14" customFormat="false" ht="12.75" hidden="false" customHeight="false" outlineLevel="0" collapsed="false">
      <c r="B14" s="1" t="s">
        <v>322</v>
      </c>
      <c r="C14" s="71" t="n">
        <v>33.6725241764519</v>
      </c>
      <c r="D14" s="52" t="n">
        <v>41.3</v>
      </c>
    </row>
    <row r="15" customFormat="false" ht="12.75" hidden="false" customHeight="false" outlineLevel="0" collapsed="false">
      <c r="B15" s="1" t="s">
        <v>506</v>
      </c>
      <c r="C15" s="71" t="n">
        <v>23.0015859593738</v>
      </c>
      <c r="D15" s="52" t="n">
        <v>32.2</v>
      </c>
    </row>
    <row r="16" customFormat="false" ht="12.75" hidden="false" customHeight="false" outlineLevel="0" collapsed="false">
      <c r="B16" s="1" t="s">
        <v>512</v>
      </c>
      <c r="C16" s="71" t="n">
        <v>25.3321885426586</v>
      </c>
      <c r="D16" s="52" t="n">
        <v>32.4</v>
      </c>
    </row>
    <row r="17" customFormat="false" ht="12.75" hidden="false" customHeight="false" outlineLevel="0" collapsed="false">
      <c r="B17" s="1" t="s">
        <v>510</v>
      </c>
      <c r="C17" s="71" t="n">
        <v>81.8693743082404</v>
      </c>
      <c r="D17" s="52" t="n">
        <v>84.9</v>
      </c>
    </row>
    <row r="18" customFormat="false" ht="12.75" hidden="false" customHeight="false" outlineLevel="0" collapsed="false">
      <c r="B18" s="1" t="s">
        <v>511</v>
      </c>
      <c r="C18" s="71" t="n">
        <v>35.5879631046788</v>
      </c>
      <c r="D18" s="52" t="n">
        <v>43</v>
      </c>
    </row>
    <row r="19" customFormat="false" ht="12.75" hidden="false" customHeight="false" outlineLevel="0" collapsed="false">
      <c r="B19" s="18" t="s">
        <v>244</v>
      </c>
      <c r="C19" s="71"/>
      <c r="D19" s="52"/>
    </row>
    <row r="20" customFormat="false" ht="12.75" hidden="false" customHeight="false" outlineLevel="0" collapsed="false">
      <c r="B20" s="1" t="s">
        <v>322</v>
      </c>
      <c r="C20" s="71" t="n">
        <v>31.8733809553494</v>
      </c>
      <c r="D20" s="52" t="n">
        <v>39.5</v>
      </c>
    </row>
    <row r="21" customFormat="false" ht="12.75" hidden="false" customHeight="false" outlineLevel="0" collapsed="false">
      <c r="B21" s="1" t="s">
        <v>506</v>
      </c>
      <c r="C21" s="71" t="n">
        <v>25.6271922068328</v>
      </c>
      <c r="D21" s="52" t="n">
        <v>33.7</v>
      </c>
    </row>
    <row r="22" customFormat="false" ht="12.75" hidden="false" customHeight="false" outlineLevel="0" collapsed="false">
      <c r="B22" s="1" t="s">
        <v>512</v>
      </c>
      <c r="C22" s="71" t="n">
        <v>24.0116198574857</v>
      </c>
      <c r="D22" s="52" t="n">
        <v>31</v>
      </c>
    </row>
    <row r="23" customFormat="false" ht="12.75" hidden="false" customHeight="false" outlineLevel="0" collapsed="false">
      <c r="B23" s="1" t="s">
        <v>510</v>
      </c>
      <c r="C23" s="71" t="n">
        <v>83.6281611609008</v>
      </c>
      <c r="D23" s="52" t="n">
        <v>85.7</v>
      </c>
    </row>
    <row r="24" customFormat="false" ht="12.75" hidden="false" customHeight="false" outlineLevel="0" collapsed="false">
      <c r="B24" s="1" t="s">
        <v>511</v>
      </c>
      <c r="C24" s="71" t="n">
        <v>33.0434200251614</v>
      </c>
      <c r="D24" s="52" t="n">
        <v>40.6</v>
      </c>
    </row>
    <row r="25" customFormat="false" ht="12.75" hidden="false" customHeight="false" outlineLevel="0" collapsed="false">
      <c r="B25" s="18" t="s">
        <v>246</v>
      </c>
      <c r="C25" s="71"/>
      <c r="D25" s="52"/>
    </row>
    <row r="26" customFormat="false" ht="12.75" hidden="false" customHeight="false" outlineLevel="0" collapsed="false">
      <c r="B26" s="1" t="s">
        <v>322</v>
      </c>
      <c r="C26" s="71" t="n">
        <v>35.3254384983905</v>
      </c>
      <c r="D26" s="52" t="n">
        <v>43.1</v>
      </c>
    </row>
    <row r="27" customFormat="false" ht="12.75" hidden="false" customHeight="false" outlineLevel="0" collapsed="false">
      <c r="B27" s="1" t="s">
        <v>506</v>
      </c>
      <c r="C27" s="71" t="n">
        <v>20.4136332224935</v>
      </c>
      <c r="D27" s="52" t="n">
        <v>30.5</v>
      </c>
    </row>
    <row r="28" customFormat="false" ht="12.75" hidden="false" customHeight="false" outlineLevel="0" collapsed="false">
      <c r="B28" s="1" t="s">
        <v>512</v>
      </c>
      <c r="C28" s="71" t="n">
        <v>26.6165013457362</v>
      </c>
      <c r="D28" s="52" t="n">
        <v>33.7</v>
      </c>
    </row>
    <row r="29" customFormat="false" ht="12.75" hidden="false" customHeight="false" outlineLevel="0" collapsed="false">
      <c r="B29" s="1" t="s">
        <v>510</v>
      </c>
      <c r="C29" s="71" t="n">
        <v>80.7101711365928</v>
      </c>
      <c r="D29" s="52" t="n">
        <v>84.4</v>
      </c>
    </row>
    <row r="30" customFormat="false" ht="12.75" hidden="false" customHeight="false" outlineLevel="0" collapsed="false">
      <c r="B30" s="1" t="s">
        <v>511</v>
      </c>
      <c r="C30" s="71" t="n">
        <v>37.8963288918837</v>
      </c>
      <c r="D30" s="52" t="n">
        <v>45.3</v>
      </c>
    </row>
    <row r="31" customFormat="false" ht="13.5" hidden="false" customHeight="false" outlineLevel="0" collapsed="false">
      <c r="B31" s="33"/>
      <c r="C31" s="33"/>
      <c r="D31" s="33"/>
    </row>
    <row r="32" customFormat="false" ht="13.5" hidden="false" customHeight="false" outlineLevel="0" collapsed="false"/>
    <row r="33" customFormat="false" ht="12.75" hidden="false" customHeight="false" outlineLevel="0" collapsed="false">
      <c r="B33" s="66" t="s">
        <v>514</v>
      </c>
    </row>
    <row r="34" customFormat="false" ht="12.75" hidden="false" customHeight="false" outlineLevel="0" collapsed="false">
      <c r="B34" s="221"/>
      <c r="C34" s="221"/>
      <c r="D34" s="221"/>
    </row>
    <row r="35" customFormat="false" ht="12.75" hidden="false" customHeight="false" outlineLevel="0" collapsed="false">
      <c r="B35" s="151" t="s">
        <v>248</v>
      </c>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row r="47" customFormat="false" ht="12.75" hidden="false" customHeight="false" outlineLevel="0" collapsed="false">
      <c r="B47" s="30"/>
      <c r="C47" s="30"/>
      <c r="D47" s="30"/>
      <c r="E47"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0.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2.14"/>
    <col collapsed="false" customWidth="true" hidden="false" outlineLevel="0" max="4" min="4" style="1" width="14.85"/>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48" hidden="false" customHeight="true" outlineLevel="0" collapsed="false">
      <c r="B6" s="183" t="s">
        <v>560</v>
      </c>
      <c r="C6" s="183"/>
      <c r="D6" s="183"/>
      <c r="E6" s="136"/>
      <c r="F6" s="136"/>
    </row>
    <row r="7" customFormat="false" ht="12"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34" t="s">
        <v>505</v>
      </c>
      <c r="D10" s="234"/>
      <c r="E10" s="30"/>
    </row>
    <row r="11" customFormat="false" ht="12.75" hidden="false" customHeight="false" outlineLevel="0" collapsed="false">
      <c r="B11" s="219"/>
      <c r="C11" s="235" t="s">
        <v>309</v>
      </c>
      <c r="D11" s="235" t="s">
        <v>290</v>
      </c>
      <c r="E11" s="30"/>
    </row>
    <row r="13" customFormat="false" ht="12.75" hidden="false" customHeight="false" outlineLevel="0" collapsed="false">
      <c r="B13" s="18" t="s">
        <v>238</v>
      </c>
    </row>
    <row r="14" customFormat="false" ht="12.75" hidden="false" customHeight="false" outlineLevel="0" collapsed="false">
      <c r="B14" s="1" t="s">
        <v>322</v>
      </c>
      <c r="C14" s="71" t="n">
        <v>19.4233357960598</v>
      </c>
      <c r="D14" s="52" t="n">
        <v>25</v>
      </c>
    </row>
    <row r="15" customFormat="false" ht="12.75" hidden="false" customHeight="false" outlineLevel="0" collapsed="false">
      <c r="B15" s="1" t="s">
        <v>506</v>
      </c>
      <c r="C15" s="71" t="n">
        <v>22.4849622319552</v>
      </c>
      <c r="D15" s="52" t="n">
        <v>29</v>
      </c>
    </row>
    <row r="16" customFormat="false" ht="12.75" hidden="false" customHeight="false" outlineLevel="0" collapsed="false">
      <c r="B16" s="1" t="s">
        <v>512</v>
      </c>
      <c r="C16" s="71" t="n">
        <v>15.6862643605607</v>
      </c>
      <c r="D16" s="52" t="n">
        <v>22.3</v>
      </c>
    </row>
    <row r="17" customFormat="false" ht="12.75" hidden="false" customHeight="false" outlineLevel="0" collapsed="false">
      <c r="B17" s="1" t="s">
        <v>510</v>
      </c>
      <c r="C17" s="71" t="n">
        <v>33.2580943161964</v>
      </c>
      <c r="D17" s="52" t="n">
        <v>32.3</v>
      </c>
      <c r="F17" s="141"/>
    </row>
    <row r="18" customFormat="false" ht="12.75" hidden="false" customHeight="false" outlineLevel="0" collapsed="false">
      <c r="B18" s="1" t="s">
        <v>511</v>
      </c>
      <c r="C18" s="71" t="n">
        <v>18.8737722675578</v>
      </c>
      <c r="D18" s="52" t="n">
        <v>24.3</v>
      </c>
    </row>
    <row r="19" customFormat="false" ht="12.75" hidden="false" customHeight="false" outlineLevel="0" collapsed="false">
      <c r="B19" s="18" t="s">
        <v>244</v>
      </c>
      <c r="C19" s="71"/>
      <c r="D19" s="52"/>
    </row>
    <row r="20" customFormat="false" ht="12.75" hidden="false" customHeight="false" outlineLevel="0" collapsed="false">
      <c r="B20" s="1" t="s">
        <v>322</v>
      </c>
      <c r="C20" s="71" t="n">
        <v>18.9935073627142</v>
      </c>
      <c r="D20" s="52" t="n">
        <v>24.2</v>
      </c>
    </row>
    <row r="21" customFormat="false" ht="12.75" hidden="false" customHeight="false" outlineLevel="0" collapsed="false">
      <c r="B21" s="1" t="s">
        <v>506</v>
      </c>
      <c r="C21" s="78" t="n">
        <v>25.6271922068328</v>
      </c>
      <c r="D21" s="52" t="n">
        <v>30.5</v>
      </c>
    </row>
    <row r="22" customFormat="false" ht="12.75" hidden="false" customHeight="false" outlineLevel="0" collapsed="false">
      <c r="B22" s="1" t="s">
        <v>512</v>
      </c>
      <c r="C22" s="71" t="n">
        <v>15.3145813533403</v>
      </c>
      <c r="D22" s="52" t="n">
        <v>21.6</v>
      </c>
    </row>
    <row r="23" customFormat="false" ht="12.75" hidden="false" customHeight="false" outlineLevel="0" collapsed="false">
      <c r="B23" s="1" t="s">
        <v>510</v>
      </c>
      <c r="C23" s="71" t="n">
        <v>31.3959644239347</v>
      </c>
      <c r="D23" s="52" t="n">
        <v>29.4</v>
      </c>
    </row>
    <row r="24" customFormat="false" ht="12.75" hidden="false" customHeight="false" outlineLevel="0" collapsed="false">
      <c r="B24" s="1" t="s">
        <v>511</v>
      </c>
      <c r="C24" s="71" t="n">
        <v>17.7508823385692</v>
      </c>
      <c r="D24" s="52" t="n">
        <v>23</v>
      </c>
    </row>
    <row r="25" customFormat="false" ht="12.75" hidden="false" customHeight="false" outlineLevel="0" collapsed="false">
      <c r="B25" s="18" t="s">
        <v>246</v>
      </c>
      <c r="C25" s="71"/>
      <c r="D25" s="52"/>
    </row>
    <row r="26" customFormat="false" ht="12.75" hidden="false" customHeight="false" outlineLevel="0" collapsed="false">
      <c r="B26" s="1" t="s">
        <v>322</v>
      </c>
      <c r="C26" s="71" t="n">
        <v>19.8182290792181</v>
      </c>
      <c r="D26" s="52" t="n">
        <v>25.9</v>
      </c>
    </row>
    <row r="27" customFormat="false" ht="12.75" hidden="false" customHeight="false" outlineLevel="0" collapsed="false">
      <c r="B27" s="1" t="s">
        <v>506</v>
      </c>
      <c r="C27" s="71" t="n">
        <v>19.3877946078069</v>
      </c>
      <c r="D27" s="52" t="n">
        <v>27.3</v>
      </c>
    </row>
    <row r="28" customFormat="false" ht="12.75" hidden="false" customHeight="false" outlineLevel="0" collapsed="false">
      <c r="B28" s="1" t="s">
        <v>512</v>
      </c>
      <c r="C28" s="78" t="n">
        <v>16.0477429040241</v>
      </c>
      <c r="D28" s="52" t="n">
        <v>23</v>
      </c>
    </row>
    <row r="29" customFormat="false" ht="12.75" hidden="false" customHeight="false" outlineLevel="0" collapsed="false">
      <c r="B29" s="1" t="s">
        <v>510</v>
      </c>
      <c r="C29" s="71" t="n">
        <v>34.4854101071149</v>
      </c>
      <c r="D29" s="52" t="n">
        <v>34.5</v>
      </c>
    </row>
    <row r="30" customFormat="false" ht="12.75" hidden="false" customHeight="false" outlineLevel="0" collapsed="false">
      <c r="B30" s="1" t="s">
        <v>511</v>
      </c>
      <c r="C30" s="71" t="n">
        <v>19.8924387290294</v>
      </c>
      <c r="D30" s="52" t="n">
        <v>25.6</v>
      </c>
    </row>
    <row r="31" customFormat="false" ht="13.5" hidden="false" customHeight="false" outlineLevel="0" collapsed="false">
      <c r="B31" s="33"/>
      <c r="C31" s="33"/>
      <c r="D31" s="33"/>
    </row>
    <row r="32" customFormat="false" ht="13.5" hidden="false" customHeight="false" outlineLevel="0" collapsed="false"/>
    <row r="33" customFormat="false" ht="12.75" hidden="false" customHeight="false" outlineLevel="0" collapsed="false">
      <c r="B33" s="64" t="s">
        <v>561</v>
      </c>
    </row>
    <row r="34" customFormat="false" ht="12.75" hidden="false" customHeight="false" outlineLevel="0" collapsed="false">
      <c r="B34" s="236" t="s">
        <v>554</v>
      </c>
      <c r="C34" s="221"/>
      <c r="D34" s="221"/>
    </row>
    <row r="36" customFormat="false" ht="12.75" hidden="false" customHeight="false" outlineLevel="0" collapsed="false">
      <c r="B36" s="151" t="s">
        <v>248</v>
      </c>
    </row>
    <row r="42" customFormat="false" ht="12.75" hidden="false" customHeight="false" outlineLevel="0" collapsed="false">
      <c r="B42" s="237"/>
      <c r="C42" s="237"/>
      <c r="D42" s="237"/>
      <c r="E42" s="237"/>
    </row>
    <row r="43" customFormat="false" ht="12.75" hidden="false" customHeight="false" outlineLevel="0" collapsed="false">
      <c r="B43" s="237"/>
      <c r="C43" s="237"/>
      <c r="D43" s="237"/>
      <c r="E43" s="237"/>
    </row>
    <row r="44" customFormat="false" ht="12.75" hidden="false" customHeight="false" outlineLevel="0" collapsed="false">
      <c r="B44" s="237"/>
      <c r="C44" s="237"/>
      <c r="D44" s="237"/>
      <c r="E44" s="237"/>
    </row>
  </sheetData>
  <mergeCells count="2">
    <mergeCell ref="B6:D6"/>
    <mergeCell ref="C10:D10"/>
  </mergeCells>
  <hyperlinks>
    <hyperlink ref="D1" location="índice!A1" display="ÍNDICE"/>
  </hyperlinks>
  <printOptions headings="false" gridLines="false" gridLinesSet="true" horizontalCentered="false" verticalCentered="false"/>
  <pageMargins left="0.359722222222222" right="0.220138888888889"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5" hidden="false" customHeight="true" outlineLevel="0" collapsed="false">
      <c r="B6" s="183" t="s">
        <v>217</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128" t="s">
        <v>562</v>
      </c>
      <c r="D10" s="128"/>
      <c r="E10" s="30"/>
    </row>
    <row r="11" customFormat="false" ht="12.75" hidden="false" customHeight="false" outlineLevel="0" collapsed="false">
      <c r="B11" s="238"/>
      <c r="C11" s="239" t="s">
        <v>309</v>
      </c>
      <c r="D11" s="220" t="s">
        <v>290</v>
      </c>
      <c r="E11" s="30"/>
    </row>
    <row r="13" customFormat="false" ht="12.75" hidden="false" customHeight="false" outlineLevel="0" collapsed="false">
      <c r="B13" s="20" t="s">
        <v>552</v>
      </c>
      <c r="C13" s="86" t="n">
        <v>26.9143679171359</v>
      </c>
      <c r="D13" s="104" t="n">
        <v>30.7</v>
      </c>
    </row>
    <row r="14" customFormat="false" ht="13.5" hidden="false" customHeight="false" outlineLevel="0" collapsed="false">
      <c r="B14" s="154"/>
      <c r="C14" s="184"/>
      <c r="D14" s="33"/>
    </row>
    <row r="15" customFormat="false" ht="13.5" hidden="false" customHeight="false" outlineLevel="0" collapsed="false">
      <c r="B15" s="18"/>
      <c r="C15" s="152"/>
    </row>
    <row r="16" customFormat="false" ht="48.75" hidden="false" customHeight="true" outlineLevel="0" collapsed="false">
      <c r="B16" s="84" t="s">
        <v>563</v>
      </c>
      <c r="C16" s="84"/>
      <c r="D16" s="84"/>
      <c r="E16" s="131"/>
      <c r="F16" s="131"/>
      <c r="G16" s="131"/>
      <c r="H16" s="131"/>
      <c r="I16" s="240"/>
    </row>
    <row r="18" customFormat="false" ht="12.75" hidden="false" customHeight="false" outlineLevel="0" collapsed="false">
      <c r="B18" s="151" t="s">
        <v>248</v>
      </c>
    </row>
    <row r="34" customFormat="false" ht="12.75" hidden="false" customHeight="false" outlineLevel="0" collapsed="false">
      <c r="B34" s="221"/>
      <c r="C34" s="221"/>
      <c r="D34" s="221"/>
    </row>
    <row r="40" customFormat="false" ht="12.75" hidden="false" customHeight="false" outlineLevel="0" collapsed="false">
      <c r="B40" s="30"/>
      <c r="C40" s="30"/>
      <c r="D40" s="30"/>
      <c r="E40" s="30"/>
    </row>
    <row r="41" customFormat="false" ht="12.75" hidden="false" customHeight="false" outlineLevel="0" collapsed="false">
      <c r="B41" s="30"/>
      <c r="C41" s="30"/>
      <c r="D41" s="30"/>
      <c r="E41" s="30"/>
    </row>
    <row r="42" customFormat="false" ht="12.75" hidden="false" customHeight="false" outlineLevel="0" collapsed="false">
      <c r="B42" s="30"/>
      <c r="C42" s="30"/>
      <c r="D42" s="30"/>
      <c r="E42" s="30"/>
    </row>
    <row r="43" customFormat="false" ht="12.75" hidden="false" customHeight="false" outlineLevel="0" collapsed="false">
      <c r="B43" s="30"/>
      <c r="C43" s="30"/>
      <c r="D43" s="30"/>
      <c r="E43" s="30"/>
    </row>
    <row r="44" customFormat="false" ht="12.75" hidden="false" customHeight="false" outlineLevel="0" collapsed="false">
      <c r="B44" s="30"/>
      <c r="C44" s="30"/>
      <c r="D44" s="30"/>
      <c r="E44" s="30"/>
    </row>
    <row r="45" customFormat="false" ht="12.75" hidden="false" customHeight="false" outlineLevel="0" collapsed="false">
      <c r="B45" s="30"/>
      <c r="C45" s="30"/>
      <c r="D45" s="30"/>
      <c r="E45" s="30"/>
    </row>
    <row r="46" customFormat="false" ht="12.75" hidden="false" customHeight="false" outlineLevel="0" collapsed="false">
      <c r="B46" s="30"/>
      <c r="C46" s="30"/>
      <c r="D46" s="30"/>
      <c r="E46" s="30"/>
    </row>
  </sheetData>
  <mergeCells count="3">
    <mergeCell ref="B6:D6"/>
    <mergeCell ref="C10:D10"/>
    <mergeCell ref="B16:D16"/>
  </mergeCells>
  <hyperlinks>
    <hyperlink ref="D1" location="índice!A1" display="ÍNDICE"/>
  </hyperlinks>
  <printOptions headings="false" gridLines="false" gridLinesSet="true" horizontalCentered="false" verticalCentered="false"/>
  <pageMargins left="0.7875" right="0.511805555555556" top="0.220138888888889" bottom="0.3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56"/>
    <col collapsed="false" customWidth="true" hidden="false" outlineLevel="0" max="3" min="3" style="1" width="20.41"/>
    <col collapsed="false" customWidth="true" hidden="false" outlineLevel="0" max="4" min="4" style="1" width="12.42"/>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2" t="s">
        <v>205</v>
      </c>
      <c r="C4" s="62"/>
      <c r="D4" s="62"/>
      <c r="E4" s="39"/>
      <c r="F4" s="39"/>
    </row>
    <row r="5" customFormat="false" ht="15" hidden="false" customHeight="true" outlineLevel="0" collapsed="false">
      <c r="B5" s="155"/>
      <c r="C5" s="40"/>
      <c r="D5" s="39"/>
      <c r="E5" s="39"/>
      <c r="F5" s="39"/>
    </row>
    <row r="6" s="34" customFormat="true" ht="18.75" hidden="false" customHeight="true" outlineLevel="0" collapsed="false">
      <c r="B6" s="183" t="s">
        <v>218</v>
      </c>
      <c r="C6" s="183"/>
      <c r="D6" s="183"/>
      <c r="E6" s="136"/>
      <c r="F6" s="136"/>
    </row>
    <row r="7" customFormat="false" ht="15" hidden="false" customHeight="true" outlineLevel="0" collapsed="false">
      <c r="B7" s="180"/>
      <c r="C7" s="40"/>
      <c r="D7" s="30"/>
      <c r="E7" s="30"/>
    </row>
    <row r="8" s="6" customFormat="true" ht="12.75" hidden="false" customHeight="false" outlineLevel="0" collapsed="false">
      <c r="B8" s="39" t="s">
        <v>547</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159" t="s">
        <v>564</v>
      </c>
      <c r="D10" s="159"/>
      <c r="E10" s="30"/>
    </row>
    <row r="11" customFormat="false" ht="12.75" hidden="false" customHeight="false" outlineLevel="0" collapsed="false">
      <c r="B11" s="238"/>
      <c r="C11" s="239" t="s">
        <v>309</v>
      </c>
      <c r="D11" s="220" t="s">
        <v>290</v>
      </c>
      <c r="E11" s="30"/>
    </row>
    <row r="13" customFormat="false" ht="12.75" hidden="false" customHeight="false" outlineLevel="0" collapsed="false">
      <c r="B13" s="1" t="s">
        <v>552</v>
      </c>
      <c r="C13" s="86" t="n">
        <v>14058.2075766464</v>
      </c>
      <c r="D13" s="104" t="n">
        <v>11707</v>
      </c>
    </row>
    <row r="14" customFormat="false" ht="13.5" hidden="false" customHeight="false" outlineLevel="0" collapsed="false">
      <c r="B14" s="33"/>
      <c r="C14" s="33"/>
      <c r="D14" s="33"/>
    </row>
    <row r="15" customFormat="false" ht="13.5" hidden="false" customHeight="false" outlineLevel="0" collapsed="false"/>
    <row r="16" customFormat="false" ht="12.75" hidden="false" customHeight="false" outlineLevel="0" collapsed="false">
      <c r="B16" s="151" t="s">
        <v>248</v>
      </c>
    </row>
    <row r="34" customFormat="false" ht="12.75" hidden="false" customHeight="false" outlineLevel="0" collapsed="false">
      <c r="B34" s="221"/>
      <c r="C34" s="221"/>
      <c r="D34" s="221"/>
    </row>
    <row r="41" customFormat="false" ht="12.75" hidden="false" customHeight="false" outlineLevel="0" collapsed="false">
      <c r="B41" s="30"/>
      <c r="C41" s="30"/>
      <c r="D41" s="30"/>
    </row>
    <row r="42" customFormat="false" ht="12.75" hidden="false" customHeight="false" outlineLevel="0" collapsed="false">
      <c r="B42" s="30"/>
      <c r="C42" s="30"/>
      <c r="D42" s="30"/>
    </row>
    <row r="43" customFormat="false" ht="12.75" hidden="false" customHeight="false" outlineLevel="0" collapsed="false">
      <c r="B43" s="30"/>
      <c r="C43" s="30"/>
      <c r="D43" s="30"/>
    </row>
    <row r="44" customFormat="false" ht="12.75" hidden="false" customHeight="false" outlineLevel="0" collapsed="false">
      <c r="B44" s="30"/>
      <c r="C44" s="30"/>
      <c r="D44" s="30"/>
    </row>
    <row r="45" customFormat="false" ht="12.75" hidden="false" customHeight="false" outlineLevel="0" collapsed="false">
      <c r="B45" s="30"/>
      <c r="C45" s="30"/>
      <c r="D45" s="30"/>
    </row>
  </sheetData>
  <mergeCells count="2">
    <mergeCell ref="B6:D6"/>
    <mergeCell ref="C10:D10"/>
  </mergeCells>
  <hyperlinks>
    <hyperlink ref="D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3</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64</v>
      </c>
      <c r="C13" s="86" t="n">
        <v>314.59575607</v>
      </c>
      <c r="D13" s="86" t="n">
        <v>13.3474337081193</v>
      </c>
      <c r="E13" s="86" t="n">
        <v>30.8310047890215</v>
      </c>
      <c r="F13" s="86" t="n">
        <v>17.5371034845505</v>
      </c>
      <c r="G13" s="86" t="n">
        <v>33.7507711980623</v>
      </c>
      <c r="H13" s="86" t="n">
        <v>41.5442370401586</v>
      </c>
    </row>
    <row r="14" customFormat="false" ht="12.75" hidden="false" customHeight="false" outlineLevel="0" collapsed="false">
      <c r="B14" s="1" t="s">
        <v>265</v>
      </c>
      <c r="C14" s="86" t="n">
        <v>553.74156105</v>
      </c>
      <c r="D14" s="86" t="n">
        <v>14.7963817371118</v>
      </c>
      <c r="E14" s="86" t="n">
        <v>30.8203914361035</v>
      </c>
      <c r="F14" s="86" t="n">
        <v>17.7711984401897</v>
      </c>
      <c r="G14" s="86" t="n">
        <v>27.5352547623263</v>
      </c>
      <c r="H14" s="86" t="n">
        <v>41.9585034992562</v>
      </c>
    </row>
    <row r="15" customFormat="false" ht="12.75" hidden="false" customHeight="false" outlineLevel="0" collapsed="false">
      <c r="B15" s="1" t="s">
        <v>266</v>
      </c>
      <c r="C15" s="79" t="n">
        <v>30.19533131</v>
      </c>
      <c r="D15" s="79" t="n">
        <v>12.4163599713786</v>
      </c>
      <c r="E15" s="79" t="n">
        <v>12.4163599713786</v>
      </c>
      <c r="F15" s="79" t="n">
        <v>15.6571678630143</v>
      </c>
      <c r="G15" s="79" t="n">
        <v>25.2301942038204</v>
      </c>
      <c r="H15" s="79" t="n">
        <v>61.862772387643</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18.4532845225517</v>
      </c>
      <c r="E17" s="86" t="n">
        <v>32.9555964545858</v>
      </c>
      <c r="F17" s="86" t="n">
        <v>24.5952831150768</v>
      </c>
      <c r="G17" s="86" t="n">
        <v>34.8146963402834</v>
      </c>
      <c r="H17" s="86" t="n">
        <v>37.0731665082566</v>
      </c>
    </row>
    <row r="18" customFormat="false" ht="13.5" hidden="false" customHeight="false" outlineLevel="0" collapsed="false">
      <c r="B18" s="62"/>
      <c r="C18" s="62"/>
      <c r="D18" s="62"/>
      <c r="E18" s="62"/>
      <c r="F18" s="62"/>
      <c r="G18" s="62"/>
      <c r="H18" s="62"/>
    </row>
    <row r="19" customFormat="false" ht="12.75" hidden="false" customHeight="true" outlineLevel="0" collapsed="false">
      <c r="C19" s="104"/>
      <c r="D19" s="104"/>
      <c r="E19" s="104"/>
      <c r="F19" s="104"/>
      <c r="G19" s="104"/>
      <c r="H19" s="104"/>
    </row>
    <row r="20" customFormat="false" ht="12" hidden="false" customHeight="true" outlineLevel="0" collapsed="false">
      <c r="B20" s="110" t="s">
        <v>270</v>
      </c>
      <c r="C20" s="111"/>
      <c r="D20" s="111"/>
      <c r="E20" s="111"/>
      <c r="F20" s="104"/>
      <c r="G20" s="104"/>
      <c r="H20" s="104"/>
    </row>
    <row r="21" customFormat="false" ht="12" hidden="false" customHeight="true" outlineLevel="0" collapsed="false">
      <c r="B21" s="112"/>
      <c r="C21" s="113"/>
      <c r="D21" s="113"/>
      <c r="E21" s="113"/>
      <c r="F21" s="104"/>
      <c r="G21" s="104"/>
      <c r="H21" s="104"/>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B23" s="114"/>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56"/>
    <col collapsed="false" customWidth="true" hidden="false" outlineLevel="0" max="3" min="3" style="1" width="23.14"/>
    <col collapsed="false" customWidth="true" hidden="false" outlineLevel="0" max="4" min="4" style="1" width="14.56"/>
    <col collapsed="false" customWidth="true" hidden="false" outlineLevel="0" max="5" min="5" style="1" width="23.41"/>
    <col collapsed="false" customWidth="true" hidden="false" outlineLevel="0" max="6" min="6" style="1" width="15.85"/>
    <col collapsed="false" customWidth="false" hidden="false" outlineLevel="0" max="257" min="7"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3.5" hidden="false" customHeight="true" outlineLevel="0" collapsed="false">
      <c r="B5" s="148"/>
      <c r="C5" s="40"/>
      <c r="D5" s="39"/>
      <c r="E5" s="39"/>
      <c r="F5" s="39"/>
    </row>
    <row r="6" s="34" customFormat="true" ht="30" hidden="false" customHeight="true" outlineLevel="0" collapsed="false">
      <c r="B6" s="183" t="s">
        <v>220</v>
      </c>
      <c r="C6" s="183"/>
      <c r="D6" s="183"/>
      <c r="E6" s="183"/>
      <c r="F6" s="183"/>
    </row>
    <row r="7" customFormat="false" ht="12"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1.25" hidden="false" customHeight="tru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5" hidden="false" customHeight="true" outlineLevel="0" collapsed="false">
      <c r="B11" s="238"/>
      <c r="C11" s="239" t="s">
        <v>309</v>
      </c>
      <c r="D11" s="220" t="s">
        <v>290</v>
      </c>
      <c r="E11" s="220" t="s">
        <v>309</v>
      </c>
      <c r="F11" s="220" t="s">
        <v>290</v>
      </c>
    </row>
    <row r="12" customFormat="false" ht="11.25" hidden="false" customHeight="true" outlineLevel="0" collapsed="false"/>
    <row r="13" customFormat="false" ht="12.75" hidden="false" customHeight="false" outlineLevel="0" collapsed="false">
      <c r="B13" s="18" t="s">
        <v>238</v>
      </c>
    </row>
    <row r="14" customFormat="false" ht="12.75" hidden="false" customHeight="false" outlineLevel="0" collapsed="false">
      <c r="B14" s="1" t="s">
        <v>322</v>
      </c>
      <c r="C14" s="86" t="n">
        <v>100</v>
      </c>
      <c r="D14" s="104" t="n">
        <v>100</v>
      </c>
      <c r="E14" s="86" t="n">
        <v>100</v>
      </c>
      <c r="F14" s="104" t="n">
        <v>100</v>
      </c>
    </row>
    <row r="15" customFormat="false" ht="12.75" hidden="false" customHeight="false" outlineLevel="0" collapsed="false">
      <c r="B15" s="1" t="s">
        <v>506</v>
      </c>
      <c r="C15" s="86" t="n">
        <v>18.3460998535911</v>
      </c>
      <c r="D15" s="104" t="n">
        <v>18.8</v>
      </c>
      <c r="E15" s="86" t="n">
        <v>15.2183500153695</v>
      </c>
      <c r="F15" s="104" t="n">
        <v>15.5</v>
      </c>
    </row>
    <row r="16" customFormat="false" ht="12.75" hidden="false" customHeight="false" outlineLevel="0" collapsed="false">
      <c r="B16" s="1" t="s">
        <v>507</v>
      </c>
      <c r="C16" s="86" t="n">
        <v>10.6507251128384</v>
      </c>
      <c r="D16" s="104" t="n">
        <v>11</v>
      </c>
      <c r="E16" s="77" t="n">
        <v>11.1434026925128</v>
      </c>
      <c r="F16" s="104" t="n">
        <v>11.5</v>
      </c>
    </row>
    <row r="17" customFormat="false" ht="12.75" hidden="false" customHeight="false" outlineLevel="0" collapsed="false">
      <c r="B17" s="1" t="s">
        <v>508</v>
      </c>
      <c r="C17" s="86" t="n">
        <v>25.5692646643846</v>
      </c>
      <c r="D17" s="104" t="n">
        <v>31.4</v>
      </c>
      <c r="E17" s="77" t="n">
        <v>42.445266212206</v>
      </c>
      <c r="F17" s="104" t="n">
        <v>40</v>
      </c>
    </row>
    <row r="18" customFormat="false" ht="12.75" hidden="false" customHeight="false" outlineLevel="0" collapsed="false">
      <c r="B18" s="1" t="s">
        <v>509</v>
      </c>
      <c r="C18" s="86" t="n">
        <v>11.8966272946641</v>
      </c>
      <c r="D18" s="104" t="n">
        <v>13.3</v>
      </c>
      <c r="E18" s="77" t="n">
        <v>15.8136961462105</v>
      </c>
      <c r="F18" s="104" t="n">
        <v>16</v>
      </c>
    </row>
    <row r="19" customFormat="false" ht="12.75" hidden="false" customHeight="false" outlineLevel="0" collapsed="false">
      <c r="B19" s="1" t="s">
        <v>510</v>
      </c>
      <c r="C19" s="86" t="n">
        <v>33.5372830745218</v>
      </c>
      <c r="D19" s="104" t="n">
        <v>25.5</v>
      </c>
      <c r="E19" s="86" t="n">
        <v>15.3792849337012</v>
      </c>
      <c r="F19" s="104" t="n">
        <v>17.1</v>
      </c>
    </row>
    <row r="20" customFormat="false" ht="12.75" hidden="false" customHeight="false" outlineLevel="0" collapsed="false">
      <c r="B20" s="1" t="s">
        <v>511</v>
      </c>
      <c r="C20" s="86" t="n">
        <v>81.6539001464088</v>
      </c>
      <c r="D20" s="104" t="n">
        <v>81.2</v>
      </c>
      <c r="E20" s="86" t="n">
        <v>84.7816499846305</v>
      </c>
      <c r="F20" s="104" t="n">
        <v>84.5</v>
      </c>
    </row>
    <row r="21" customFormat="false" ht="12.75" hidden="false" customHeight="false" outlineLevel="0" collapsed="false">
      <c r="B21" s="1" t="s">
        <v>512</v>
      </c>
      <c r="C21" s="86" t="n">
        <v>48.116617071887</v>
      </c>
      <c r="D21" s="104" t="n">
        <v>55.7</v>
      </c>
      <c r="E21" s="86" t="n">
        <v>69.4023650509293</v>
      </c>
      <c r="F21" s="104" t="n">
        <v>67.4</v>
      </c>
    </row>
    <row r="22" customFormat="false" ht="12.75" hidden="false" customHeight="false" outlineLevel="0" collapsed="false">
      <c r="B22" s="1" t="s">
        <v>513</v>
      </c>
      <c r="C22" s="86" t="n">
        <v>66.4627169254781</v>
      </c>
      <c r="D22" s="104" t="n">
        <v>74.5</v>
      </c>
      <c r="E22" s="86" t="n">
        <v>84.6207150662988</v>
      </c>
      <c r="F22" s="104" t="n">
        <v>82.9</v>
      </c>
    </row>
    <row r="23" customFormat="false" ht="12.75" hidden="false" customHeight="false" outlineLevel="0" collapsed="false">
      <c r="B23" s="18" t="s">
        <v>244</v>
      </c>
      <c r="C23" s="86"/>
      <c r="D23" s="104"/>
      <c r="E23" s="86"/>
      <c r="F23" s="104"/>
    </row>
    <row r="24" customFormat="false" ht="12.75" hidden="false" customHeight="false" outlineLevel="0" collapsed="false">
      <c r="B24" s="1" t="s">
        <v>322</v>
      </c>
      <c r="C24" s="86" t="n">
        <v>46.0527345928498</v>
      </c>
      <c r="D24" s="104" t="n">
        <v>46.7</v>
      </c>
      <c r="E24" s="86" t="n">
        <v>47.8820037421061</v>
      </c>
      <c r="F24" s="104" t="n">
        <v>49.1</v>
      </c>
    </row>
    <row r="25" customFormat="false" ht="12.75" hidden="false" customHeight="false" outlineLevel="0" collapsed="false">
      <c r="B25" s="1" t="s">
        <v>506</v>
      </c>
      <c r="C25" s="86" t="n">
        <v>23.6239310279595</v>
      </c>
      <c r="D25" s="104" t="n">
        <v>21.8</v>
      </c>
      <c r="E25" s="86" t="n">
        <v>15.7767412015098</v>
      </c>
      <c r="F25" s="104" t="n">
        <v>16.1</v>
      </c>
    </row>
    <row r="26" customFormat="false" ht="12.75" hidden="false" customHeight="false" outlineLevel="0" collapsed="false">
      <c r="B26" s="1" t="s">
        <v>507</v>
      </c>
      <c r="C26" s="86" t="n">
        <v>12.1944421897114</v>
      </c>
      <c r="D26" s="104" t="n">
        <v>11.3</v>
      </c>
      <c r="E26" s="79" t="n">
        <v>12.0455394923165</v>
      </c>
      <c r="F26" s="104" t="n">
        <v>12</v>
      </c>
    </row>
    <row r="27" customFormat="false" ht="12.75" hidden="false" customHeight="false" outlineLevel="0" collapsed="false">
      <c r="B27" s="1" t="s">
        <v>508</v>
      </c>
      <c r="C27" s="86" t="n">
        <v>25.4741135010751</v>
      </c>
      <c r="D27" s="104" t="n">
        <v>32.5</v>
      </c>
      <c r="E27" s="86" t="n">
        <v>44.1573206012223</v>
      </c>
      <c r="F27" s="104" t="n">
        <v>41.4</v>
      </c>
    </row>
    <row r="28" customFormat="false" ht="12.75" hidden="false" customHeight="false" outlineLevel="0" collapsed="false">
      <c r="B28" s="1" t="s">
        <v>509</v>
      </c>
      <c r="C28" s="86" t="n">
        <v>10.8947234046053</v>
      </c>
      <c r="D28" s="104" t="n">
        <v>13.6</v>
      </c>
      <c r="E28" s="79" t="n">
        <v>15.2607245221283</v>
      </c>
      <c r="F28" s="104" t="n">
        <v>15.8</v>
      </c>
    </row>
    <row r="29" customFormat="false" ht="12.75" hidden="false" customHeight="false" outlineLevel="0" collapsed="false">
      <c r="B29" s="1" t="s">
        <v>510</v>
      </c>
      <c r="C29" s="86" t="n">
        <v>27.8127898766487</v>
      </c>
      <c r="D29" s="104" t="n">
        <v>20.8</v>
      </c>
      <c r="E29" s="86" t="n">
        <v>12.7596741828231</v>
      </c>
      <c r="F29" s="104" t="n">
        <v>14.8</v>
      </c>
    </row>
    <row r="30" customFormat="false" ht="12.75" hidden="false" customHeight="false" outlineLevel="0" collapsed="false">
      <c r="B30" s="1" t="s">
        <v>511</v>
      </c>
      <c r="C30" s="86" t="n">
        <v>76.3760689720405</v>
      </c>
      <c r="D30" s="104" t="n">
        <v>78.2</v>
      </c>
      <c r="E30" s="86" t="n">
        <v>84.2232587984902</v>
      </c>
      <c r="F30" s="104" t="n">
        <v>83.9</v>
      </c>
    </row>
    <row r="31" customFormat="false" ht="12.75" hidden="false" customHeight="false" outlineLevel="0" collapsed="false">
      <c r="B31" s="1" t="s">
        <v>512</v>
      </c>
      <c r="C31" s="86" t="n">
        <v>48.5632790953919</v>
      </c>
      <c r="D31" s="104" t="n">
        <v>57.4</v>
      </c>
      <c r="E31" s="86" t="n">
        <v>71.4635846156671</v>
      </c>
      <c r="F31" s="104" t="n">
        <v>69.2</v>
      </c>
    </row>
    <row r="32" customFormat="false" ht="12.75" hidden="false" customHeight="false" outlineLevel="0" collapsed="false">
      <c r="B32" s="1" t="s">
        <v>513</v>
      </c>
      <c r="C32" s="86" t="n">
        <v>72.1872101233513</v>
      </c>
      <c r="D32" s="104" t="n">
        <v>79.2</v>
      </c>
      <c r="E32" s="86" t="n">
        <v>87.240325817177</v>
      </c>
      <c r="F32" s="104" t="n">
        <v>85.2</v>
      </c>
    </row>
    <row r="33" customFormat="false" ht="12.75" hidden="false" customHeight="false" outlineLevel="0" collapsed="false">
      <c r="B33" s="18" t="s">
        <v>246</v>
      </c>
      <c r="C33" s="86"/>
      <c r="D33" s="104"/>
      <c r="E33" s="86"/>
      <c r="F33" s="104"/>
    </row>
    <row r="34" customFormat="false" ht="12.75" hidden="false" customHeight="false" outlineLevel="0" collapsed="false">
      <c r="B34" s="1" t="s">
        <v>322</v>
      </c>
      <c r="C34" s="86" t="n">
        <v>53.94726540715</v>
      </c>
      <c r="D34" s="104" t="n">
        <v>53.3</v>
      </c>
      <c r="E34" s="86" t="n">
        <v>52.117996257894</v>
      </c>
      <c r="F34" s="104" t="n">
        <v>50.9</v>
      </c>
    </row>
    <row r="35" customFormat="false" ht="12.75" hidden="false" customHeight="false" outlineLevel="0" collapsed="false">
      <c r="B35" s="1" t="s">
        <v>506</v>
      </c>
      <c r="C35" s="86" t="n">
        <v>13.8406155354399</v>
      </c>
      <c r="D35" s="104" t="n">
        <v>16.2</v>
      </c>
      <c r="E35" s="79" t="n">
        <v>14.7053431696721</v>
      </c>
      <c r="F35" s="104" t="n">
        <v>14.9</v>
      </c>
    </row>
    <row r="36" customFormat="false" ht="12.75" hidden="false" customHeight="false" outlineLevel="0" collapsed="false">
      <c r="B36" s="1" t="s">
        <v>507</v>
      </c>
      <c r="C36" s="86" t="n">
        <v>9.33291238792754</v>
      </c>
      <c r="D36" s="104" t="n">
        <v>10.8</v>
      </c>
      <c r="E36" s="79" t="n">
        <v>10.314588833086</v>
      </c>
      <c r="F36" s="104" t="n">
        <v>11</v>
      </c>
    </row>
    <row r="37" customFormat="false" ht="12.75" hidden="false" customHeight="false" outlineLevel="0" collapsed="false">
      <c r="B37" s="1" t="s">
        <v>508</v>
      </c>
      <c r="C37" s="86" t="n">
        <v>25.6504916040084</v>
      </c>
      <c r="D37" s="104" t="n">
        <v>30.4</v>
      </c>
      <c r="E37" s="86" t="n">
        <v>40.8723624064662</v>
      </c>
      <c r="F37" s="104" t="n">
        <v>38.7</v>
      </c>
    </row>
    <row r="38" customFormat="false" ht="12.75" hidden="false" customHeight="false" outlineLevel="0" collapsed="false">
      <c r="B38" s="1" t="s">
        <v>509</v>
      </c>
      <c r="C38" s="86" t="n">
        <v>12.7519146496058</v>
      </c>
      <c r="D38" s="104" t="n">
        <v>13</v>
      </c>
      <c r="E38" s="79" t="n">
        <v>16.3217239154012</v>
      </c>
      <c r="F38" s="104" t="n">
        <v>16.1</v>
      </c>
    </row>
    <row r="39" customFormat="false" ht="12.75" hidden="false" customHeight="false" outlineLevel="0" collapsed="false">
      <c r="B39" s="1" t="s">
        <v>510</v>
      </c>
      <c r="C39" s="86" t="n">
        <v>38.4240658230185</v>
      </c>
      <c r="D39" s="104" t="n">
        <v>29.6</v>
      </c>
      <c r="E39" s="86" t="n">
        <v>17.7859816753743</v>
      </c>
      <c r="F39" s="104" t="n">
        <v>19.4</v>
      </c>
    </row>
    <row r="40" customFormat="false" ht="12.75" hidden="false" customHeight="false" outlineLevel="0" collapsed="false">
      <c r="B40" s="1" t="s">
        <v>511</v>
      </c>
      <c r="C40" s="86" t="n">
        <v>86.1593844645602</v>
      </c>
      <c r="D40" s="104" t="n">
        <v>83.8</v>
      </c>
      <c r="E40" s="86" t="n">
        <v>85.2946568303277</v>
      </c>
      <c r="F40" s="104" t="n">
        <v>85.1</v>
      </c>
    </row>
    <row r="41" customFormat="false" ht="12.75" hidden="false" customHeight="false" outlineLevel="0" collapsed="false">
      <c r="B41" s="1" t="s">
        <v>512</v>
      </c>
      <c r="C41" s="86" t="n">
        <v>47.7353186415417</v>
      </c>
      <c r="D41" s="104" t="n">
        <v>54.2</v>
      </c>
      <c r="E41" s="86" t="n">
        <v>67.5086751549534</v>
      </c>
      <c r="F41" s="104" t="n">
        <v>65.7</v>
      </c>
    </row>
    <row r="42" customFormat="false" ht="12.75" hidden="false" customHeight="false" outlineLevel="0" collapsed="false">
      <c r="B42" s="1" t="s">
        <v>513</v>
      </c>
      <c r="C42" s="86" t="n">
        <v>61.5759341769816</v>
      </c>
      <c r="D42" s="104" t="n">
        <v>70.4</v>
      </c>
      <c r="E42" s="86" t="n">
        <v>82.2140183246255</v>
      </c>
      <c r="F42" s="104" t="n">
        <v>80.6</v>
      </c>
    </row>
    <row r="43" customFormat="false" ht="11.25" hidden="false" customHeight="true" outlineLevel="0" collapsed="false">
      <c r="B43" s="33"/>
      <c r="C43" s="33"/>
      <c r="D43" s="33"/>
      <c r="E43" s="33"/>
      <c r="F43" s="33"/>
    </row>
    <row r="44" customFormat="false" ht="12" hidden="false" customHeight="true" outlineLevel="0" collapsed="false"/>
    <row r="45" customFormat="false" ht="9.75" hidden="false" customHeight="true" outlineLevel="0" collapsed="false">
      <c r="B45" s="66" t="s">
        <v>514</v>
      </c>
    </row>
    <row r="46" customFormat="false" ht="11.25" hidden="false" customHeight="true" outlineLevel="0" collapsed="false"/>
    <row r="47" customFormat="false" ht="12.75" hidden="false" customHeight="false" outlineLevel="0" collapsed="false">
      <c r="B47"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179861111111111" bottom="0.17986111111111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1.5" hidden="false" customHeight="true" outlineLevel="0" collapsed="false">
      <c r="B6" s="183" t="s">
        <v>221</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8" t="s">
        <v>238</v>
      </c>
    </row>
    <row r="14" customFormat="false" ht="12.75" hidden="false" customHeight="false" outlineLevel="0" collapsed="false">
      <c r="B14" s="1" t="s">
        <v>516</v>
      </c>
      <c r="C14" s="172" t="n">
        <v>20.5387080558026</v>
      </c>
      <c r="D14" s="194" t="n">
        <v>26.1</v>
      </c>
      <c r="E14" s="172" t="n">
        <v>54.1027878430797</v>
      </c>
      <c r="F14" s="194" t="n">
        <v>49.5</v>
      </c>
    </row>
    <row r="15" customFormat="false" ht="12.75" hidden="false" customHeight="false" outlineLevel="0" collapsed="false">
      <c r="B15" s="1" t="s">
        <v>567</v>
      </c>
      <c r="C15" s="242" t="n">
        <v>11.9020726664333</v>
      </c>
      <c r="D15" s="194" t="n">
        <v>14.9</v>
      </c>
      <c r="E15" s="172" t="n">
        <v>48.8489293600103</v>
      </c>
      <c r="F15" s="194" t="n">
        <v>42.5</v>
      </c>
      <c r="I15" s="73"/>
    </row>
    <row r="16" customFormat="false" ht="12.75" hidden="false" customHeight="false" outlineLevel="0" collapsed="false">
      <c r="B16" s="1" t="s">
        <v>568</v>
      </c>
      <c r="C16" s="242" t="n">
        <v>8.6366353893693</v>
      </c>
      <c r="D16" s="194" t="n">
        <v>11.2</v>
      </c>
      <c r="E16" s="172" t="n">
        <v>5.25385848306935</v>
      </c>
      <c r="F16" s="194" t="n">
        <v>7</v>
      </c>
    </row>
    <row r="17" customFormat="false" ht="12.75" hidden="false" customHeight="false" outlineLevel="0" collapsed="false">
      <c r="B17" s="1" t="s">
        <v>517</v>
      </c>
      <c r="C17" s="172" t="n">
        <v>1.98003298445868</v>
      </c>
      <c r="D17" s="194" t="n">
        <v>14</v>
      </c>
      <c r="E17" s="172" t="n">
        <v>5.94618069464488</v>
      </c>
      <c r="F17" s="194" t="n">
        <v>7.2</v>
      </c>
    </row>
    <row r="18" customFormat="false" ht="12.75" hidden="false" customHeight="false" outlineLevel="0" collapsed="false">
      <c r="B18" s="1" t="s">
        <v>518</v>
      </c>
      <c r="C18" s="172" t="n">
        <v>2.10400336147495</v>
      </c>
      <c r="D18" s="194" t="n">
        <v>18</v>
      </c>
      <c r="E18" s="172" t="n">
        <v>11.1890952898996</v>
      </c>
      <c r="F18" s="194" t="n">
        <v>15</v>
      </c>
    </row>
    <row r="19" customFormat="false" ht="12.75" hidden="false" customHeight="false" outlineLevel="0" collapsed="false">
      <c r="B19" s="1" t="s">
        <v>519</v>
      </c>
      <c r="C19" s="172" t="n">
        <v>10.0167780794336</v>
      </c>
      <c r="D19" s="194" t="n">
        <v>41.8</v>
      </c>
      <c r="E19" s="172" t="n">
        <v>28.7619361723756</v>
      </c>
      <c r="F19" s="194" t="n">
        <v>28.4</v>
      </c>
    </row>
    <row r="20" customFormat="false" ht="13.5" hidden="false" customHeight="false" outlineLevel="0" collapsed="false">
      <c r="B20" s="154"/>
      <c r="C20" s="184"/>
      <c r="D20" s="33"/>
      <c r="E20" s="184"/>
      <c r="F20" s="33"/>
    </row>
    <row r="21" customFormat="false" ht="13.5" hidden="false" customHeight="false" outlineLevel="0" collapsed="false">
      <c r="C21" s="152"/>
      <c r="E21" s="152"/>
    </row>
    <row r="22" customFormat="false" ht="12.75" hidden="false" customHeight="false" outlineLevel="0" collapsed="false">
      <c r="B22" s="66" t="s">
        <v>514</v>
      </c>
      <c r="C22" s="152"/>
      <c r="E22" s="152"/>
    </row>
    <row r="23" customFormat="false" ht="12.75" hidden="false" customHeight="false" outlineLevel="0" collapsed="false">
      <c r="C23" s="152"/>
      <c r="E23" s="152"/>
    </row>
    <row r="24" customFormat="false" ht="12.75" hidden="false" customHeight="false" outlineLevel="0" collapsed="false">
      <c r="B24" s="151" t="s">
        <v>248</v>
      </c>
      <c r="C24" s="152"/>
      <c r="E24" s="152"/>
    </row>
    <row r="25" customFormat="false" ht="12.75" hidden="false" customHeight="false" outlineLevel="0" collapsed="false">
      <c r="C25" s="152"/>
      <c r="E25" s="152"/>
    </row>
    <row r="26" customFormat="false" ht="12.75" hidden="false" customHeight="false" outlineLevel="0" collapsed="false">
      <c r="C26" s="152"/>
      <c r="E26" s="152"/>
    </row>
    <row r="27" customFormat="false" ht="12.75" hidden="false" customHeight="false" outlineLevel="0" collapsed="false">
      <c r="B27" s="18"/>
      <c r="C27" s="152"/>
      <c r="E27" s="152"/>
    </row>
    <row r="28" customFormat="false" ht="12.75" hidden="false" customHeight="false" outlineLevel="0" collapsed="false">
      <c r="C28" s="152"/>
      <c r="E28" s="152"/>
    </row>
    <row r="29" customFormat="false" ht="12.75" hidden="false" customHeight="false" outlineLevel="0" collapsed="false">
      <c r="C29" s="152"/>
      <c r="E29" s="152"/>
    </row>
    <row r="30" customFormat="false" ht="12.75" hidden="false" customHeight="false" outlineLevel="0" collapsed="false">
      <c r="C30" s="152"/>
      <c r="E30" s="152"/>
    </row>
    <row r="31" customFormat="false" ht="12.75" hidden="false" customHeight="false" outlineLevel="0" collapsed="false">
      <c r="C31" s="152"/>
      <c r="E31" s="152"/>
    </row>
    <row r="32" customFormat="false" ht="12.75" hidden="false" customHeight="false" outlineLevel="0" collapsed="false">
      <c r="C32" s="152"/>
      <c r="E32" s="152"/>
    </row>
    <row r="33" customFormat="false" ht="12.75" hidden="false" customHeight="false" outlineLevel="0" collapsed="false">
      <c r="C33" s="152"/>
      <c r="E33" s="152"/>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1.85"/>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0" hidden="false" customHeight="true" outlineLevel="0" collapsed="false">
      <c r="B6" s="183" t="s">
        <v>222</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 t="s">
        <v>521</v>
      </c>
      <c r="C13" s="86" t="n">
        <v>5.52688440705175</v>
      </c>
      <c r="D13" s="104" t="n">
        <v>3.2</v>
      </c>
      <c r="E13" s="79" t="n">
        <v>4.0728755651843</v>
      </c>
      <c r="F13" s="104" t="n">
        <v>2.9</v>
      </c>
    </row>
    <row r="14" customFormat="false" ht="12.75" hidden="false" customHeight="false" outlineLevel="0" collapsed="false">
      <c r="B14" s="1" t="s">
        <v>522</v>
      </c>
      <c r="C14" s="86" t="n">
        <v>15.1000320959073</v>
      </c>
      <c r="D14" s="104" t="n">
        <v>8.5</v>
      </c>
      <c r="E14" s="86" t="n">
        <v>3.79057113187792</v>
      </c>
      <c r="F14" s="104" t="n">
        <v>3.4</v>
      </c>
    </row>
    <row r="15" customFormat="false" ht="12.75" hidden="false" customHeight="false" outlineLevel="0" collapsed="false">
      <c r="B15" s="1" t="s">
        <v>523</v>
      </c>
      <c r="C15" s="86" t="n">
        <v>5.35599603631026</v>
      </c>
      <c r="D15" s="104" t="n">
        <v>5.8</v>
      </c>
      <c r="E15" s="79" t="n">
        <v>12.2217422781914</v>
      </c>
      <c r="F15" s="104" t="n">
        <v>9.8</v>
      </c>
    </row>
    <row r="16" customFormat="false" ht="12.75" hidden="false" customHeight="false" outlineLevel="0" collapsed="false">
      <c r="B16" s="1" t="s">
        <v>524</v>
      </c>
      <c r="C16" s="86" t="n">
        <v>18.2243251135308</v>
      </c>
      <c r="D16" s="104" t="n">
        <v>15</v>
      </c>
      <c r="E16" s="86" t="n">
        <v>10.8373494795323</v>
      </c>
      <c r="F16" s="104" t="n">
        <v>10.5</v>
      </c>
    </row>
    <row r="17" customFormat="false" ht="12.75" hidden="false" customHeight="false" outlineLevel="0" collapsed="false">
      <c r="B17" s="1" t="s">
        <v>525</v>
      </c>
      <c r="C17" s="86" t="n">
        <v>7.85435756669271</v>
      </c>
      <c r="D17" s="104" t="n">
        <v>12.3</v>
      </c>
      <c r="E17" s="79" t="n">
        <v>21.9695476762142</v>
      </c>
      <c r="F17" s="104" t="n">
        <v>22.8</v>
      </c>
    </row>
    <row r="18" customFormat="false" ht="12.75" hidden="false" customHeight="false" outlineLevel="0" collapsed="false">
      <c r="B18" s="1" t="s">
        <v>526</v>
      </c>
      <c r="C18" s="86" t="n">
        <v>4.36495748429294</v>
      </c>
      <c r="D18" s="104" t="n">
        <v>3.1</v>
      </c>
      <c r="E18" s="79" t="n">
        <v>2.05229393296331</v>
      </c>
      <c r="F18" s="104" t="n">
        <v>1.6</v>
      </c>
    </row>
    <row r="19" customFormat="false" ht="12.75" hidden="false" customHeight="false" outlineLevel="0" collapsed="false">
      <c r="B19" s="1" t="s">
        <v>527</v>
      </c>
      <c r="C19" s="86" t="n">
        <v>6.46033742416944</v>
      </c>
      <c r="D19" s="104" t="n">
        <v>8.7</v>
      </c>
      <c r="E19" s="79" t="n">
        <v>14.7174385240241</v>
      </c>
      <c r="F19" s="104" t="n">
        <v>12.5</v>
      </c>
    </row>
    <row r="20" customFormat="false" ht="12.75" hidden="false" customHeight="false" outlineLevel="0" collapsed="false">
      <c r="B20" s="1" t="s">
        <v>528</v>
      </c>
      <c r="C20" s="86" t="n">
        <v>21.2023795195742</v>
      </c>
      <c r="D20" s="104" t="n">
        <v>22.4</v>
      </c>
      <c r="E20" s="86" t="n">
        <v>19.1297983387897</v>
      </c>
      <c r="F20" s="104" t="n">
        <v>19.1</v>
      </c>
    </row>
    <row r="21" customFormat="false" ht="12.75" hidden="false" customHeight="false" outlineLevel="0" collapsed="false">
      <c r="B21" s="1" t="s">
        <v>529</v>
      </c>
      <c r="C21" s="86" t="n">
        <v>6.5707703468973</v>
      </c>
      <c r="D21" s="104" t="n">
        <v>6.5</v>
      </c>
      <c r="E21" s="79" t="n">
        <v>3.73660987805452</v>
      </c>
      <c r="F21" s="104" t="n">
        <v>3.5</v>
      </c>
    </row>
    <row r="22" customFormat="false" ht="12.75" hidden="false" customHeight="false" outlineLevel="0" collapsed="false">
      <c r="B22" s="1" t="s">
        <v>530</v>
      </c>
      <c r="C22" s="86" t="n">
        <v>9.33996000557324</v>
      </c>
      <c r="D22" s="104" t="n">
        <v>14.6</v>
      </c>
      <c r="E22" s="79" t="n">
        <v>7.47177319516819</v>
      </c>
      <c r="F22" s="104" t="n">
        <v>14</v>
      </c>
    </row>
    <row r="23" customFormat="false" ht="12.75" hidden="false" customHeight="false" outlineLevel="0" collapsed="false">
      <c r="B23" s="1" t="s">
        <v>531</v>
      </c>
      <c r="C23" s="86" t="n">
        <v>4.64652351950315</v>
      </c>
      <c r="D23" s="104" t="n">
        <v>3.2</v>
      </c>
      <c r="E23" s="86" t="s">
        <v>268</v>
      </c>
      <c r="F23" s="104" t="n">
        <v>2.4</v>
      </c>
    </row>
    <row r="24" customFormat="false" ht="12.75" hidden="false" customHeight="false" outlineLevel="0" collapsed="false">
      <c r="B24" s="1" t="s">
        <v>532</v>
      </c>
      <c r="C24" s="86" t="n">
        <v>15.9803929834559</v>
      </c>
      <c r="D24" s="104" t="n">
        <v>8.5</v>
      </c>
      <c r="E24" s="86" t="n">
        <v>5.54775924958327</v>
      </c>
      <c r="F24" s="104" t="n">
        <v>3.9</v>
      </c>
    </row>
    <row r="25" customFormat="false" ht="12.75" hidden="false" customHeight="false" outlineLevel="0" collapsed="false">
      <c r="B25" s="1" t="s">
        <v>533</v>
      </c>
      <c r="C25" s="86" t="n">
        <v>20.626916502959</v>
      </c>
      <c r="D25" s="104" t="n">
        <v>11.7</v>
      </c>
      <c r="E25" s="86" t="n">
        <v>7.86344669706222</v>
      </c>
      <c r="F25" s="104" t="n">
        <v>6.3</v>
      </c>
    </row>
    <row r="26" customFormat="false" ht="12.75" hidden="false" customHeight="false" outlineLevel="0" collapsed="false">
      <c r="B26" s="1" t="s">
        <v>534</v>
      </c>
      <c r="C26" s="86" t="n">
        <v>52.0615952194928</v>
      </c>
      <c r="D26" s="104" t="n">
        <v>44.8</v>
      </c>
      <c r="E26" s="86" t="n">
        <v>52.8920861310002</v>
      </c>
      <c r="F26" s="104" t="n">
        <v>49.3</v>
      </c>
    </row>
    <row r="27" customFormat="false" ht="12.75" hidden="false" customHeight="false" outlineLevel="0" collapsed="false">
      <c r="B27" s="1" t="s">
        <v>535</v>
      </c>
      <c r="C27" s="86" t="n">
        <v>47.9384047805071</v>
      </c>
      <c r="D27" s="104" t="n">
        <v>55.2</v>
      </c>
      <c r="E27" s="86" t="n">
        <v>47.1079138689998</v>
      </c>
      <c r="F27" s="104" t="n">
        <v>50.7</v>
      </c>
    </row>
    <row r="28" customFormat="false" ht="13.5" hidden="false" customHeight="false" outlineLevel="0" collapsed="false">
      <c r="B28" s="33"/>
      <c r="C28" s="184"/>
      <c r="D28" s="184"/>
      <c r="E28" s="33"/>
      <c r="F28" s="33"/>
    </row>
    <row r="29" customFormat="false" ht="13.5" hidden="false" customHeight="false" outlineLevel="0" collapsed="false"/>
    <row r="30" customFormat="false" ht="12.75" hidden="false" customHeight="false" outlineLevel="0" collapsed="false">
      <c r="B30" s="66" t="s">
        <v>514</v>
      </c>
    </row>
    <row r="32" customFormat="false" ht="12.75" hidden="false" customHeight="false" outlineLevel="0" collapsed="false">
      <c r="B32"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28"/>
    <col collapsed="false" customWidth="true" hidden="false" outlineLevel="0" max="3" min="3" style="1" width="19.14"/>
    <col collapsed="false" customWidth="false" hidden="false" outlineLevel="0" max="4" min="4" style="1" width="11.42"/>
    <col collapsed="false" customWidth="true" hidden="false" outlineLevel="0" max="5" min="5" style="1" width="19.14"/>
    <col collapsed="false" customWidth="false" hidden="false" outlineLevel="0" max="257" min="6" style="1" width="11.42"/>
  </cols>
  <sheetData>
    <row r="1" customFormat="false" ht="39.95" hidden="false" customHeight="true" outlineLevel="0" collapsed="false">
      <c r="F1" s="29" t="s">
        <v>231</v>
      </c>
    </row>
    <row r="2" customFormat="false" ht="12.75" hidden="false" customHeight="true" outlineLevel="0" collapsed="false">
      <c r="C2" s="135"/>
      <c r="D2" s="30"/>
      <c r="E2" s="30"/>
      <c r="F2" s="30"/>
    </row>
    <row r="3" customFormat="false" ht="21" hidden="false" customHeight="true" outlineLevel="0" collapsed="false">
      <c r="B3" s="80" t="s">
        <v>503</v>
      </c>
      <c r="C3" s="39"/>
      <c r="D3" s="39"/>
      <c r="E3" s="39"/>
      <c r="F3" s="39"/>
    </row>
    <row r="4" customFormat="false" ht="18" hidden="false" customHeight="true" outlineLevel="0" collapsed="false">
      <c r="B4" s="106" t="s">
        <v>219</v>
      </c>
      <c r="C4" s="62"/>
      <c r="D4" s="62"/>
      <c r="E4" s="62"/>
      <c r="F4" s="62"/>
    </row>
    <row r="5" customFormat="false" ht="15" hidden="false" customHeight="true" outlineLevel="0" collapsed="false">
      <c r="B5" s="148"/>
      <c r="C5" s="40"/>
      <c r="D5" s="39"/>
      <c r="E5" s="39"/>
      <c r="F5" s="39"/>
    </row>
    <row r="6" s="34" customFormat="true" ht="30.75" hidden="false" customHeight="true" outlineLevel="0" collapsed="false">
      <c r="B6" s="183" t="s">
        <v>223</v>
      </c>
      <c r="C6" s="183"/>
      <c r="D6" s="183"/>
      <c r="E6" s="183"/>
      <c r="F6" s="183"/>
    </row>
    <row r="7" customFormat="false" ht="15" hidden="false" customHeight="true" outlineLevel="0" collapsed="false">
      <c r="B7" s="180"/>
      <c r="C7" s="40"/>
      <c r="D7" s="30"/>
      <c r="E7" s="30"/>
    </row>
    <row r="8" s="6" customFormat="true" ht="12.75" hidden="false" customHeight="false" outlineLevel="0" collapsed="false">
      <c r="B8" s="39" t="s">
        <v>504</v>
      </c>
      <c r="C8" s="54"/>
      <c r="D8" s="206"/>
      <c r="E8" s="206"/>
    </row>
    <row r="9" customFormat="false" ht="12.75" hidden="false" customHeight="false" outlineLevel="0" collapsed="false">
      <c r="C9" s="40"/>
      <c r="D9" s="30"/>
      <c r="E9" s="30"/>
    </row>
    <row r="10" customFormat="false" ht="12.75" hidden="false" customHeight="true" outlineLevel="0" collapsed="false">
      <c r="B10" s="127" t="s">
        <v>449</v>
      </c>
      <c r="C10" s="241" t="s">
        <v>565</v>
      </c>
      <c r="D10" s="241"/>
      <c r="E10" s="229" t="s">
        <v>566</v>
      </c>
      <c r="F10" s="229"/>
    </row>
    <row r="11" customFormat="false" ht="12.75" hidden="false" customHeight="false" outlineLevel="0" collapsed="false">
      <c r="B11" s="238"/>
      <c r="C11" s="239" t="s">
        <v>309</v>
      </c>
      <c r="D11" s="220" t="s">
        <v>290</v>
      </c>
      <c r="E11" s="220" t="s">
        <v>309</v>
      </c>
      <c r="F11" s="220" t="s">
        <v>290</v>
      </c>
    </row>
    <row r="13" customFormat="false" ht="12.75" hidden="false" customHeight="false" outlineLevel="0" collapsed="false">
      <c r="B13" s="18" t="s">
        <v>238</v>
      </c>
    </row>
    <row r="14" customFormat="false" ht="12.75" hidden="false" customHeight="false" outlineLevel="0" collapsed="false">
      <c r="B14" s="1" t="s">
        <v>569</v>
      </c>
      <c r="C14" s="86" t="n">
        <v>78.6814776786772</v>
      </c>
      <c r="D14" s="104" t="n">
        <v>83.6</v>
      </c>
      <c r="E14" s="86" t="n">
        <v>85.8023443358226</v>
      </c>
      <c r="F14" s="104" t="n">
        <v>89.3</v>
      </c>
    </row>
    <row r="15" customFormat="false" ht="12.75" hidden="false" customHeight="false" outlineLevel="0" collapsed="false">
      <c r="B15" s="1" t="s">
        <v>570</v>
      </c>
      <c r="C15" s="86" t="n">
        <v>21.3185223213226</v>
      </c>
      <c r="D15" s="104" t="n">
        <v>16.4</v>
      </c>
      <c r="E15" s="86" t="n">
        <v>14.1976556641774</v>
      </c>
      <c r="F15" s="104" t="n">
        <v>10.7</v>
      </c>
    </row>
    <row r="16" customFormat="false" ht="12.75" hidden="false" customHeight="false" outlineLevel="0" collapsed="false">
      <c r="B16" s="18" t="s">
        <v>244</v>
      </c>
      <c r="C16" s="86"/>
      <c r="D16" s="104"/>
      <c r="E16" s="86"/>
      <c r="F16" s="104"/>
    </row>
    <row r="17" customFormat="false" ht="12.75" hidden="false" customHeight="false" outlineLevel="0" collapsed="false">
      <c r="B17" s="1" t="s">
        <v>569</v>
      </c>
      <c r="C17" s="86" t="n">
        <v>80.2696552793276</v>
      </c>
      <c r="D17" s="104" t="n">
        <v>83.3</v>
      </c>
      <c r="E17" s="86" t="n">
        <v>86.2866500528626</v>
      </c>
      <c r="F17" s="104" t="n">
        <v>89.2</v>
      </c>
    </row>
    <row r="18" customFormat="false" ht="12.75" hidden="false" customHeight="false" outlineLevel="0" collapsed="false">
      <c r="B18" s="1" t="s">
        <v>570</v>
      </c>
      <c r="C18" s="86" t="n">
        <v>19.7303447206724</v>
      </c>
      <c r="D18" s="104" t="n">
        <v>16.7</v>
      </c>
      <c r="E18" s="79" t="n">
        <v>13.7133499471374</v>
      </c>
      <c r="F18" s="104" t="n">
        <v>10.8</v>
      </c>
    </row>
    <row r="19" customFormat="false" ht="12.75" hidden="false" customHeight="false" outlineLevel="0" collapsed="false">
      <c r="B19" s="18" t="s">
        <v>246</v>
      </c>
      <c r="C19" s="86"/>
      <c r="D19" s="104"/>
      <c r="E19" s="86"/>
      <c r="F19" s="104"/>
    </row>
    <row r="20" customFormat="false" ht="12.75" hidden="false" customHeight="false" outlineLevel="0" collapsed="false">
      <c r="B20" s="1" t="s">
        <v>569</v>
      </c>
      <c r="C20" s="86" t="n">
        <v>77.3344873761715</v>
      </c>
      <c r="D20" s="104" t="n">
        <v>83.8</v>
      </c>
      <c r="E20" s="86" t="n">
        <v>85.3557712069533</v>
      </c>
      <c r="F20" s="104" t="n">
        <v>89.3</v>
      </c>
    </row>
    <row r="21" customFormat="false" ht="12.75" hidden="false" customHeight="false" outlineLevel="0" collapsed="false">
      <c r="B21" s="1" t="s">
        <v>570</v>
      </c>
      <c r="C21" s="86" t="n">
        <v>22.6655126238286</v>
      </c>
      <c r="D21" s="104" t="n">
        <v>16.2</v>
      </c>
      <c r="E21" s="86" t="n">
        <v>14.6442287930464</v>
      </c>
      <c r="F21" s="104" t="n">
        <v>10.7</v>
      </c>
    </row>
    <row r="22" customFormat="false" ht="13.5" hidden="false" customHeight="false" outlineLevel="0" collapsed="false">
      <c r="B22" s="33"/>
      <c r="C22" s="33"/>
      <c r="D22" s="33"/>
      <c r="E22" s="33"/>
      <c r="F22" s="33"/>
    </row>
    <row r="23" customFormat="false" ht="13.5" hidden="false" customHeight="false" outlineLevel="0" collapsed="false"/>
    <row r="24" customFormat="false" ht="12.75" hidden="false" customHeight="false" outlineLevel="0" collapsed="false">
      <c r="B24" s="66" t="s">
        <v>514</v>
      </c>
    </row>
    <row r="26" customFormat="false" ht="12.75" hidden="false" customHeight="false" outlineLevel="0" collapsed="false">
      <c r="B26" s="151"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42.56"/>
    <col collapsed="false" customWidth="true" hidden="false" outlineLevel="0" max="3" min="3" style="1" width="19.99"/>
    <col collapsed="false" customWidth="true" hidden="false" outlineLevel="0" max="4" min="4" style="1" width="9.85"/>
    <col collapsed="false" customWidth="true" hidden="false" outlineLevel="0" max="5" min="5" style="1" width="20.85"/>
    <col collapsed="false" customWidth="true" hidden="false" outlineLevel="0" max="6" min="6" style="1" width="9.7"/>
    <col collapsed="false" customWidth="false" hidden="false" outlineLevel="0" max="257" min="7" style="1" width="11.42"/>
  </cols>
  <sheetData>
    <row r="1" customFormat="false" ht="39.95" hidden="false" customHeight="true" outlineLevel="0" collapsed="false">
      <c r="F1" s="29" t="s">
        <v>231</v>
      </c>
      <c r="H1" s="68"/>
    </row>
    <row r="2" customFormat="false" ht="12.75" hidden="false" customHeight="true" outlineLevel="0" collapsed="false">
      <c r="E2" s="135"/>
      <c r="F2" s="30"/>
      <c r="G2" s="30"/>
      <c r="H2" s="30"/>
    </row>
    <row r="3" customFormat="false" ht="21" hidden="false" customHeight="true" outlineLevel="0" collapsed="false">
      <c r="B3" s="80" t="s">
        <v>503</v>
      </c>
      <c r="C3" s="80"/>
      <c r="D3" s="80"/>
      <c r="E3" s="39"/>
      <c r="F3" s="39"/>
      <c r="G3" s="39"/>
      <c r="H3" s="39"/>
    </row>
    <row r="4" customFormat="false" ht="18" hidden="false" customHeight="true" outlineLevel="0" collapsed="false">
      <c r="B4" s="106" t="s">
        <v>219</v>
      </c>
      <c r="C4" s="106"/>
      <c r="D4" s="106"/>
      <c r="E4" s="62"/>
      <c r="F4" s="62"/>
      <c r="G4" s="39"/>
      <c r="H4" s="39"/>
    </row>
    <row r="5" customFormat="false" ht="15" hidden="false" customHeight="true" outlineLevel="0" collapsed="false">
      <c r="B5" s="148"/>
      <c r="C5" s="148"/>
      <c r="D5" s="148"/>
      <c r="E5" s="40"/>
      <c r="F5" s="39"/>
      <c r="G5" s="39"/>
      <c r="H5" s="39"/>
    </row>
    <row r="6" s="34" customFormat="true" ht="30" hidden="false" customHeight="true" outlineLevel="0" collapsed="false">
      <c r="B6" s="183" t="s">
        <v>224</v>
      </c>
      <c r="C6" s="183"/>
      <c r="D6" s="183"/>
      <c r="E6" s="183"/>
      <c r="F6" s="183"/>
      <c r="G6" s="37"/>
      <c r="H6" s="37"/>
    </row>
    <row r="7" s="6" customFormat="true" ht="15" hidden="false" customHeight="true" outlineLevel="0" collapsed="false">
      <c r="B7" s="191"/>
      <c r="C7" s="191"/>
      <c r="D7" s="191"/>
      <c r="E7" s="54"/>
      <c r="F7" s="206"/>
      <c r="G7" s="206"/>
    </row>
    <row r="8" customFormat="false" ht="12.75" hidden="false" customHeight="false" outlineLevel="0" collapsed="false">
      <c r="B8" s="39" t="s">
        <v>504</v>
      </c>
      <c r="C8" s="39"/>
      <c r="D8" s="39"/>
      <c r="E8" s="40"/>
      <c r="F8" s="30"/>
      <c r="G8" s="30"/>
    </row>
    <row r="9" customFormat="false" ht="12.75" hidden="false" customHeight="true" outlineLevel="0" collapsed="false">
      <c r="B9" s="39"/>
      <c r="C9" s="39"/>
      <c r="D9" s="39"/>
      <c r="E9" s="40"/>
      <c r="F9" s="30"/>
      <c r="G9" s="30"/>
    </row>
    <row r="10" customFormat="false" ht="12.75" hidden="false" customHeight="true" outlineLevel="0" collapsed="false">
      <c r="B10" s="41" t="s">
        <v>449</v>
      </c>
      <c r="C10" s="208" t="s">
        <v>565</v>
      </c>
      <c r="D10" s="208"/>
      <c r="E10" s="243" t="s">
        <v>566</v>
      </c>
      <c r="F10" s="243"/>
      <c r="G10" s="30"/>
    </row>
    <row r="11" customFormat="false" ht="12.75" hidden="false" customHeight="true" outlineLevel="0" collapsed="false">
      <c r="B11" s="244"/>
      <c r="C11" s="41" t="s">
        <v>309</v>
      </c>
      <c r="D11" s="41" t="s">
        <v>290</v>
      </c>
      <c r="E11" s="41" t="s">
        <v>309</v>
      </c>
      <c r="F11" s="41" t="s">
        <v>290</v>
      </c>
      <c r="G11" s="30"/>
    </row>
    <row r="13" customFormat="false" ht="12.75" hidden="false" customHeight="false" outlineLevel="0" collapsed="false">
      <c r="B13" s="1" t="s">
        <v>538</v>
      </c>
      <c r="D13" s="1" t="n">
        <v>13.9</v>
      </c>
      <c r="F13" s="38" t="n">
        <v>6.5</v>
      </c>
    </row>
    <row r="14" customFormat="false" ht="12.75" hidden="false" customHeight="false" outlineLevel="0" collapsed="false">
      <c r="B14" s="1" t="s">
        <v>539</v>
      </c>
      <c r="D14" s="1" t="n">
        <v>13.2</v>
      </c>
      <c r="F14" s="38" t="n">
        <v>20</v>
      </c>
    </row>
    <row r="15" customFormat="false" ht="12.75" hidden="false" customHeight="false" outlineLevel="0" collapsed="false">
      <c r="B15" s="1" t="s">
        <v>540</v>
      </c>
      <c r="D15" s="1" t="n">
        <v>4.2</v>
      </c>
      <c r="F15" s="38" t="n">
        <v>13.1</v>
      </c>
    </row>
    <row r="16" customFormat="false" ht="12.75" hidden="false" customHeight="false" outlineLevel="0" collapsed="false">
      <c r="B16" s="1" t="s">
        <v>541</v>
      </c>
      <c r="D16" s="1" t="n">
        <v>7.8</v>
      </c>
      <c r="F16" s="38" t="n">
        <v>2.6</v>
      </c>
    </row>
    <row r="17" customFormat="false" ht="12.75" hidden="false" customHeight="false" outlineLevel="0" collapsed="false">
      <c r="B17" s="1" t="s">
        <v>542</v>
      </c>
      <c r="D17" s="1" t="n">
        <v>13.5</v>
      </c>
      <c r="F17" s="38" t="n">
        <v>5.3</v>
      </c>
    </row>
    <row r="18" customFormat="false" ht="12.75" hidden="false" customHeight="false" outlineLevel="0" collapsed="false">
      <c r="B18" s="1" t="s">
        <v>543</v>
      </c>
      <c r="D18" s="1" t="n">
        <v>37.7</v>
      </c>
      <c r="F18" s="38" t="n">
        <v>32.5</v>
      </c>
    </row>
    <row r="19" customFormat="false" ht="12.75" hidden="false" customHeight="false" outlineLevel="0" collapsed="false">
      <c r="B19" s="1" t="s">
        <v>544</v>
      </c>
      <c r="D19" s="1" t="n">
        <v>9.6</v>
      </c>
      <c r="F19" s="38" t="n">
        <v>20</v>
      </c>
    </row>
    <row r="20" customFormat="false" ht="13.5" hidden="false" customHeight="false" outlineLevel="0" collapsed="false">
      <c r="B20" s="33"/>
      <c r="C20" s="33"/>
      <c r="D20" s="33"/>
      <c r="E20" s="33"/>
      <c r="F20" s="33"/>
    </row>
    <row r="21" customFormat="false" ht="13.5" hidden="false" customHeight="false" outlineLevel="0" collapsed="false"/>
    <row r="22" customFormat="false" ht="18" hidden="false" customHeight="true" outlineLevel="0" collapsed="false">
      <c r="B22" s="84" t="s">
        <v>545</v>
      </c>
      <c r="C22" s="84"/>
      <c r="D22" s="84"/>
      <c r="E22" s="84"/>
      <c r="F22" s="84"/>
    </row>
    <row r="23" customFormat="false" ht="12" hidden="false" customHeight="true" outlineLevel="0" collapsed="false">
      <c r="B23" s="66" t="s">
        <v>546</v>
      </c>
      <c r="C23" s="245"/>
      <c r="D23" s="245"/>
      <c r="E23" s="245"/>
      <c r="F23" s="245"/>
    </row>
    <row r="24" customFormat="false" ht="12.75" hidden="false" customHeight="false" outlineLevel="0" collapsed="false">
      <c r="B24" s="246"/>
      <c r="C24" s="246"/>
      <c r="D24" s="246"/>
      <c r="E24" s="246"/>
      <c r="F24" s="246"/>
    </row>
    <row r="25" customFormat="false" ht="12.75" hidden="false" customHeight="false" outlineLevel="0" collapsed="false">
      <c r="B25" s="151" t="s">
        <v>315</v>
      </c>
      <c r="C25" s="151"/>
      <c r="D25" s="151"/>
    </row>
  </sheetData>
  <mergeCells count="4">
    <mergeCell ref="B6:F6"/>
    <mergeCell ref="C10:D10"/>
    <mergeCell ref="E10:F10"/>
    <mergeCell ref="B22:F22"/>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8.56"/>
    <col collapsed="false" customWidth="true" hidden="false" outlineLevel="0" max="3" min="3" style="1" width="18.99"/>
    <col collapsed="false" customWidth="true" hidden="false" outlineLevel="0" max="4" min="4" style="1" width="12.56"/>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5" hidden="false" customHeight="true" outlineLevel="0" collapsed="false">
      <c r="B5" s="148"/>
      <c r="C5" s="40"/>
      <c r="D5" s="39"/>
      <c r="E5" s="39"/>
      <c r="F5" s="39"/>
    </row>
    <row r="6" s="34" customFormat="true" ht="30" hidden="false" customHeight="true" outlineLevel="0" collapsed="false">
      <c r="B6" s="183" t="s">
        <v>227</v>
      </c>
      <c r="C6" s="183"/>
      <c r="D6" s="183"/>
      <c r="E6" s="136"/>
      <c r="F6" s="136"/>
    </row>
    <row r="7" customFormat="false" ht="14.2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28" t="s">
        <v>309</v>
      </c>
      <c r="D10" s="128" t="s">
        <v>290</v>
      </c>
      <c r="E10" s="30"/>
    </row>
    <row r="12" customFormat="false" ht="12.75" hidden="false" customHeight="false" outlineLevel="0" collapsed="false">
      <c r="B12" s="18" t="s">
        <v>234</v>
      </c>
      <c r="C12" s="86" t="s">
        <v>268</v>
      </c>
      <c r="D12" s="104" t="s">
        <v>268</v>
      </c>
    </row>
    <row r="13" customFormat="false" ht="12.75" hidden="false" customHeight="false" outlineLevel="0" collapsed="false">
      <c r="B13" s="1" t="s">
        <v>258</v>
      </c>
      <c r="C13" s="86" t="n">
        <v>44.18458197689</v>
      </c>
      <c r="D13" s="104" t="n">
        <v>32.2</v>
      </c>
    </row>
    <row r="14" customFormat="false" ht="12.75" hidden="false" customHeight="false" outlineLevel="0" collapsed="false">
      <c r="B14" s="1" t="s">
        <v>259</v>
      </c>
      <c r="C14" s="86" t="n">
        <v>20.5526721415906</v>
      </c>
      <c r="D14" s="104" t="n">
        <v>21.1</v>
      </c>
    </row>
    <row r="15" customFormat="false" ht="12.75" hidden="false" customHeight="false" outlineLevel="0" collapsed="false">
      <c r="B15" s="1" t="s">
        <v>260</v>
      </c>
      <c r="C15" s="86" t="n">
        <v>11.8457231192845</v>
      </c>
      <c r="D15" s="104" t="n">
        <v>15.6</v>
      </c>
    </row>
    <row r="16" customFormat="false" ht="12.75" hidden="false" customHeight="false" outlineLevel="0" collapsed="false">
      <c r="B16" s="1" t="s">
        <v>261</v>
      </c>
      <c r="C16" s="79" t="n">
        <v>7.42924369036872</v>
      </c>
      <c r="D16" s="104" t="n">
        <v>7.9</v>
      </c>
    </row>
    <row r="17" customFormat="false" ht="12.75" hidden="false" customHeight="false" outlineLevel="0" collapsed="false">
      <c r="B17" s="1" t="s">
        <v>257</v>
      </c>
      <c r="C17" s="86" t="n">
        <v>38.5508206138493</v>
      </c>
      <c r="D17" s="104" t="n">
        <v>22.5</v>
      </c>
    </row>
    <row r="18" customFormat="false" ht="13.5" hidden="false" customHeight="false" outlineLevel="0" collapsed="false">
      <c r="B18" s="33"/>
      <c r="C18" s="184"/>
      <c r="D18" s="33"/>
    </row>
    <row r="19" customFormat="false" ht="13.5" hidden="false" customHeight="false" outlineLevel="0" collapsed="false"/>
    <row r="20" s="34" customFormat="true" ht="18" hidden="false" customHeight="true" outlineLevel="0" collapsed="false">
      <c r="B20" s="139" t="s">
        <v>572</v>
      </c>
      <c r="C20" s="139"/>
      <c r="D20" s="139"/>
      <c r="E20" s="37"/>
    </row>
    <row r="21" customFormat="false" ht="12" hidden="false" customHeight="true" outlineLevel="0" collapsed="false">
      <c r="B21" s="139" t="s">
        <v>554</v>
      </c>
      <c r="C21" s="139"/>
      <c r="D21" s="139"/>
    </row>
    <row r="22" customFormat="false" ht="12" hidden="false" customHeight="true" outlineLevel="0" collapsed="false"/>
    <row r="23" customFormat="false" ht="12.75" hidden="false" customHeight="false" outlineLevel="0" collapsed="false">
      <c r="B23" s="151" t="s">
        <v>248</v>
      </c>
    </row>
  </sheetData>
  <mergeCells count="3">
    <mergeCell ref="B6:D6"/>
    <mergeCell ref="B20:D20"/>
    <mergeCell ref="B21:D21"/>
  </mergeCells>
  <hyperlinks>
    <hyperlink ref="D1" location="índice!A1" display="ÍNDICE"/>
  </hyperlinks>
  <printOptions headings="false" gridLines="false" gridLinesSet="true" horizontalCentered="false" verticalCentered="false"/>
  <pageMargins left="0.7875" right="0.511805555555556" top="0.190277777777778" bottom="0.1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56"/>
    <col collapsed="false" customWidth="true" hidden="false" outlineLevel="0" max="3" min="3" style="1" width="19.14"/>
    <col collapsed="false" customWidth="true" hidden="false" outlineLevel="0" max="4" min="4" style="1" width="16.28"/>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5" hidden="false" customHeight="true" outlineLevel="0" collapsed="false">
      <c r="B5" s="148"/>
      <c r="C5" s="40"/>
      <c r="D5" s="39"/>
      <c r="E5" s="39"/>
      <c r="F5" s="39"/>
    </row>
    <row r="6" s="34" customFormat="true" ht="32.25" hidden="false" customHeight="true" outlineLevel="0" collapsed="false">
      <c r="B6" s="183" t="s">
        <v>228</v>
      </c>
      <c r="C6" s="183"/>
      <c r="D6" s="183"/>
      <c r="E6" s="136"/>
      <c r="F6" s="136"/>
    </row>
    <row r="7" customFormat="false" ht="13.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59" t="s">
        <v>309</v>
      </c>
      <c r="D10" s="159" t="s">
        <v>290</v>
      </c>
      <c r="E10" s="30"/>
    </row>
    <row r="12" customFormat="false" ht="12.75" hidden="false" customHeight="false" outlineLevel="0" collapsed="false">
      <c r="B12" s="18" t="s">
        <v>234</v>
      </c>
      <c r="C12" s="86" t="s">
        <v>268</v>
      </c>
      <c r="D12" s="104" t="s">
        <v>268</v>
      </c>
    </row>
    <row r="13" customFormat="false" ht="12.75" hidden="false" customHeight="false" outlineLevel="0" collapsed="false">
      <c r="B13" s="1" t="s">
        <v>384</v>
      </c>
      <c r="C13" s="79" t="n">
        <v>12.955066047093</v>
      </c>
      <c r="D13" s="104" t="n">
        <v>15.7</v>
      </c>
    </row>
    <row r="14" customFormat="false" ht="12.75" hidden="false" customHeight="false" outlineLevel="0" collapsed="false">
      <c r="B14" s="1" t="s">
        <v>385</v>
      </c>
      <c r="C14" s="86" t="n">
        <v>13.5759196939984</v>
      </c>
      <c r="D14" s="104" t="n">
        <v>18</v>
      </c>
    </row>
    <row r="15" customFormat="false" ht="12.75" hidden="false" customHeight="false" outlineLevel="0" collapsed="false">
      <c r="B15" s="1" t="s">
        <v>386</v>
      </c>
      <c r="C15" s="86" t="n">
        <v>23.778644410935</v>
      </c>
      <c r="D15" s="104" t="n">
        <v>22.8</v>
      </c>
    </row>
    <row r="16" customFormat="false" ht="12.75" hidden="false" customHeight="false" outlineLevel="0" collapsed="false">
      <c r="B16" s="1" t="s">
        <v>387</v>
      </c>
      <c r="C16" s="86" t="n">
        <v>39.3657512741059</v>
      </c>
      <c r="D16" s="104" t="n">
        <v>32.5</v>
      </c>
    </row>
    <row r="17" customFormat="false" ht="12.75" hidden="false" customHeight="false" outlineLevel="0" collapsed="false">
      <c r="B17" s="1" t="s">
        <v>388</v>
      </c>
      <c r="C17" s="86" t="s">
        <v>268</v>
      </c>
      <c r="D17" s="104" t="n">
        <v>31.5</v>
      </c>
    </row>
    <row r="18" customFormat="false" ht="12.75" hidden="false" customHeight="false" outlineLevel="0" collapsed="false">
      <c r="B18" s="1" t="s">
        <v>257</v>
      </c>
      <c r="C18" s="115" t="n">
        <v>0</v>
      </c>
      <c r="D18" s="182" t="s">
        <v>393</v>
      </c>
    </row>
    <row r="19" customFormat="false" ht="13.5" hidden="false" customHeight="false" outlineLevel="0" collapsed="false">
      <c r="B19" s="247"/>
      <c r="C19" s="247"/>
      <c r="D19" s="247"/>
    </row>
    <row r="20" customFormat="false" ht="10.5" hidden="false" customHeight="true" outlineLevel="0" collapsed="false">
      <c r="C20" s="73"/>
      <c r="D20" s="73"/>
    </row>
    <row r="21" customFormat="false" ht="11.25" hidden="false" customHeight="true" outlineLevel="0" collapsed="false">
      <c r="B21" s="66" t="s">
        <v>514</v>
      </c>
    </row>
    <row r="22" customFormat="false" ht="9.75" hidden="false" customHeight="true" outlineLevel="0" collapsed="false">
      <c r="B22" s="66"/>
    </row>
    <row r="23" customFormat="false" ht="11.25" hidden="false" customHeight="true" outlineLevel="0" collapsed="false">
      <c r="B23" s="151" t="s">
        <v>248</v>
      </c>
    </row>
  </sheetData>
  <mergeCells count="1">
    <mergeCell ref="B6:D6"/>
  </mergeCells>
  <hyperlinks>
    <hyperlink ref="D1" location="índice!A1" display="ÍNDICE"/>
  </hyperlinks>
  <printOptions headings="false" gridLines="false" gridLinesSet="true" horizontalCentered="false" verticalCentered="false"/>
  <pageMargins left="0.7875" right="0.511805555555556" top="0.2"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13"/>
    <col collapsed="false" customWidth="true" hidden="false" outlineLevel="0" max="3" min="3" style="1" width="23.7"/>
    <col collapsed="false" customWidth="true" hidden="false" outlineLevel="0" max="4" min="4" style="1" width="16.13"/>
    <col collapsed="false" customWidth="false" hidden="false" outlineLevel="0" max="257" min="5" style="1" width="11.42"/>
  </cols>
  <sheetData>
    <row r="1" customFormat="false" ht="39.95" hidden="false" customHeight="true" outlineLevel="0" collapsed="false">
      <c r="D1" s="29" t="s">
        <v>231</v>
      </c>
      <c r="F1" s="68"/>
    </row>
    <row r="2" customFormat="false" ht="12.75" hidden="false" customHeight="true" outlineLevel="0" collapsed="false">
      <c r="C2" s="135"/>
      <c r="D2" s="30"/>
      <c r="E2" s="30"/>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62"/>
      <c r="E4" s="39"/>
      <c r="F4" s="39"/>
    </row>
    <row r="5" customFormat="false" ht="14.25" hidden="false" customHeight="true" outlineLevel="0" collapsed="false">
      <c r="B5" s="148"/>
      <c r="C5" s="40"/>
      <c r="D5" s="39"/>
      <c r="E5" s="39"/>
      <c r="F5" s="39"/>
    </row>
    <row r="6" s="34" customFormat="true" ht="29.25" hidden="false" customHeight="true" outlineLevel="0" collapsed="false">
      <c r="B6" s="183" t="s">
        <v>229</v>
      </c>
      <c r="C6" s="183"/>
      <c r="D6" s="183"/>
      <c r="E6" s="136"/>
      <c r="F6" s="136"/>
    </row>
    <row r="7" customFormat="false" ht="13.5" hidden="false" customHeight="true" outlineLevel="0" collapsed="false">
      <c r="B7" s="180"/>
      <c r="C7" s="40"/>
      <c r="D7" s="30"/>
      <c r="E7" s="30"/>
    </row>
    <row r="8" customFormat="false" ht="12.75" hidden="false" customHeight="false" outlineLevel="0" collapsed="false">
      <c r="B8" s="39" t="s">
        <v>504</v>
      </c>
      <c r="C8" s="40"/>
      <c r="D8" s="30"/>
      <c r="E8" s="30"/>
    </row>
    <row r="9" customFormat="false" ht="12.75" hidden="false" customHeight="true" outlineLevel="0" collapsed="false">
      <c r="B9" s="39"/>
      <c r="C9" s="40"/>
      <c r="D9" s="30"/>
      <c r="E9" s="30"/>
    </row>
    <row r="10" customFormat="false" ht="12.75" hidden="false" customHeight="false" outlineLevel="0" collapsed="false">
      <c r="B10" s="41" t="s">
        <v>449</v>
      </c>
      <c r="C10" s="159" t="s">
        <v>309</v>
      </c>
      <c r="D10" s="159" t="s">
        <v>290</v>
      </c>
      <c r="E10" s="30"/>
    </row>
    <row r="12" customFormat="false" ht="12.75" hidden="false" customHeight="false" outlineLevel="0" collapsed="false">
      <c r="B12" s="18" t="s">
        <v>234</v>
      </c>
      <c r="C12" s="86" t="n">
        <v>15.147691255874</v>
      </c>
      <c r="D12" s="104" t="n">
        <v>19.9</v>
      </c>
    </row>
    <row r="13" customFormat="false" ht="12.75" hidden="false" customHeight="false" outlineLevel="0" collapsed="false">
      <c r="B13" s="1" t="s">
        <v>285</v>
      </c>
      <c r="C13" s="86" t="n">
        <v>41.5211881886178</v>
      </c>
      <c r="D13" s="104" t="n">
        <v>38.7</v>
      </c>
    </row>
    <row r="14" customFormat="false" ht="12.75" hidden="false" customHeight="false" outlineLevel="0" collapsed="false">
      <c r="B14" s="1" t="s">
        <v>286</v>
      </c>
      <c r="C14" s="86" t="n">
        <v>15.8767198505876</v>
      </c>
      <c r="D14" s="104" t="n">
        <v>21.7</v>
      </c>
    </row>
    <row r="15" customFormat="false" ht="12.75" hidden="false" customHeight="false" outlineLevel="0" collapsed="false">
      <c r="B15" s="1" t="s">
        <v>287</v>
      </c>
      <c r="C15" s="86" t="n">
        <v>10.217881017412</v>
      </c>
      <c r="D15" s="104" t="n">
        <v>14.8</v>
      </c>
    </row>
    <row r="16" customFormat="false" ht="12.75" hidden="false" customHeight="false" outlineLevel="0" collapsed="false">
      <c r="B16" s="1" t="s">
        <v>288</v>
      </c>
      <c r="C16" s="86" t="n">
        <v>13.1459505057673</v>
      </c>
      <c r="D16" s="104" t="n">
        <v>18.5</v>
      </c>
    </row>
    <row r="17" customFormat="false" ht="12.75" hidden="false" customHeight="false" outlineLevel="0" collapsed="false">
      <c r="B17" s="1" t="s">
        <v>289</v>
      </c>
      <c r="C17" s="86" t="n">
        <v>15.9450862118554</v>
      </c>
      <c r="D17" s="104" t="n">
        <v>21.8</v>
      </c>
    </row>
    <row r="18" customFormat="false" ht="13.5" hidden="false" customHeight="false" outlineLevel="0" collapsed="false">
      <c r="B18" s="33"/>
      <c r="C18" s="33"/>
      <c r="D18" s="33"/>
    </row>
    <row r="19" customFormat="false" ht="12.75" hidden="false" customHeight="true" outlineLevel="0" collapsed="false"/>
    <row r="20" customFormat="false" ht="12" hidden="false" customHeight="true" outlineLevel="0" collapsed="false">
      <c r="B20" s="66" t="s">
        <v>514</v>
      </c>
    </row>
    <row r="21" customFormat="false" ht="12" hidden="false" customHeight="true" outlineLevel="0" collapsed="false">
      <c r="B21" s="66"/>
    </row>
    <row r="22" customFormat="false" ht="12.75" hidden="false" customHeight="false" outlineLevel="0" collapsed="false">
      <c r="B22" s="151" t="s">
        <v>248</v>
      </c>
    </row>
  </sheetData>
  <mergeCells count="1">
    <mergeCell ref="B6:D6"/>
  </mergeCells>
  <hyperlinks>
    <hyperlink ref="D1" location="índice!A1" display="ÍNDICE"/>
  </hyperlinks>
  <printOptions headings="false" gridLines="false" gridLinesSet="true" horizontalCentered="false" verticalCentered="false"/>
  <pageMargins left="0.7875" right="0.511805555555556" top="0.240277777777778" bottom="0.17986111111111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14"/>
    <col collapsed="false" customWidth="true" hidden="false" outlineLevel="0" max="3" min="3" style="1" width="26.56"/>
    <col collapsed="false" customWidth="false" hidden="false" outlineLevel="0" max="5" min="4" style="30" width="11.42"/>
    <col collapsed="false" customWidth="false" hidden="false" outlineLevel="0" max="257" min="6" style="1" width="11.42"/>
  </cols>
  <sheetData>
    <row r="1" customFormat="false" ht="39.95" hidden="false" customHeight="true" outlineLevel="0" collapsed="false">
      <c r="C1" s="29" t="s">
        <v>231</v>
      </c>
      <c r="F1" s="68"/>
    </row>
    <row r="2" customFormat="false" ht="12.75" hidden="false" customHeight="true" outlineLevel="0" collapsed="false">
      <c r="C2" s="135"/>
      <c r="F2" s="30"/>
    </row>
    <row r="3" customFormat="false" ht="21" hidden="false" customHeight="true" outlineLevel="0" collapsed="false">
      <c r="B3" s="80" t="s">
        <v>571</v>
      </c>
      <c r="C3" s="39"/>
      <c r="D3" s="39"/>
      <c r="E3" s="39"/>
      <c r="F3" s="39"/>
    </row>
    <row r="4" customFormat="false" ht="18" hidden="false" customHeight="true" outlineLevel="0" collapsed="false">
      <c r="B4" s="102" t="s">
        <v>226</v>
      </c>
      <c r="C4" s="62"/>
      <c r="D4" s="39"/>
      <c r="E4" s="39"/>
      <c r="F4" s="39"/>
    </row>
    <row r="5" customFormat="false" ht="15" hidden="false" customHeight="true" outlineLevel="0" collapsed="false">
      <c r="B5" s="148"/>
      <c r="C5" s="40"/>
      <c r="D5" s="39"/>
      <c r="E5" s="39"/>
      <c r="F5" s="39"/>
    </row>
    <row r="6" s="34" customFormat="true" ht="32.25" hidden="false" customHeight="true" outlineLevel="0" collapsed="false">
      <c r="B6" s="183" t="s">
        <v>230</v>
      </c>
      <c r="C6" s="183"/>
      <c r="D6" s="36"/>
      <c r="E6" s="136"/>
      <c r="F6" s="136"/>
    </row>
    <row r="7" customFormat="false" ht="15" hidden="false" customHeight="true" outlineLevel="0" collapsed="false">
      <c r="B7" s="180"/>
      <c r="C7" s="40"/>
    </row>
    <row r="8" customFormat="false" ht="12.75" hidden="false" customHeight="false" outlineLevel="0" collapsed="false">
      <c r="B8" s="39" t="s">
        <v>504</v>
      </c>
      <c r="C8" s="40"/>
    </row>
    <row r="9" customFormat="false" ht="12.75" hidden="false" customHeight="true" outlineLevel="0" collapsed="false">
      <c r="B9" s="39"/>
      <c r="C9" s="40"/>
    </row>
    <row r="10" customFormat="false" ht="12.75" hidden="false" customHeight="false" outlineLevel="0" collapsed="false">
      <c r="B10" s="41" t="s">
        <v>449</v>
      </c>
      <c r="C10" s="159" t="s">
        <v>573</v>
      </c>
    </row>
    <row r="11" customFormat="false" ht="12.75" hidden="false" customHeight="true" outlineLevel="0" collapsed="false">
      <c r="B11" s="92"/>
      <c r="C11" s="248"/>
    </row>
    <row r="12" s="45" customFormat="true" ht="12.75" hidden="false" customHeight="false" outlineLevel="0" collapsed="false">
      <c r="B12" s="49" t="s">
        <v>234</v>
      </c>
      <c r="C12" s="120" t="n">
        <v>19.9</v>
      </c>
    </row>
    <row r="13" customFormat="false" ht="12.75" hidden="false" customHeight="false" outlineLevel="0" collapsed="false">
      <c r="B13" s="96" t="s">
        <v>297</v>
      </c>
      <c r="C13" s="121" t="n">
        <v>31.1</v>
      </c>
    </row>
    <row r="14" customFormat="false" ht="12.75" hidden="false" customHeight="false" outlineLevel="0" collapsed="false">
      <c r="B14" s="97" t="s">
        <v>298</v>
      </c>
      <c r="C14" s="122" t="n">
        <v>12.5</v>
      </c>
    </row>
    <row r="15" customFormat="false" ht="12" hidden="false" customHeight="true" outlineLevel="0" collapsed="false">
      <c r="B15" s="99" t="s">
        <v>299</v>
      </c>
      <c r="C15" s="122" t="n">
        <v>12.6</v>
      </c>
    </row>
    <row r="16" customFormat="false" ht="12.75" hidden="false" customHeight="false" outlineLevel="0" collapsed="false">
      <c r="B16" s="97" t="s">
        <v>300</v>
      </c>
      <c r="C16" s="122" t="n">
        <v>15.2</v>
      </c>
    </row>
    <row r="17" customFormat="false" ht="12.75" hidden="false" customHeight="false" outlineLevel="0" collapsed="false">
      <c r="B17" s="20" t="s">
        <v>301</v>
      </c>
      <c r="C17" s="122" t="n">
        <v>24.1</v>
      </c>
    </row>
    <row r="18" customFormat="false" ht="12.75" hidden="false" customHeight="false" outlineLevel="0" collapsed="false">
      <c r="B18" s="20" t="s">
        <v>302</v>
      </c>
      <c r="C18" s="122" t="n">
        <v>11.9</v>
      </c>
    </row>
    <row r="19" customFormat="false" ht="12.75" hidden="false" customHeight="false" outlineLevel="0" collapsed="false">
      <c r="B19" s="20" t="s">
        <v>303</v>
      </c>
      <c r="C19" s="122" t="n">
        <v>25.1</v>
      </c>
    </row>
    <row r="20" customFormat="false" ht="12.75" hidden="false" customHeight="false" outlineLevel="0" collapsed="false">
      <c r="B20" s="20" t="s">
        <v>304</v>
      </c>
      <c r="C20" s="122" t="n">
        <v>29.4</v>
      </c>
    </row>
    <row r="21" customFormat="false" ht="12.75" hidden="false" customHeight="false" outlineLevel="0" collapsed="false">
      <c r="B21" s="20" t="s">
        <v>305</v>
      </c>
      <c r="C21" s="122" t="n">
        <v>12.5</v>
      </c>
    </row>
    <row r="22" customFormat="false" ht="12.75" hidden="false" customHeight="false" outlineLevel="0" collapsed="false">
      <c r="B22" s="20" t="s">
        <v>306</v>
      </c>
      <c r="C22" s="122" t="n">
        <v>19.6</v>
      </c>
    </row>
    <row r="23" customFormat="false" ht="12.75" hidden="false" customHeight="false" outlineLevel="0" collapsed="false">
      <c r="B23" s="20" t="s">
        <v>307</v>
      </c>
      <c r="C23" s="122" t="n">
        <v>37</v>
      </c>
    </row>
    <row r="24" customFormat="false" ht="12.75" hidden="false" customHeight="false" outlineLevel="0" collapsed="false">
      <c r="B24" s="20" t="s">
        <v>308</v>
      </c>
      <c r="C24" s="122" t="n">
        <v>21.2</v>
      </c>
    </row>
    <row r="25" s="18" customFormat="true" ht="12.75" hidden="false" customHeight="false" outlineLevel="0" collapsed="false">
      <c r="B25" s="18" t="s">
        <v>309</v>
      </c>
      <c r="C25" s="123" t="n">
        <v>9.5</v>
      </c>
      <c r="D25" s="45"/>
      <c r="E25" s="45"/>
    </row>
    <row r="26" customFormat="false" ht="12.75" hidden="false" customHeight="false" outlineLevel="0" collapsed="false">
      <c r="B26" s="20" t="s">
        <v>310</v>
      </c>
      <c r="C26" s="122" t="n">
        <v>24.5</v>
      </c>
    </row>
    <row r="27" customFormat="false" ht="12.75" hidden="false" customHeight="false" outlineLevel="0" collapsed="false">
      <c r="B27" s="20" t="s">
        <v>311</v>
      </c>
      <c r="C27" s="122" t="n">
        <v>12.7</v>
      </c>
    </row>
    <row r="28" customFormat="false" ht="12.75" hidden="false" customHeight="false" outlineLevel="0" collapsed="false">
      <c r="B28" s="20" t="s">
        <v>312</v>
      </c>
      <c r="C28" s="122" t="n">
        <v>11.2</v>
      </c>
    </row>
    <row r="29" customFormat="false" ht="12.75" hidden="false" customHeight="false" outlineLevel="0" collapsed="false">
      <c r="B29" s="20" t="s">
        <v>313</v>
      </c>
      <c r="C29" s="122" t="n">
        <v>18.5</v>
      </c>
    </row>
    <row r="30" customFormat="false" ht="12.75" hidden="false" customHeight="false" outlineLevel="0" collapsed="false">
      <c r="B30" s="20" t="s">
        <v>314</v>
      </c>
      <c r="C30" s="122" t="n">
        <v>37.3</v>
      </c>
      <c r="F30" s="30"/>
    </row>
    <row r="31" s="30" customFormat="true" ht="13.5" hidden="false" customHeight="false" outlineLevel="0" collapsed="false">
      <c r="B31" s="177"/>
      <c r="C31" s="118"/>
      <c r="D31" s="39"/>
      <c r="E31" s="39"/>
      <c r="F31" s="39"/>
    </row>
    <row r="32" customFormat="false" ht="12.75" hidden="false" customHeight="false" outlineLevel="0" collapsed="false">
      <c r="B32" s="65"/>
      <c r="C32" s="40"/>
      <c r="D32" s="39"/>
      <c r="E32" s="39"/>
      <c r="F32" s="39"/>
    </row>
    <row r="33" customFormat="false" ht="18" hidden="false" customHeight="true" outlineLevel="0" collapsed="false">
      <c r="B33" s="249" t="s">
        <v>574</v>
      </c>
      <c r="C33" s="249"/>
    </row>
    <row r="34" customFormat="false" ht="12.75" hidden="false" customHeight="true" outlineLevel="0" collapsed="false">
      <c r="B34" s="250"/>
      <c r="C34" s="251"/>
    </row>
    <row r="35" customFormat="false" ht="12.75" hidden="false" customHeight="false" outlineLevel="0" collapsed="false">
      <c r="B35" s="67" t="s">
        <v>315</v>
      </c>
    </row>
  </sheetData>
  <mergeCells count="2">
    <mergeCell ref="B6:C6"/>
    <mergeCell ref="B33:C33"/>
  </mergeCells>
  <hyperlinks>
    <hyperlink ref="C1" location="índice!A1" display="ÍNDICE"/>
  </hyperlinks>
  <printOptions headings="false" gridLines="false" gridLinesSet="true" horizontalCentered="false" verticalCentered="false"/>
  <pageMargins left="0.7875" right="0.511805555555556" top="0.240277777777778"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4</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77" t="n">
        <v>16.3359802266639</v>
      </c>
      <c r="E12" s="77" t="n">
        <v>31.7457604195865</v>
      </c>
      <c r="F12" s="77" t="n">
        <v>21.383813929782</v>
      </c>
      <c r="G12" s="77" t="n">
        <v>32.2998396278769</v>
      </c>
      <c r="H12" s="77" t="n">
        <v>39.5820146937195</v>
      </c>
    </row>
    <row r="13" customFormat="false" ht="12.75" hidden="false" customHeight="false" outlineLevel="0" collapsed="false">
      <c r="B13" s="1" t="s">
        <v>271</v>
      </c>
      <c r="C13" s="86" t="n">
        <v>226.68224647</v>
      </c>
      <c r="D13" s="77" t="n">
        <v>13.2381457071767</v>
      </c>
      <c r="E13" s="77" t="n">
        <v>31.8617343372581</v>
      </c>
      <c r="F13" s="77" t="n">
        <v>15.4525511792278</v>
      </c>
      <c r="G13" s="77" t="n">
        <v>28.7199189675474</v>
      </c>
      <c r="H13" s="77" t="n">
        <v>44.6110166652964</v>
      </c>
    </row>
    <row r="14" customFormat="false" ht="12.75" hidden="false" customHeight="false" outlineLevel="0" collapsed="false">
      <c r="B14" s="1" t="s">
        <v>272</v>
      </c>
      <c r="C14" s="86" t="n">
        <v>188.18309917</v>
      </c>
      <c r="D14" s="77" t="n">
        <v>20.3772542056812</v>
      </c>
      <c r="E14" s="77" t="n">
        <v>30.2681516359469</v>
      </c>
      <c r="F14" s="77" t="n">
        <v>20.2475640788438</v>
      </c>
      <c r="G14" s="77" t="n">
        <v>34.6499332552149</v>
      </c>
      <c r="H14" s="77" t="n">
        <v>43.5010324737229</v>
      </c>
    </row>
    <row r="15" customFormat="false" ht="12.75" hidden="false" customHeight="false" outlineLevel="0" collapsed="false">
      <c r="B15" s="1" t="s">
        <v>273</v>
      </c>
      <c r="C15" s="86" t="n">
        <v>245.82548985</v>
      </c>
      <c r="D15" s="77" t="n">
        <v>19.877760707328</v>
      </c>
      <c r="E15" s="77" t="n">
        <v>39.9421816589945</v>
      </c>
      <c r="F15" s="77" t="n">
        <v>25.9444707539957</v>
      </c>
      <c r="G15" s="77" t="n">
        <v>29.5104358113008</v>
      </c>
      <c r="H15" s="77" t="n">
        <v>37.0991795625623</v>
      </c>
    </row>
    <row r="16" customFormat="false" ht="12.75" hidden="false" customHeight="false" outlineLevel="0" collapsed="false">
      <c r="B16" s="1" t="s">
        <v>274</v>
      </c>
      <c r="C16" s="86" t="n">
        <v>326.48836722</v>
      </c>
      <c r="D16" s="77" t="n">
        <v>16.1558360743852</v>
      </c>
      <c r="E16" s="77" t="n">
        <v>31.0879118065504</v>
      </c>
      <c r="F16" s="77" t="n">
        <v>21.5003824141456</v>
      </c>
      <c r="G16" s="77" t="n">
        <v>35.1321562255568</v>
      </c>
      <c r="H16" s="77" t="n">
        <v>40.0682794930485</v>
      </c>
    </row>
    <row r="17" customFormat="false" ht="12.75" hidden="false" customHeight="false" outlineLevel="0" collapsed="false">
      <c r="B17" s="1" t="s">
        <v>275</v>
      </c>
      <c r="C17" s="86" t="n">
        <v>405.44978579</v>
      </c>
      <c r="D17" s="77" t="n">
        <v>14.1752735959683</v>
      </c>
      <c r="E17" s="77" t="n">
        <v>30.5453540661495</v>
      </c>
      <c r="F17" s="77" t="n">
        <v>23.417706936261</v>
      </c>
      <c r="G17" s="77" t="n">
        <v>33.7066797121911</v>
      </c>
      <c r="H17" s="77" t="n">
        <v>38.0023320741881</v>
      </c>
    </row>
    <row r="18" customFormat="false" ht="12.75" hidden="false" customHeight="false" outlineLevel="0" collapsed="false">
      <c r="B18" s="1" t="s">
        <v>276</v>
      </c>
      <c r="C18" s="86" t="n">
        <v>366.22994276</v>
      </c>
      <c r="D18" s="77" t="n">
        <v>13.3740044876936</v>
      </c>
      <c r="E18" s="77" t="n">
        <v>26.9658825124296</v>
      </c>
      <c r="F18" s="77" t="n">
        <v>19.0752253716678</v>
      </c>
      <c r="G18" s="77" t="n">
        <v>31.324518073384</v>
      </c>
      <c r="H18" s="77" t="n">
        <v>40.8512822715981</v>
      </c>
    </row>
    <row r="19" customFormat="false" ht="12.75" hidden="false" customHeight="false" outlineLevel="0" collapsed="false">
      <c r="B19" s="1" t="s">
        <v>257</v>
      </c>
      <c r="C19" s="86" t="n">
        <v>218.24648365</v>
      </c>
      <c r="D19" s="77" t="n">
        <v>21.3335494993209</v>
      </c>
      <c r="E19" s="77" t="n">
        <v>34.9022893363808</v>
      </c>
      <c r="F19" s="77" t="n">
        <v>23.3081693456187</v>
      </c>
      <c r="G19" s="77" t="n">
        <v>31.9196898135225</v>
      </c>
      <c r="H19" s="77" t="n">
        <v>33.8533733622425</v>
      </c>
    </row>
    <row r="20" customFormat="false" ht="12" hidden="false" customHeight="true" outlineLevel="0" collapsed="false">
      <c r="B20" s="62"/>
      <c r="C20" s="62"/>
      <c r="D20" s="62"/>
      <c r="E20" s="62"/>
      <c r="F20" s="62"/>
      <c r="G20" s="62"/>
      <c r="H20" s="62"/>
    </row>
    <row r="21" customFormat="false" ht="12.75" hidden="false" customHeight="true" outlineLevel="0" collapsed="false">
      <c r="B21" s="87"/>
      <c r="C21" s="109"/>
      <c r="D21" s="109"/>
      <c r="E21" s="109"/>
      <c r="F21" s="109"/>
      <c r="G21" s="109"/>
      <c r="H21" s="109"/>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5</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c r="I12" s="73"/>
    </row>
    <row r="13" customFormat="false" ht="12.75" hidden="false" customHeight="false" outlineLevel="0" collapsed="false">
      <c r="B13" s="88" t="s">
        <v>277</v>
      </c>
      <c r="C13" s="86" t="n">
        <v>250.9162832</v>
      </c>
      <c r="D13" s="86" t="n">
        <v>7.75051822942035</v>
      </c>
      <c r="E13" s="86" t="n">
        <v>21.0703097406633</v>
      </c>
      <c r="F13" s="86" t="n">
        <v>12.8793025298567</v>
      </c>
      <c r="G13" s="86" t="n">
        <v>30.5145066368495</v>
      </c>
      <c r="H13" s="86" t="n">
        <v>46.2692323668215</v>
      </c>
    </row>
    <row r="14" customFormat="false" ht="12.75" hidden="false" customHeight="false" outlineLevel="0" collapsed="false">
      <c r="B14" s="1" t="s">
        <v>278</v>
      </c>
      <c r="C14" s="86" t="n">
        <v>105.31459276</v>
      </c>
      <c r="D14" s="86" t="n">
        <v>6.71286245782754</v>
      </c>
      <c r="E14" s="86" t="n">
        <v>23.0310911948116</v>
      </c>
      <c r="F14" s="86" t="n">
        <v>12.363417175882</v>
      </c>
      <c r="G14" s="86" t="n">
        <v>28.5871210731537</v>
      </c>
      <c r="H14" s="86" t="n">
        <v>49.7380516576381</v>
      </c>
    </row>
    <row r="15" customFormat="false" ht="12.75" hidden="false" customHeight="false" outlineLevel="0" collapsed="false">
      <c r="B15" s="1" t="s">
        <v>279</v>
      </c>
      <c r="C15" s="86" t="n">
        <v>145.60169044</v>
      </c>
      <c r="D15" s="86" t="n">
        <v>8.50106099221467</v>
      </c>
      <c r="E15" s="86" t="n">
        <v>19.6520645285992</v>
      </c>
      <c r="F15" s="86" t="n">
        <v>13.2524455599995</v>
      </c>
      <c r="G15" s="86" t="n">
        <v>31.9085963971999</v>
      </c>
      <c r="H15" s="86" t="n">
        <v>43.7602141688431</v>
      </c>
    </row>
    <row r="16" customFormat="false" ht="12.75" hidden="false" customHeight="false" outlineLevel="0" collapsed="false">
      <c r="B16" s="88" t="s">
        <v>280</v>
      </c>
      <c r="C16" s="86" t="n">
        <v>1726.18913171</v>
      </c>
      <c r="D16" s="86" t="n">
        <v>17.5839502053471</v>
      </c>
      <c r="E16" s="86" t="n">
        <v>33.2975280426318</v>
      </c>
      <c r="F16" s="86" t="n">
        <v>22.620017050113</v>
      </c>
      <c r="G16" s="86" t="n">
        <v>32.5593529744469</v>
      </c>
      <c r="H16" s="86" t="n">
        <v>38.6099706849486</v>
      </c>
    </row>
    <row r="17" customFormat="false" ht="12.75" hidden="false" customHeight="false" outlineLevel="0" collapsed="false">
      <c r="B17" s="1" t="s">
        <v>281</v>
      </c>
      <c r="C17" s="86" t="n">
        <v>274.25131312</v>
      </c>
      <c r="D17" s="86" t="n">
        <v>11.1603354171025</v>
      </c>
      <c r="E17" s="86" t="n">
        <v>28.1134573405903</v>
      </c>
      <c r="F17" s="86" t="n">
        <v>18.9103574272797</v>
      </c>
      <c r="G17" s="86" t="n">
        <v>34.9149322497873</v>
      </c>
      <c r="H17" s="86" t="n">
        <v>44.4956254399428</v>
      </c>
    </row>
    <row r="18" customFormat="false" ht="12.75" hidden="false" customHeight="false" outlineLevel="0" collapsed="false">
      <c r="B18" s="1" t="s">
        <v>282</v>
      </c>
      <c r="C18" s="86" t="n">
        <v>1450.28536399</v>
      </c>
      <c r="D18" s="86" t="n">
        <v>18.7047613577014</v>
      </c>
      <c r="E18" s="86" t="n">
        <v>34.3157834062946</v>
      </c>
      <c r="F18" s="86" t="n">
        <v>23.3472929367806</v>
      </c>
      <c r="G18" s="86" t="n">
        <v>32.0370672673494</v>
      </c>
      <c r="H18" s="86" t="n">
        <v>37.5409760167554</v>
      </c>
    </row>
    <row r="19" customFormat="false" ht="14.25" hidden="false" customHeight="false" outlineLevel="0" collapsed="false">
      <c r="B19" s="88" t="s">
        <v>328</v>
      </c>
      <c r="C19" s="86" t="n">
        <v>1.6524546</v>
      </c>
      <c r="D19" s="86" t="n">
        <v>100</v>
      </c>
      <c r="E19" s="115" t="n">
        <v>0</v>
      </c>
      <c r="F19" s="115" t="n">
        <v>0</v>
      </c>
      <c r="G19" s="86" t="n">
        <v>100</v>
      </c>
      <c r="H19" s="115" t="n">
        <v>0</v>
      </c>
    </row>
    <row r="20" customFormat="false" ht="13.5" hidden="false" customHeight="false" outlineLevel="0" collapsed="false">
      <c r="B20" s="62"/>
      <c r="C20" s="62"/>
      <c r="D20" s="62"/>
      <c r="E20" s="62"/>
      <c r="F20" s="62"/>
      <c r="G20" s="62"/>
      <c r="H20" s="62"/>
    </row>
    <row r="21" customFormat="false" ht="12" hidden="false" customHeight="true" outlineLevel="0" collapsed="false">
      <c r="B21" s="87"/>
      <c r="C21" s="109"/>
      <c r="D21" s="109"/>
      <c r="E21" s="109"/>
      <c r="F21" s="109"/>
      <c r="G21" s="109"/>
      <c r="H21" s="109"/>
    </row>
    <row r="22" customFormat="false" ht="12.75" hidden="false" customHeight="false" outlineLevel="0" collapsed="false">
      <c r="B22" s="64" t="s">
        <v>284</v>
      </c>
      <c r="C22" s="104"/>
      <c r="D22" s="104"/>
      <c r="E22" s="104"/>
      <c r="F22" s="104"/>
      <c r="G22" s="104"/>
      <c r="H22" s="104"/>
    </row>
    <row r="23" customFormat="false" ht="12.75" hidden="false" customHeight="false" outlineLevel="0" collapsed="false">
      <c r="B23" s="66"/>
      <c r="C23" s="104"/>
      <c r="D23" s="104"/>
      <c r="E23" s="104"/>
      <c r="F23" s="104"/>
      <c r="G23" s="104"/>
      <c r="H23" s="104"/>
    </row>
    <row r="24" customFormat="false" ht="12.75" hidden="false" customHeight="false" outlineLevel="0" collapsed="false">
      <c r="B24" s="67" t="s">
        <v>248</v>
      </c>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6</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35</v>
      </c>
      <c r="C13" s="86" t="n">
        <v>1629.19317204</v>
      </c>
      <c r="D13" s="86" t="n">
        <v>15.2175095620836</v>
      </c>
      <c r="E13" s="86" t="n">
        <v>30.9774441613979</v>
      </c>
      <c r="F13" s="86" t="n">
        <v>22.1455756807665</v>
      </c>
      <c r="G13" s="86" t="n">
        <v>33.2201313784239</v>
      </c>
      <c r="H13" s="86" t="n">
        <v>39.7236898727998</v>
      </c>
    </row>
    <row r="14" customFormat="false" ht="12.75" hidden="false" customHeight="false" outlineLevel="0" collapsed="false">
      <c r="B14" s="1" t="s">
        <v>294</v>
      </c>
      <c r="C14" s="86" t="n">
        <v>188.98304525</v>
      </c>
      <c r="D14" s="86" t="n">
        <v>22.9750287929599</v>
      </c>
      <c r="E14" s="86" t="n">
        <v>34.6760861871549</v>
      </c>
      <c r="F14" s="86" t="n">
        <v>14.5490871065324</v>
      </c>
      <c r="G14" s="86" t="n">
        <v>20.040263855363</v>
      </c>
      <c r="H14" s="86" t="n">
        <v>42.2257620753415</v>
      </c>
    </row>
    <row r="15" customFormat="false" ht="12.75" hidden="false" customHeight="false" outlineLevel="0" collapsed="false">
      <c r="B15" s="1" t="s">
        <v>295</v>
      </c>
      <c r="C15" s="86" t="n">
        <v>104.32446492</v>
      </c>
      <c r="D15" s="86" t="n">
        <v>20.7694199309966</v>
      </c>
      <c r="E15" s="86" t="n">
        <v>36.7582241992869</v>
      </c>
      <c r="F15" s="86" t="n">
        <v>17.7816864378124</v>
      </c>
      <c r="G15" s="86" t="n">
        <v>35.493193191448</v>
      </c>
      <c r="H15" s="86" t="n">
        <v>34.7895352809445</v>
      </c>
    </row>
    <row r="16" customFormat="false" ht="12.75" hidden="false" customHeight="false" outlineLevel="0" collapsed="false">
      <c r="B16" s="1" t="s">
        <v>296</v>
      </c>
      <c r="C16" s="79" t="n">
        <v>54.6047327</v>
      </c>
      <c r="D16" s="79" t="n">
        <v>18.2592737607156</v>
      </c>
      <c r="E16" s="79" t="n">
        <v>34.9511806144232</v>
      </c>
      <c r="F16" s="79" t="n">
        <v>29.1923031792444</v>
      </c>
      <c r="G16" s="79" t="n">
        <v>41.1703898698876</v>
      </c>
      <c r="H16" s="79" t="n">
        <v>35.3613765973073</v>
      </c>
    </row>
    <row r="17" customFormat="false" ht="12.75" hidden="false" customHeight="true" outlineLevel="0" collapsed="false">
      <c r="B17" s="62"/>
      <c r="C17" s="62"/>
      <c r="D17" s="62"/>
      <c r="E17" s="62"/>
      <c r="F17" s="62"/>
      <c r="G17" s="62"/>
      <c r="H17" s="62"/>
    </row>
    <row r="18" customFormat="false" ht="12" hidden="false" customHeight="true" outlineLevel="0" collapsed="false">
      <c r="B18" s="87"/>
      <c r="C18" s="109"/>
      <c r="D18" s="109"/>
      <c r="E18" s="109"/>
      <c r="F18" s="109"/>
      <c r="G18" s="109"/>
      <c r="H18" s="109"/>
    </row>
    <row r="19" customFormat="false" ht="12.75" hidden="false" customHeight="false" outlineLevel="0" collapsed="false">
      <c r="B19" s="67" t="s">
        <v>248</v>
      </c>
      <c r="C19" s="104"/>
      <c r="D19" s="104"/>
      <c r="E19" s="104"/>
      <c r="F19" s="104"/>
      <c r="G19" s="104"/>
      <c r="H19" s="104"/>
    </row>
    <row r="20" customFormat="false" ht="12.75" hidden="false" customHeight="false" outlineLevel="0" collapsed="false">
      <c r="B20" s="116"/>
      <c r="C20" s="104"/>
      <c r="D20" s="104"/>
      <c r="E20" s="104"/>
      <c r="F20" s="104"/>
      <c r="G20" s="104"/>
      <c r="H20" s="104"/>
    </row>
    <row r="21" customFormat="false" ht="12.75" hidden="false" customHeight="false" outlineLevel="0" collapsed="false">
      <c r="C21" s="104"/>
      <c r="D21" s="104"/>
      <c r="E21" s="104"/>
      <c r="F21" s="104"/>
      <c r="G21" s="104"/>
      <c r="H21" s="104"/>
    </row>
    <row r="22" customFormat="false" ht="12.75" hidden="false" customHeight="false" outlineLevel="0" collapsed="false">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7</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c r="I12" s="73"/>
    </row>
    <row r="13" customFormat="false" ht="12.75" hidden="false" customHeight="false" outlineLevel="0" collapsed="false">
      <c r="B13" s="1" t="s">
        <v>329</v>
      </c>
      <c r="C13" s="86" t="n">
        <v>194.04916906</v>
      </c>
      <c r="D13" s="86" t="n">
        <v>18.0925165359221</v>
      </c>
      <c r="E13" s="86" t="n">
        <v>45.1012084637885</v>
      </c>
      <c r="F13" s="86" t="n">
        <v>24.7877003199779</v>
      </c>
      <c r="G13" s="86" t="n">
        <v>44.9592210018815</v>
      </c>
      <c r="H13" s="79" t="n">
        <v>26.900283780066</v>
      </c>
    </row>
    <row r="14" customFormat="false" ht="12.75" hidden="false" customHeight="false" outlineLevel="0" collapsed="false">
      <c r="B14" s="1" t="s">
        <v>330</v>
      </c>
      <c r="C14" s="86" t="n">
        <v>322.53498216</v>
      </c>
      <c r="D14" s="86" t="n">
        <v>22.3197345410081</v>
      </c>
      <c r="E14" s="86" t="n">
        <v>34.8731956040052</v>
      </c>
      <c r="F14" s="86" t="n">
        <v>24.2989969538007</v>
      </c>
      <c r="G14" s="86" t="n">
        <v>40.2295892932422</v>
      </c>
      <c r="H14" s="86" t="n">
        <v>33.2847991064561</v>
      </c>
    </row>
    <row r="15" customFormat="false" ht="12.75" hidden="false" customHeight="false" outlineLevel="0" collapsed="false">
      <c r="B15" s="1" t="s">
        <v>331</v>
      </c>
      <c r="C15" s="86" t="n">
        <v>646.85590573</v>
      </c>
      <c r="D15" s="86" t="n">
        <v>18.5952336872081</v>
      </c>
      <c r="E15" s="86" t="n">
        <v>31.2509562175007</v>
      </c>
      <c r="F15" s="86" t="n">
        <v>22.7271330520036</v>
      </c>
      <c r="G15" s="86" t="n">
        <v>30.7327794797901</v>
      </c>
      <c r="H15" s="86" t="n">
        <v>38.3491434263171</v>
      </c>
    </row>
    <row r="16" customFormat="false" ht="12.75" hidden="false" customHeight="false" outlineLevel="0" collapsed="false">
      <c r="B16" s="1" t="s">
        <v>332</v>
      </c>
      <c r="C16" s="86" t="n">
        <v>522.80545612</v>
      </c>
      <c r="D16" s="86" t="n">
        <v>11.7686900126531</v>
      </c>
      <c r="E16" s="86" t="n">
        <v>31.307391543831</v>
      </c>
      <c r="F16" s="86" t="n">
        <v>20.0836309014915</v>
      </c>
      <c r="G16" s="86" t="n">
        <v>25.5546022858136</v>
      </c>
      <c r="H16" s="86" t="n">
        <v>46.2049537188751</v>
      </c>
    </row>
    <row r="17" customFormat="false" ht="12.75" hidden="false" customHeight="false" outlineLevel="0" collapsed="false">
      <c r="B17" s="1" t="s">
        <v>333</v>
      </c>
      <c r="C17" s="86" t="n">
        <v>255.69327934</v>
      </c>
      <c r="D17" s="77" t="n">
        <v>8.91026389461926</v>
      </c>
      <c r="E17" s="77" t="n">
        <v>20.5064206831491</v>
      </c>
      <c r="F17" s="77" t="n">
        <v>14.5132781885342</v>
      </c>
      <c r="G17" s="77" t="n">
        <v>31.767505833421</v>
      </c>
      <c r="H17" s="77" t="n">
        <v>48.4893119834942</v>
      </c>
    </row>
    <row r="18" customFormat="false" ht="12.75" hidden="false" customHeight="false" outlineLevel="0" collapsed="false">
      <c r="B18" s="1" t="s">
        <v>334</v>
      </c>
      <c r="C18" s="86" t="s">
        <v>268</v>
      </c>
      <c r="D18" s="86" t="s">
        <v>268</v>
      </c>
      <c r="E18" s="86" t="s">
        <v>268</v>
      </c>
      <c r="F18" s="86" t="s">
        <v>268</v>
      </c>
      <c r="G18" s="86" t="s">
        <v>268</v>
      </c>
      <c r="H18" s="86" t="s">
        <v>268</v>
      </c>
    </row>
    <row r="19" customFormat="false" ht="12.75" hidden="false" customHeight="false" outlineLevel="0" collapsed="false">
      <c r="B19" s="1" t="s">
        <v>257</v>
      </c>
      <c r="C19" s="86" t="n">
        <v>12.73977247</v>
      </c>
      <c r="D19" s="86" t="n">
        <v>72.5062732615664</v>
      </c>
      <c r="E19" s="117" t="n">
        <v>0</v>
      </c>
      <c r="F19" s="86" t="n">
        <v>12.8498725848908</v>
      </c>
      <c r="G19" s="117" t="n">
        <v>0</v>
      </c>
      <c r="H19" s="86" t="n">
        <v>27.4937267384337</v>
      </c>
    </row>
    <row r="20" customFormat="false" ht="12.75" hidden="false" customHeight="true" outlineLevel="0" collapsed="false">
      <c r="B20" s="118"/>
      <c r="C20" s="118"/>
      <c r="D20" s="118"/>
      <c r="E20" s="118"/>
      <c r="F20" s="118"/>
      <c r="G20" s="118"/>
      <c r="H20" s="118"/>
    </row>
    <row r="21" customFormat="false" ht="12.75" hidden="false" customHeight="false" outlineLevel="0" collapsed="false">
      <c r="B21" s="30"/>
      <c r="C21" s="119"/>
      <c r="D21" s="119"/>
      <c r="E21" s="119"/>
      <c r="F21" s="119"/>
      <c r="G21" s="119"/>
      <c r="H21" s="119"/>
    </row>
    <row r="22" customFormat="false" ht="12.75" hidden="false" customHeight="false" outlineLevel="0" collapsed="false">
      <c r="B22" s="67" t="s">
        <v>248</v>
      </c>
      <c r="C22" s="104"/>
      <c r="D22" s="104"/>
      <c r="E22" s="104"/>
      <c r="F22" s="104"/>
      <c r="G22" s="104"/>
      <c r="H22" s="104"/>
    </row>
    <row r="23" customFormat="false" ht="12.75" hidden="false" customHeight="false" outlineLevel="0" collapsed="false">
      <c r="B23" s="116"/>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8</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2" customFormat="false" ht="12.75" hidden="false" customHeight="false" outlineLevel="0" collapsed="false">
      <c r="B12" s="18" t="s">
        <v>234</v>
      </c>
      <c r="C12" s="86" t="n">
        <v>1977.10541491</v>
      </c>
      <c r="D12" s="86" t="n">
        <v>16.3359802266639</v>
      </c>
      <c r="E12" s="86" t="n">
        <v>31.7457604195865</v>
      </c>
      <c r="F12" s="86" t="n">
        <v>21.383813929782</v>
      </c>
      <c r="G12" s="86" t="n">
        <v>32.2998396278769</v>
      </c>
      <c r="H12" s="86" t="n">
        <v>39.5820146937195</v>
      </c>
    </row>
    <row r="13" customFormat="false" ht="12.75" hidden="false" customHeight="false" outlineLevel="0" collapsed="false">
      <c r="B13" s="1" t="s">
        <v>290</v>
      </c>
      <c r="C13" s="86" t="s">
        <v>268</v>
      </c>
      <c r="D13" s="86" t="n">
        <v>16.47462723538</v>
      </c>
      <c r="E13" s="86" t="n">
        <v>31.8936893215126</v>
      </c>
      <c r="F13" s="86" t="n">
        <v>21.8961078394525</v>
      </c>
      <c r="G13" s="86" t="n">
        <v>32.7963018571085</v>
      </c>
      <c r="H13" s="86" t="n">
        <v>39.0778566071436</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62"/>
      <c r="C16" s="62"/>
      <c r="D16" s="62"/>
      <c r="E16" s="62"/>
      <c r="F16" s="62"/>
      <c r="G16" s="62"/>
      <c r="H16" s="62"/>
    </row>
    <row r="17" customFormat="false" ht="12.75" hidden="false" customHeight="true" outlineLevel="0" collapsed="false">
      <c r="B17" s="87"/>
      <c r="C17" s="109"/>
      <c r="D17" s="109"/>
      <c r="E17" s="109"/>
      <c r="F17" s="109"/>
      <c r="G17" s="109"/>
      <c r="H17" s="109"/>
    </row>
    <row r="18" customFormat="false" ht="12.75" hidden="false" customHeight="false" outlineLevel="0" collapsed="false">
      <c r="B18" s="64" t="s">
        <v>247</v>
      </c>
      <c r="C18" s="104"/>
      <c r="D18" s="104"/>
      <c r="E18" s="104"/>
      <c r="F18" s="104"/>
      <c r="G18" s="104"/>
      <c r="H18" s="104"/>
    </row>
    <row r="19" customFormat="false" ht="12.75" hidden="false" customHeight="false" outlineLevel="0" collapsed="false">
      <c r="B19" s="66"/>
      <c r="C19" s="104"/>
      <c r="D19" s="104"/>
      <c r="E19" s="104"/>
      <c r="F19" s="104"/>
      <c r="G19" s="104"/>
      <c r="H19" s="104"/>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B21" s="116"/>
      <c r="C21" s="104"/>
      <c r="D21" s="104"/>
      <c r="E21" s="104"/>
      <c r="F21" s="104"/>
      <c r="G21" s="104"/>
      <c r="H21" s="104"/>
    </row>
    <row r="22" customFormat="false" ht="12.75" hidden="false" customHeight="false" outlineLevel="0" collapsed="false">
      <c r="C22" s="104"/>
      <c r="D22" s="104"/>
      <c r="E22" s="104"/>
      <c r="F22" s="104"/>
      <c r="G22" s="104"/>
      <c r="H22" s="104"/>
    </row>
    <row r="23" customFormat="false" ht="12.75" hidden="false" customHeight="false" outlineLevel="0" collapsed="false">
      <c r="C23" s="104"/>
      <c r="D23" s="104"/>
      <c r="E23" s="104"/>
      <c r="F23" s="104"/>
      <c r="G23" s="104"/>
      <c r="H23" s="104"/>
    </row>
    <row r="24" customFormat="false" ht="12.75" hidden="false" customHeight="false" outlineLevel="0" collapsed="false">
      <c r="C24" s="104"/>
      <c r="D24" s="104"/>
      <c r="E24" s="104"/>
      <c r="F24" s="104"/>
      <c r="G24" s="104"/>
      <c r="H24" s="104"/>
    </row>
    <row r="25" customFormat="false" ht="12.75" hidden="false" customHeight="false" outlineLevel="0" collapsed="false">
      <c r="C25" s="104"/>
      <c r="D25" s="104"/>
      <c r="E25" s="104"/>
      <c r="F25" s="104"/>
      <c r="G25" s="104"/>
      <c r="H25" s="104"/>
    </row>
    <row r="26" customFormat="false" ht="12.75" hidden="false" customHeight="false" outlineLevel="0" collapsed="false">
      <c r="C26" s="104"/>
      <c r="D26" s="104"/>
      <c r="E26" s="104"/>
      <c r="F26" s="104"/>
      <c r="G26" s="104"/>
      <c r="H26" s="104"/>
    </row>
    <row r="27" customFormat="false" ht="12.75" hidden="false" customHeight="false" outlineLevel="0" collapsed="false">
      <c r="C27" s="104"/>
      <c r="D27" s="104"/>
      <c r="E27" s="104"/>
      <c r="F27" s="104"/>
      <c r="G27" s="104"/>
      <c r="H27" s="104"/>
    </row>
    <row r="28" customFormat="false" ht="12.75" hidden="false" customHeight="false" outlineLevel="0" collapsed="false">
      <c r="C28" s="104"/>
      <c r="D28" s="104"/>
      <c r="E28" s="104"/>
      <c r="F28" s="104"/>
      <c r="G28" s="104"/>
      <c r="H28" s="104"/>
    </row>
    <row r="29" customFormat="false" ht="12.75" hidden="false" customHeight="false" outlineLevel="0" collapsed="false">
      <c r="C29" s="104"/>
      <c r="D29" s="104"/>
      <c r="E29" s="104"/>
      <c r="F29" s="104"/>
      <c r="G29" s="104"/>
      <c r="H29" s="104"/>
    </row>
    <row r="30" customFormat="false" ht="12.75" hidden="false" customHeight="false" outlineLevel="0" collapsed="false">
      <c r="C30" s="104"/>
      <c r="D30" s="104"/>
      <c r="E30" s="104"/>
      <c r="F30" s="104"/>
      <c r="G30" s="104"/>
      <c r="H30"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1" outlineLevelCol="0"/>
  <cols>
    <col collapsed="false" customWidth="true" hidden="false" outlineLevel="0" max="1" min="1" style="1" width="1.7"/>
    <col collapsed="false" customWidth="true" hidden="false" outlineLevel="0" max="2" min="2" style="1" width="150.13"/>
    <col collapsed="false" customWidth="false" hidden="false" outlineLevel="0" max="257" min="3" style="1" width="11.42"/>
  </cols>
  <sheetData>
    <row r="1" customFormat="false" ht="38.25" hidden="false" customHeight="true" outlineLevel="0" collapsed="false"/>
    <row r="3" customFormat="false" ht="40.5" hidden="false" customHeight="true" outlineLevel="0" collapsed="false">
      <c r="B3" s="15" t="s">
        <v>58</v>
      </c>
    </row>
    <row r="4" customFormat="false" ht="30" hidden="false" customHeight="true" outlineLevel="0" collapsed="false">
      <c r="A4" s="16"/>
      <c r="B4" s="17" t="s">
        <v>59</v>
      </c>
    </row>
    <row r="5" customFormat="false" ht="21" hidden="false" customHeight="true" outlineLevel="0" collapsed="false">
      <c r="A5" s="18"/>
      <c r="B5" s="19" t="s">
        <v>60</v>
      </c>
      <c r="C5" s="20"/>
      <c r="D5" s="20"/>
      <c r="E5" s="20"/>
      <c r="F5" s="20"/>
      <c r="G5" s="20"/>
      <c r="H5" s="20"/>
    </row>
    <row r="6" s="21" customFormat="true" ht="12.75" hidden="true" customHeight="false" outlineLevel="1" collapsed="false">
      <c r="B6" s="22" t="s">
        <v>61</v>
      </c>
      <c r="C6" s="22"/>
      <c r="D6" s="22"/>
      <c r="E6" s="22"/>
      <c r="F6" s="22"/>
      <c r="G6" s="23"/>
      <c r="H6" s="23"/>
    </row>
    <row r="7" s="21" customFormat="true" ht="12.75" hidden="true" customHeight="false" outlineLevel="1" collapsed="false">
      <c r="B7" s="22" t="s">
        <v>62</v>
      </c>
      <c r="C7" s="22"/>
      <c r="D7" s="22"/>
      <c r="E7" s="22"/>
      <c r="F7" s="22"/>
      <c r="G7" s="23"/>
      <c r="H7" s="23"/>
    </row>
    <row r="8" s="21" customFormat="true" ht="12.75" hidden="true" customHeight="false" outlineLevel="1" collapsed="false">
      <c r="B8" s="22" t="s">
        <v>63</v>
      </c>
      <c r="C8" s="22"/>
      <c r="D8" s="22"/>
      <c r="E8" s="22"/>
      <c r="F8" s="22"/>
      <c r="G8" s="23"/>
      <c r="H8" s="23"/>
    </row>
    <row r="9" s="21" customFormat="true" ht="12.75" hidden="true" customHeight="false" outlineLevel="1" collapsed="false">
      <c r="B9" s="22" t="s">
        <v>64</v>
      </c>
      <c r="C9" s="22"/>
      <c r="D9" s="22"/>
      <c r="E9" s="22"/>
      <c r="F9" s="22"/>
      <c r="G9" s="23"/>
      <c r="H9" s="23"/>
    </row>
    <row r="10" customFormat="false" ht="12.75" hidden="true" customHeight="false" outlineLevel="1" collapsed="false">
      <c r="B10" s="22" t="s">
        <v>65</v>
      </c>
      <c r="C10" s="22"/>
      <c r="D10" s="22"/>
      <c r="E10" s="22"/>
      <c r="F10" s="24"/>
      <c r="G10" s="20"/>
      <c r="H10" s="20"/>
    </row>
    <row r="11" customFormat="false" ht="12.75" hidden="true" customHeight="false" outlineLevel="1" collapsed="false">
      <c r="B11" s="22" t="s">
        <v>66</v>
      </c>
      <c r="C11" s="22"/>
      <c r="D11" s="24"/>
      <c r="E11" s="24"/>
      <c r="F11" s="24"/>
      <c r="G11" s="20"/>
      <c r="H11" s="20"/>
    </row>
    <row r="12" customFormat="false" ht="12.75" hidden="true" customHeight="false" outlineLevel="1" collapsed="false">
      <c r="B12" s="22" t="s">
        <v>67</v>
      </c>
      <c r="C12" s="22"/>
      <c r="D12" s="24"/>
      <c r="E12" s="24"/>
      <c r="F12" s="24"/>
      <c r="G12" s="20"/>
      <c r="H12" s="20"/>
    </row>
    <row r="13" customFormat="false" ht="12.75" hidden="true" customHeight="false" outlineLevel="1" collapsed="false">
      <c r="B13" s="22" t="s">
        <v>68</v>
      </c>
      <c r="C13" s="22"/>
      <c r="D13" s="22"/>
      <c r="E13" s="24"/>
      <c r="F13" s="25"/>
      <c r="G13" s="20"/>
      <c r="H13" s="20"/>
    </row>
    <row r="14" customFormat="false" ht="12.75" hidden="true" customHeight="false" outlineLevel="1" collapsed="false">
      <c r="B14" s="22" t="s">
        <v>69</v>
      </c>
      <c r="C14" s="22"/>
      <c r="D14" s="22"/>
      <c r="E14" s="24"/>
      <c r="F14" s="24"/>
      <c r="G14" s="20"/>
      <c r="H14" s="20"/>
    </row>
    <row r="15" customFormat="false" ht="20.25" hidden="false" customHeight="true" outlineLevel="0" collapsed="false">
      <c r="B15" s="19" t="s">
        <v>70</v>
      </c>
      <c r="C15" s="20"/>
      <c r="D15" s="20"/>
      <c r="E15" s="20"/>
      <c r="F15" s="20"/>
      <c r="G15" s="20"/>
      <c r="H15" s="20"/>
    </row>
    <row r="16" customFormat="false" ht="12.75" hidden="true" customHeight="false" outlineLevel="1" collapsed="false">
      <c r="B16" s="22" t="s">
        <v>71</v>
      </c>
      <c r="C16" s="22"/>
      <c r="D16" s="22"/>
      <c r="E16" s="22"/>
      <c r="F16" s="22"/>
      <c r="G16" s="20"/>
      <c r="H16" s="20"/>
    </row>
    <row r="17" customFormat="false" ht="12.75" hidden="true" customHeight="false" outlineLevel="1" collapsed="false">
      <c r="B17" s="22" t="s">
        <v>72</v>
      </c>
      <c r="C17" s="22"/>
      <c r="D17" s="22"/>
      <c r="E17" s="22"/>
      <c r="F17" s="24"/>
      <c r="G17" s="20"/>
      <c r="H17" s="20"/>
    </row>
    <row r="18" customFormat="false" ht="12.75" hidden="true" customHeight="false" outlineLevel="1" collapsed="false">
      <c r="B18" s="22" t="s">
        <v>73</v>
      </c>
      <c r="C18" s="22"/>
      <c r="D18" s="22"/>
      <c r="E18" s="24"/>
      <c r="F18" s="24"/>
      <c r="G18" s="20"/>
      <c r="H18" s="20"/>
    </row>
    <row r="19" customFormat="false" ht="12.75" hidden="true" customHeight="false" outlineLevel="1" collapsed="false">
      <c r="B19" s="22" t="s">
        <v>74</v>
      </c>
      <c r="C19" s="22"/>
      <c r="D19" s="22"/>
      <c r="E19" s="24"/>
      <c r="F19" s="24"/>
      <c r="G19" s="20"/>
      <c r="H19" s="20"/>
    </row>
    <row r="20" customFormat="false" ht="12.75" hidden="true" customHeight="false" outlineLevel="1" collapsed="false">
      <c r="B20" s="22" t="s">
        <v>75</v>
      </c>
      <c r="C20" s="22"/>
      <c r="D20" s="24"/>
      <c r="E20" s="24"/>
      <c r="F20" s="24"/>
      <c r="G20" s="20"/>
      <c r="H20" s="20"/>
    </row>
    <row r="21" customFormat="false" ht="12.75" hidden="true" customHeight="false" outlineLevel="1" collapsed="false">
      <c r="B21" s="22" t="s">
        <v>76</v>
      </c>
      <c r="C21" s="22"/>
      <c r="D21" s="22"/>
      <c r="E21" s="24"/>
      <c r="F21" s="24"/>
      <c r="G21" s="20"/>
      <c r="H21" s="20"/>
    </row>
    <row r="22" customFormat="false" ht="12.75" hidden="true" customHeight="false" outlineLevel="1" collapsed="false">
      <c r="B22" s="22" t="s">
        <v>77</v>
      </c>
      <c r="C22" s="22"/>
      <c r="D22" s="24"/>
      <c r="E22" s="24"/>
      <c r="F22" s="24"/>
      <c r="G22" s="20"/>
      <c r="H22" s="20"/>
    </row>
    <row r="23" customFormat="false" ht="12.75" hidden="true" customHeight="false" outlineLevel="1" collapsed="false">
      <c r="B23" s="22" t="s">
        <v>78</v>
      </c>
      <c r="C23" s="22"/>
      <c r="D23" s="22"/>
      <c r="E23" s="24"/>
      <c r="F23" s="24"/>
      <c r="G23" s="20"/>
      <c r="H23" s="20"/>
    </row>
    <row r="24" customFormat="false" ht="12.75" hidden="true" customHeight="false" outlineLevel="1" collapsed="false">
      <c r="B24" s="22" t="s">
        <v>79</v>
      </c>
      <c r="C24" s="24"/>
      <c r="D24" s="24"/>
      <c r="E24" s="24"/>
      <c r="F24" s="24"/>
      <c r="G24" s="20"/>
      <c r="H24" s="20"/>
    </row>
    <row r="25" customFormat="false" ht="21" hidden="false" customHeight="true" outlineLevel="0" collapsed="false">
      <c r="B25" s="19" t="s">
        <v>80</v>
      </c>
      <c r="C25" s="20"/>
      <c r="D25" s="20"/>
      <c r="E25" s="20"/>
      <c r="F25" s="20"/>
      <c r="G25" s="20"/>
      <c r="H25" s="20"/>
    </row>
    <row r="26" customFormat="false" ht="12.75" hidden="true" customHeight="false" outlineLevel="1" collapsed="false">
      <c r="B26" s="26" t="s">
        <v>81</v>
      </c>
      <c r="C26" s="27"/>
      <c r="D26" s="27"/>
      <c r="E26" s="27"/>
      <c r="F26" s="27"/>
      <c r="G26" s="20"/>
      <c r="H26" s="20"/>
    </row>
    <row r="27" customFormat="false" ht="12.75" hidden="true" customHeight="false" outlineLevel="1" collapsed="false">
      <c r="B27" s="22" t="s">
        <v>82</v>
      </c>
      <c r="C27" s="22"/>
      <c r="D27" s="22"/>
      <c r="E27" s="22"/>
      <c r="F27" s="24"/>
      <c r="G27" s="20"/>
      <c r="H27" s="20"/>
    </row>
    <row r="28" customFormat="false" ht="12.75" hidden="true" customHeight="false" outlineLevel="1" collapsed="false">
      <c r="B28" s="22" t="s">
        <v>83</v>
      </c>
      <c r="C28" s="22"/>
      <c r="D28" s="22"/>
      <c r="E28" s="22"/>
      <c r="F28" s="24"/>
      <c r="G28" s="20"/>
      <c r="H28" s="20"/>
    </row>
    <row r="29" customFormat="false" ht="12.75" hidden="true" customHeight="false" outlineLevel="1" collapsed="false">
      <c r="B29" s="22" t="s">
        <v>84</v>
      </c>
      <c r="C29" s="22"/>
      <c r="D29" s="22"/>
      <c r="E29" s="24"/>
      <c r="F29" s="24"/>
      <c r="G29" s="20"/>
      <c r="H29" s="20"/>
    </row>
    <row r="30" customFormat="false" ht="12.75" hidden="true" customHeight="false" outlineLevel="1" collapsed="false">
      <c r="B30" s="22" t="s">
        <v>85</v>
      </c>
      <c r="C30" s="22"/>
      <c r="D30" s="24"/>
      <c r="E30" s="24"/>
      <c r="F30" s="24"/>
      <c r="G30" s="20"/>
      <c r="H30" s="20"/>
    </row>
    <row r="31" customFormat="false" ht="12.75" hidden="true" customHeight="false" outlineLevel="1" collapsed="false">
      <c r="B31" s="22" t="s">
        <v>86</v>
      </c>
      <c r="C31" s="22"/>
      <c r="D31" s="22"/>
      <c r="E31" s="22"/>
      <c r="F31" s="24"/>
      <c r="G31" s="20"/>
      <c r="H31" s="20"/>
    </row>
    <row r="32" customFormat="false" ht="12.75" hidden="true" customHeight="false" outlineLevel="1" collapsed="false">
      <c r="B32" s="22" t="s">
        <v>87</v>
      </c>
      <c r="C32" s="22"/>
      <c r="D32" s="24"/>
      <c r="E32" s="24"/>
      <c r="F32" s="24"/>
      <c r="G32" s="20"/>
      <c r="H32" s="20"/>
    </row>
    <row r="33" customFormat="false" ht="21" hidden="false" customHeight="true" outlineLevel="0" collapsed="false">
      <c r="B33" s="19" t="s">
        <v>88</v>
      </c>
      <c r="C33" s="20"/>
      <c r="D33" s="20"/>
      <c r="E33" s="20"/>
      <c r="F33" s="20"/>
      <c r="G33" s="20"/>
      <c r="H33" s="20"/>
    </row>
    <row r="34" customFormat="false" ht="12.75" hidden="true" customHeight="false" outlineLevel="1" collapsed="false">
      <c r="B34" s="22" t="s">
        <v>89</v>
      </c>
      <c r="C34" s="22"/>
      <c r="D34" s="22"/>
      <c r="E34" s="22"/>
      <c r="F34" s="22"/>
      <c r="G34" s="22"/>
      <c r="H34" s="22"/>
    </row>
    <row r="35" customFormat="false" ht="12.75" hidden="true" customHeight="false" outlineLevel="1" collapsed="false">
      <c r="B35" s="22" t="s">
        <v>90</v>
      </c>
      <c r="C35" s="22"/>
      <c r="D35" s="22"/>
      <c r="E35" s="22"/>
      <c r="F35" s="22"/>
      <c r="G35" s="22"/>
      <c r="H35" s="22"/>
    </row>
    <row r="36" customFormat="false" ht="12.75" hidden="true" customHeight="false" outlineLevel="1" collapsed="false">
      <c r="B36" s="22" t="s">
        <v>91</v>
      </c>
      <c r="C36" s="22"/>
      <c r="D36" s="22"/>
      <c r="E36" s="22"/>
      <c r="F36" s="24"/>
      <c r="G36" s="24"/>
      <c r="H36" s="24"/>
    </row>
    <row r="37" customFormat="false" ht="12.75" hidden="true" customHeight="false" outlineLevel="1" collapsed="false">
      <c r="B37" s="22" t="s">
        <v>92</v>
      </c>
      <c r="C37" s="22"/>
      <c r="D37" s="22"/>
      <c r="E37" s="22"/>
      <c r="F37" s="22"/>
      <c r="G37" s="22"/>
      <c r="H37" s="22"/>
    </row>
    <row r="38" customFormat="false" ht="12.75" hidden="true" customHeight="false" outlineLevel="1" collapsed="false">
      <c r="B38" s="22" t="s">
        <v>93</v>
      </c>
      <c r="C38" s="22"/>
      <c r="D38" s="22"/>
      <c r="E38" s="22"/>
      <c r="F38" s="22"/>
      <c r="G38" s="24"/>
      <c r="H38" s="24"/>
    </row>
    <row r="39" customFormat="false" ht="21" hidden="false" customHeight="true" outlineLevel="0" collapsed="false">
      <c r="B39" s="19" t="s">
        <v>94</v>
      </c>
      <c r="C39" s="20"/>
      <c r="D39" s="20"/>
      <c r="E39" s="20"/>
      <c r="F39" s="20"/>
      <c r="G39" s="20"/>
      <c r="H39" s="20"/>
    </row>
    <row r="40" customFormat="false" ht="12.75" hidden="true" customHeight="false" outlineLevel="1" collapsed="false">
      <c r="B40" s="21" t="s">
        <v>95</v>
      </c>
      <c r="C40" s="21"/>
      <c r="D40" s="21"/>
      <c r="E40" s="21"/>
    </row>
    <row r="41" customFormat="false" ht="12.75" hidden="true" customHeight="false" outlineLevel="1" collapsed="false">
      <c r="B41" s="21" t="s">
        <v>96</v>
      </c>
      <c r="C41" s="21"/>
      <c r="D41" s="21"/>
      <c r="E41" s="21"/>
    </row>
    <row r="42" customFormat="false" ht="12.75" hidden="true" customHeight="false" outlineLevel="1" collapsed="false">
      <c r="B42" s="21" t="s">
        <v>97</v>
      </c>
      <c r="C42" s="21"/>
      <c r="D42" s="21"/>
      <c r="E42" s="21"/>
    </row>
    <row r="43" customFormat="false" ht="12.75" hidden="true" customHeight="false" outlineLevel="1" collapsed="false">
      <c r="B43" s="21" t="s">
        <v>98</v>
      </c>
      <c r="C43" s="21"/>
      <c r="D43" s="21"/>
    </row>
    <row r="44" customFormat="false" ht="12.75" hidden="true" customHeight="false" outlineLevel="1" collapsed="false">
      <c r="B44" s="21" t="s">
        <v>99</v>
      </c>
      <c r="C44" s="21"/>
    </row>
    <row r="45" customFormat="false" ht="12.75" hidden="true" customHeight="false" outlineLevel="1" collapsed="false">
      <c r="B45" s="21" t="s">
        <v>100</v>
      </c>
      <c r="C45" s="21"/>
    </row>
    <row r="46" customFormat="false" ht="12.75" hidden="true" customHeight="false" outlineLevel="1" collapsed="false">
      <c r="B46" s="21" t="s">
        <v>101</v>
      </c>
      <c r="C46" s="21"/>
      <c r="D46" s="21"/>
    </row>
    <row r="47" customFormat="false" ht="12.75" hidden="true" customHeight="false" outlineLevel="1" collapsed="false">
      <c r="B47" s="21" t="s">
        <v>102</v>
      </c>
      <c r="C47" s="21"/>
      <c r="D47" s="21"/>
    </row>
    <row r="48" customFormat="false" ht="12.75" hidden="true" customHeight="false" outlineLevel="1" collapsed="false">
      <c r="B48" s="21" t="s">
        <v>103</v>
      </c>
      <c r="C48" s="21"/>
    </row>
    <row r="49" customFormat="false" ht="30" hidden="false" customHeight="true" outlineLevel="0" collapsed="false">
      <c r="A49" s="16"/>
      <c r="B49" s="17" t="s">
        <v>104</v>
      </c>
    </row>
    <row r="50" s="18" customFormat="true" ht="21.75" hidden="false" customHeight="true" outlineLevel="0" collapsed="false">
      <c r="B50" s="19" t="s">
        <v>105</v>
      </c>
    </row>
    <row r="51" customFormat="false" ht="12.75" hidden="true" customHeight="false" outlineLevel="1" collapsed="false">
      <c r="B51" s="21" t="s">
        <v>106</v>
      </c>
      <c r="C51" s="21"/>
      <c r="D51" s="21"/>
      <c r="E51" s="21"/>
      <c r="F51" s="21"/>
      <c r="G51" s="21"/>
    </row>
    <row r="52" customFormat="false" ht="12.75" hidden="true" customHeight="false" outlineLevel="1" collapsed="false">
      <c r="B52" s="21" t="s">
        <v>107</v>
      </c>
      <c r="C52" s="21"/>
      <c r="D52" s="21"/>
      <c r="E52" s="21"/>
      <c r="F52" s="21"/>
      <c r="G52" s="21"/>
    </row>
    <row r="53" customFormat="false" ht="21" hidden="false" customHeight="true" outlineLevel="0" collapsed="false">
      <c r="B53" s="19" t="s">
        <v>108</v>
      </c>
    </row>
    <row r="54" customFormat="false" ht="12.75" hidden="true" customHeight="false" outlineLevel="1" collapsed="false">
      <c r="B54" s="21" t="s">
        <v>109</v>
      </c>
      <c r="C54" s="21"/>
      <c r="D54" s="21"/>
      <c r="E54" s="21"/>
      <c r="F54" s="21"/>
      <c r="G54" s="21"/>
      <c r="H54" s="21"/>
    </row>
    <row r="55" customFormat="false" ht="12.75" hidden="true" customHeight="false" outlineLevel="1" collapsed="false">
      <c r="B55" s="21" t="s">
        <v>110</v>
      </c>
      <c r="C55" s="21"/>
      <c r="D55" s="21"/>
      <c r="E55" s="21"/>
      <c r="F55" s="21"/>
      <c r="G55" s="21"/>
      <c r="H55" s="21"/>
    </row>
    <row r="56" customFormat="false" ht="12.75" hidden="true" customHeight="false" outlineLevel="1" collapsed="false">
      <c r="B56" s="21" t="s">
        <v>111</v>
      </c>
      <c r="C56" s="21"/>
      <c r="D56" s="21"/>
      <c r="E56" s="21"/>
      <c r="F56" s="21"/>
      <c r="G56" s="21"/>
      <c r="H56" s="21"/>
    </row>
    <row r="57" customFormat="false" ht="12.75" hidden="true" customHeight="false" outlineLevel="1" collapsed="false">
      <c r="B57" s="21" t="s">
        <v>112</v>
      </c>
      <c r="C57" s="21"/>
      <c r="D57" s="21"/>
      <c r="E57" s="21"/>
      <c r="F57" s="21"/>
      <c r="G57" s="21"/>
      <c r="H57" s="21"/>
    </row>
    <row r="58" customFormat="false" ht="21.75" hidden="false" customHeight="true" outlineLevel="0" collapsed="false">
      <c r="B58" s="19" t="s">
        <v>113</v>
      </c>
    </row>
    <row r="59" customFormat="false" ht="12.75" hidden="true" customHeight="false" outlineLevel="1" collapsed="false">
      <c r="B59" s="21" t="s">
        <v>114</v>
      </c>
      <c r="C59" s="21"/>
    </row>
    <row r="60" customFormat="false" ht="12.75" hidden="true" customHeight="false" outlineLevel="1" collapsed="false">
      <c r="B60" s="21" t="s">
        <v>115</v>
      </c>
    </row>
    <row r="61" customFormat="false" ht="12.75" hidden="true" customHeight="false" outlineLevel="1" collapsed="false">
      <c r="B61" s="21" t="s">
        <v>116</v>
      </c>
    </row>
    <row r="62" customFormat="false" ht="12.75" hidden="true" customHeight="false" outlineLevel="1" collapsed="false">
      <c r="B62" s="21" t="s">
        <v>117</v>
      </c>
    </row>
    <row r="63" customFormat="false" ht="12.75" hidden="true" customHeight="false" outlineLevel="1" collapsed="false">
      <c r="B63" s="21" t="s">
        <v>118</v>
      </c>
    </row>
    <row r="64" customFormat="false" ht="12.75" hidden="true" customHeight="false" outlineLevel="1" collapsed="false">
      <c r="B64" s="21" t="s">
        <v>119</v>
      </c>
    </row>
    <row r="65" customFormat="false" ht="21" hidden="false" customHeight="true" outlineLevel="0" collapsed="false">
      <c r="B65" s="19" t="s">
        <v>120</v>
      </c>
    </row>
    <row r="66" customFormat="false" ht="12.75" hidden="true" customHeight="false" outlineLevel="1" collapsed="false">
      <c r="B66" s="21" t="s">
        <v>121</v>
      </c>
      <c r="C66" s="21"/>
      <c r="D66" s="21"/>
      <c r="E66" s="21"/>
      <c r="F66" s="21"/>
    </row>
    <row r="67" customFormat="false" ht="12.75" hidden="true" customHeight="false" outlineLevel="1" collapsed="false">
      <c r="B67" s="21" t="s">
        <v>122</v>
      </c>
      <c r="C67" s="21"/>
    </row>
    <row r="68" customFormat="false" ht="12.75" hidden="true" customHeight="false" outlineLevel="1" collapsed="false">
      <c r="B68" s="21" t="s">
        <v>123</v>
      </c>
      <c r="C68" s="21"/>
    </row>
    <row r="69" customFormat="false" ht="12.75" hidden="true" customHeight="false" outlineLevel="1" collapsed="false">
      <c r="B69" s="21" t="s">
        <v>124</v>
      </c>
      <c r="C69" s="21"/>
      <c r="D69" s="21"/>
    </row>
    <row r="70" customFormat="false" ht="12.75" hidden="true" customHeight="false" outlineLevel="1" collapsed="false">
      <c r="B70" s="21" t="s">
        <v>125</v>
      </c>
      <c r="C70" s="21"/>
      <c r="D70" s="21"/>
    </row>
    <row r="71" customFormat="false" ht="21.75" hidden="false" customHeight="true" outlineLevel="0" collapsed="false">
      <c r="B71" s="19" t="s">
        <v>126</v>
      </c>
    </row>
    <row r="72" customFormat="false" ht="12.75" hidden="true" customHeight="false" outlineLevel="1" collapsed="false">
      <c r="B72" s="21" t="s">
        <v>127</v>
      </c>
      <c r="C72" s="21"/>
      <c r="D72" s="21"/>
      <c r="E72" s="21"/>
      <c r="F72" s="21"/>
      <c r="G72" s="21"/>
    </row>
    <row r="73" customFormat="false" ht="12.75" hidden="true" customHeight="false" outlineLevel="1" collapsed="false">
      <c r="B73" s="21" t="s">
        <v>128</v>
      </c>
      <c r="C73" s="21"/>
      <c r="D73" s="21"/>
      <c r="E73" s="21"/>
    </row>
    <row r="74" customFormat="false" ht="12.75" hidden="true" customHeight="false" outlineLevel="1" collapsed="false">
      <c r="B74" s="21" t="s">
        <v>129</v>
      </c>
      <c r="C74" s="21"/>
      <c r="D74" s="21"/>
      <c r="E74" s="21"/>
    </row>
    <row r="75" customFormat="false" ht="12.75" hidden="true" customHeight="false" outlineLevel="1" collapsed="false">
      <c r="B75" s="21" t="s">
        <v>130</v>
      </c>
      <c r="C75" s="21"/>
      <c r="D75" s="21"/>
      <c r="E75" s="21"/>
      <c r="F75" s="21"/>
    </row>
    <row r="76" customFormat="false" ht="12.75" hidden="true" customHeight="false" outlineLevel="1" collapsed="false">
      <c r="B76" s="21" t="s">
        <v>131</v>
      </c>
      <c r="C76" s="21"/>
      <c r="D76" s="21"/>
      <c r="E76" s="21"/>
    </row>
    <row r="77" customFormat="false" ht="12.75" hidden="true" customHeight="false" outlineLevel="1" collapsed="false">
      <c r="B77" s="21" t="s">
        <v>132</v>
      </c>
      <c r="C77" s="21"/>
      <c r="D77" s="21"/>
      <c r="E77" s="21"/>
      <c r="F77" s="21"/>
    </row>
    <row r="78" customFormat="false" ht="21.75" hidden="false" customHeight="true" outlineLevel="0" collapsed="false">
      <c r="B78" s="19" t="s">
        <v>126</v>
      </c>
    </row>
    <row r="79" customFormat="false" ht="12.75" hidden="true" customHeight="false" outlineLevel="1" collapsed="false">
      <c r="B79" s="21" t="s">
        <v>133</v>
      </c>
      <c r="C79" s="21"/>
      <c r="D79" s="21"/>
      <c r="E79" s="21"/>
      <c r="F79" s="21"/>
      <c r="G79" s="21"/>
      <c r="H79" s="21"/>
    </row>
    <row r="80" customFormat="false" ht="12.75" hidden="true" customHeight="false" outlineLevel="1" collapsed="false">
      <c r="B80" s="21" t="s">
        <v>134</v>
      </c>
      <c r="C80" s="21"/>
      <c r="D80" s="21"/>
      <c r="E80" s="21"/>
    </row>
    <row r="81" customFormat="false" ht="12.75" hidden="true" customHeight="false" outlineLevel="1" collapsed="false">
      <c r="B81" s="21" t="s">
        <v>135</v>
      </c>
      <c r="C81" s="21"/>
      <c r="D81" s="21"/>
      <c r="E81" s="21"/>
    </row>
    <row r="82" customFormat="false" ht="12.75" hidden="true" customHeight="false" outlineLevel="1" collapsed="false">
      <c r="B82" s="21" t="s">
        <v>136</v>
      </c>
      <c r="C82" s="21"/>
      <c r="D82" s="21"/>
      <c r="E82" s="21"/>
      <c r="F82" s="21"/>
    </row>
    <row r="83" customFormat="false" ht="12.75" hidden="true" customHeight="false" outlineLevel="1" collapsed="false">
      <c r="B83" s="21" t="s">
        <v>137</v>
      </c>
      <c r="C83" s="21"/>
      <c r="D83" s="21"/>
      <c r="E83" s="21"/>
    </row>
    <row r="84" customFormat="false" ht="12.75" hidden="true" customHeight="false" outlineLevel="1" collapsed="false">
      <c r="B84" s="21" t="s">
        <v>138</v>
      </c>
      <c r="C84" s="21"/>
      <c r="D84" s="21"/>
      <c r="E84" s="21"/>
      <c r="F84" s="21"/>
    </row>
    <row r="85" customFormat="false" ht="30.75" hidden="false" customHeight="true" outlineLevel="0" collapsed="false">
      <c r="A85" s="16"/>
      <c r="B85" s="17" t="s">
        <v>139</v>
      </c>
    </row>
    <row r="86" customFormat="false" ht="21" hidden="false" customHeight="true" outlineLevel="0" collapsed="false">
      <c r="A86" s="18"/>
      <c r="B86" s="19" t="s">
        <v>140</v>
      </c>
    </row>
    <row r="87" customFormat="false" ht="12.75" hidden="true" customHeight="false" outlineLevel="1" collapsed="false">
      <c r="B87" s="21" t="s">
        <v>141</v>
      </c>
    </row>
    <row r="88" customFormat="false" ht="12.75" hidden="true" customHeight="false" outlineLevel="1" collapsed="false">
      <c r="B88" s="21" t="s">
        <v>142</v>
      </c>
    </row>
    <row r="89" customFormat="false" ht="12.75" hidden="true" customHeight="false" outlineLevel="1" collapsed="false">
      <c r="B89" s="21" t="s">
        <v>143</v>
      </c>
    </row>
    <row r="90" customFormat="false" ht="12.75" hidden="true" customHeight="false" outlineLevel="1" collapsed="false">
      <c r="B90" s="21" t="s">
        <v>144</v>
      </c>
      <c r="C90" s="21"/>
    </row>
    <row r="91" customFormat="false" ht="12.75" hidden="true" customHeight="false" outlineLevel="1" collapsed="false">
      <c r="B91" s="21" t="s">
        <v>145</v>
      </c>
    </row>
    <row r="92" customFormat="false" ht="12.75" hidden="true" customHeight="false" outlineLevel="1" collapsed="false">
      <c r="B92" s="21" t="s">
        <v>146</v>
      </c>
    </row>
    <row r="93" customFormat="false" ht="21.75" hidden="false" customHeight="true" outlineLevel="0" collapsed="false">
      <c r="B93" s="19" t="s">
        <v>147</v>
      </c>
    </row>
    <row r="94" customFormat="false" ht="12.75" hidden="true" customHeight="false" outlineLevel="1" collapsed="false">
      <c r="B94" s="21" t="s">
        <v>148</v>
      </c>
    </row>
    <row r="95" customFormat="false" ht="12.75" hidden="true" customHeight="false" outlineLevel="1" collapsed="false">
      <c r="B95" s="21" t="s">
        <v>149</v>
      </c>
      <c r="C95" s="21"/>
      <c r="D95" s="21"/>
    </row>
    <row r="96" customFormat="false" ht="12.75" hidden="true" customHeight="false" outlineLevel="1" collapsed="false">
      <c r="B96" s="21" t="s">
        <v>150</v>
      </c>
    </row>
    <row r="97" customFormat="false" ht="12.75" hidden="true" customHeight="false" outlineLevel="1" collapsed="false">
      <c r="B97" s="21" t="s">
        <v>151</v>
      </c>
    </row>
    <row r="98" customFormat="false" ht="12.75" hidden="true" customHeight="false" outlineLevel="1" collapsed="false">
      <c r="B98" s="21" t="s">
        <v>152</v>
      </c>
    </row>
    <row r="99" customFormat="false" ht="30.75" hidden="false" customHeight="true" outlineLevel="0" collapsed="false">
      <c r="A99" s="16"/>
      <c r="B99" s="17" t="s">
        <v>153</v>
      </c>
    </row>
    <row r="100" customFormat="false" ht="21" hidden="false" customHeight="true" outlineLevel="0" collapsed="false">
      <c r="A100" s="18"/>
      <c r="B100" s="19" t="s">
        <v>154</v>
      </c>
    </row>
    <row r="101" customFormat="false" ht="12.75" hidden="true" customHeight="false" outlineLevel="1" collapsed="false">
      <c r="B101" s="21" t="s">
        <v>155</v>
      </c>
      <c r="C101" s="21"/>
    </row>
    <row r="102" customFormat="false" ht="12.75" hidden="true" customHeight="false" outlineLevel="1" collapsed="false">
      <c r="B102" s="21" t="s">
        <v>156</v>
      </c>
      <c r="C102" s="21"/>
    </row>
    <row r="103" customFormat="false" ht="12.75" hidden="true" customHeight="false" outlineLevel="1" collapsed="false">
      <c r="B103" s="21" t="s">
        <v>157</v>
      </c>
      <c r="C103" s="21"/>
      <c r="D103" s="21"/>
    </row>
    <row r="104" customFormat="false" ht="12.75" hidden="true" customHeight="false" outlineLevel="1" collapsed="false">
      <c r="B104" s="21" t="s">
        <v>158</v>
      </c>
      <c r="C104" s="21"/>
      <c r="D104" s="21"/>
      <c r="E104" s="21"/>
    </row>
    <row r="105" customFormat="false" ht="12.75" hidden="true" customHeight="false" outlineLevel="1" collapsed="false">
      <c r="B105" s="21" t="s">
        <v>159</v>
      </c>
      <c r="C105" s="21"/>
      <c r="D105" s="21"/>
      <c r="E105" s="21"/>
      <c r="F105" s="21"/>
      <c r="G105" s="21"/>
    </row>
    <row r="106" customFormat="false" ht="12.75" hidden="true" customHeight="false" outlineLevel="1" collapsed="false">
      <c r="B106" s="21" t="s">
        <v>160</v>
      </c>
      <c r="C106" s="21"/>
      <c r="D106" s="21"/>
    </row>
    <row r="107" customFormat="false" ht="12.75" hidden="true" customHeight="false" outlineLevel="1" collapsed="false">
      <c r="B107" s="21" t="s">
        <v>161</v>
      </c>
      <c r="C107" s="21"/>
      <c r="D107" s="21"/>
      <c r="E107" s="21"/>
    </row>
    <row r="108" customFormat="false" ht="12.75" hidden="true" customHeight="false" outlineLevel="1" collapsed="false">
      <c r="B108" s="21" t="s">
        <v>162</v>
      </c>
      <c r="C108" s="21"/>
      <c r="D108" s="21"/>
      <c r="E108" s="21"/>
    </row>
    <row r="109" customFormat="false" ht="12.75" hidden="true" customHeight="false" outlineLevel="1" collapsed="false">
      <c r="B109" s="21" t="s">
        <v>163</v>
      </c>
      <c r="C109" s="21"/>
      <c r="D109" s="21"/>
      <c r="E109" s="21"/>
    </row>
    <row r="110" customFormat="false" ht="12.75" hidden="true" customHeight="false" outlineLevel="1" collapsed="false">
      <c r="B110" s="21" t="s">
        <v>164</v>
      </c>
      <c r="C110" s="21"/>
    </row>
    <row r="111" customFormat="false" ht="21" hidden="false" customHeight="true" outlineLevel="0" collapsed="false">
      <c r="B111" s="19" t="s">
        <v>165</v>
      </c>
    </row>
    <row r="112" customFormat="false" ht="12.75" hidden="true" customHeight="false" outlineLevel="1" collapsed="false">
      <c r="B112" s="21" t="s">
        <v>166</v>
      </c>
      <c r="C112" s="21"/>
      <c r="D112" s="21"/>
      <c r="E112" s="21"/>
      <c r="F112" s="21"/>
    </row>
    <row r="113" customFormat="false" ht="12.75" hidden="true" customHeight="false" outlineLevel="1" collapsed="false">
      <c r="B113" s="21" t="s">
        <v>167</v>
      </c>
      <c r="C113" s="21"/>
      <c r="D113" s="21"/>
    </row>
    <row r="114" customFormat="false" ht="12.75" hidden="true" customHeight="false" outlineLevel="1" collapsed="false">
      <c r="B114" s="21" t="s">
        <v>168</v>
      </c>
      <c r="C114" s="21"/>
      <c r="D114" s="21"/>
      <c r="E114" s="21"/>
      <c r="F114" s="21"/>
    </row>
    <row r="115" customFormat="false" ht="12.75" hidden="true" customHeight="false" outlineLevel="1" collapsed="false">
      <c r="B115" s="21" t="s">
        <v>169</v>
      </c>
      <c r="C115" s="21"/>
      <c r="D115" s="21"/>
      <c r="E115" s="21"/>
    </row>
    <row r="116" customFormat="false" ht="12.75" hidden="true" customHeight="false" outlineLevel="1" collapsed="false">
      <c r="B116" s="21" t="s">
        <v>170</v>
      </c>
      <c r="C116" s="21"/>
      <c r="D116" s="21"/>
      <c r="E116" s="21"/>
      <c r="F116" s="21"/>
      <c r="G116" s="21"/>
    </row>
    <row r="117" customFormat="false" ht="12.75" hidden="true" customHeight="false" outlineLevel="1" collapsed="false">
      <c r="B117" s="21" t="s">
        <v>171</v>
      </c>
      <c r="C117" s="21"/>
      <c r="D117" s="21"/>
      <c r="E117" s="21"/>
      <c r="F117" s="21"/>
    </row>
    <row r="118" customFormat="false" ht="12.75" hidden="true" customHeight="false" outlineLevel="1" collapsed="false">
      <c r="B118" s="21" t="s">
        <v>172</v>
      </c>
      <c r="C118" s="21"/>
      <c r="D118" s="21"/>
    </row>
    <row r="119" customFormat="false" ht="21.75" hidden="false" customHeight="true" outlineLevel="0" collapsed="false">
      <c r="B119" s="19" t="s">
        <v>173</v>
      </c>
    </row>
    <row r="120" customFormat="false" ht="12.75" hidden="true" customHeight="false" outlineLevel="1" collapsed="false">
      <c r="B120" s="21" t="s">
        <v>174</v>
      </c>
      <c r="C120" s="21"/>
      <c r="D120" s="21"/>
      <c r="E120" s="21"/>
    </row>
    <row r="121" customFormat="false" ht="12.75" hidden="true" customHeight="false" outlineLevel="1" collapsed="false">
      <c r="B121" s="21" t="s">
        <v>175</v>
      </c>
      <c r="C121" s="21"/>
      <c r="D121" s="21"/>
      <c r="E121" s="21"/>
    </row>
    <row r="122" customFormat="false" ht="12.75" hidden="true" customHeight="false" outlineLevel="1" collapsed="false">
      <c r="B122" s="21" t="s">
        <v>176</v>
      </c>
      <c r="C122" s="21"/>
      <c r="D122" s="21"/>
      <c r="E122" s="21"/>
      <c r="F122" s="21"/>
    </row>
    <row r="123" customFormat="false" ht="12.75" hidden="true" customHeight="false" outlineLevel="1" collapsed="false">
      <c r="B123" s="21" t="s">
        <v>177</v>
      </c>
      <c r="C123" s="21"/>
      <c r="D123" s="21"/>
      <c r="E123" s="21"/>
      <c r="F123" s="21"/>
      <c r="G123" s="21"/>
    </row>
    <row r="124" customFormat="false" ht="12.75" hidden="true" customHeight="false" outlineLevel="1" collapsed="false">
      <c r="B124" s="21" t="s">
        <v>178</v>
      </c>
      <c r="C124" s="21"/>
      <c r="D124" s="21"/>
      <c r="E124" s="21"/>
      <c r="F124" s="21"/>
      <c r="G124" s="21"/>
      <c r="H124" s="21"/>
      <c r="I124" s="21"/>
    </row>
    <row r="125" customFormat="false" ht="12.75" hidden="true" customHeight="false" outlineLevel="1" collapsed="false">
      <c r="B125" s="21" t="s">
        <v>179</v>
      </c>
      <c r="C125" s="21"/>
      <c r="D125" s="21"/>
      <c r="E125" s="21"/>
      <c r="F125" s="21"/>
      <c r="G125" s="21"/>
    </row>
    <row r="126" customFormat="false" ht="12.75" hidden="true" customHeight="false" outlineLevel="1" collapsed="false">
      <c r="B126" s="21" t="s">
        <v>180</v>
      </c>
      <c r="C126" s="21"/>
      <c r="D126" s="21"/>
      <c r="E126" s="21"/>
      <c r="F126" s="21"/>
      <c r="G126" s="21"/>
    </row>
    <row r="127" customFormat="false" ht="12.75" hidden="true" customHeight="false" outlineLevel="1" collapsed="false">
      <c r="B127" s="21" t="s">
        <v>181</v>
      </c>
      <c r="C127" s="21"/>
      <c r="D127" s="21"/>
      <c r="E127" s="21"/>
      <c r="F127" s="21"/>
      <c r="G127" s="21"/>
      <c r="H127" s="21"/>
    </row>
    <row r="128" customFormat="false" ht="12.75" hidden="true" customHeight="false" outlineLevel="1" collapsed="false">
      <c r="B128" s="21" t="s">
        <v>182</v>
      </c>
      <c r="C128" s="21"/>
      <c r="D128" s="21"/>
      <c r="E128" s="21"/>
      <c r="F128" s="21"/>
      <c r="G128" s="21"/>
    </row>
    <row r="129" customFormat="false" ht="12.75" hidden="true" customHeight="false" outlineLevel="1" collapsed="false">
      <c r="B129" s="21" t="s">
        <v>183</v>
      </c>
      <c r="C129" s="21"/>
      <c r="D129" s="21"/>
      <c r="E129" s="21"/>
    </row>
    <row r="130" customFormat="false" ht="21.75" hidden="false" customHeight="true" outlineLevel="0" collapsed="false">
      <c r="B130" s="19" t="s">
        <v>184</v>
      </c>
    </row>
    <row r="131" customFormat="false" ht="12.75" hidden="true" customHeight="false" outlineLevel="1" collapsed="false">
      <c r="B131" s="21" t="s">
        <v>185</v>
      </c>
      <c r="C131" s="21"/>
      <c r="D131" s="21"/>
      <c r="E131" s="21"/>
    </row>
    <row r="132" customFormat="false" ht="12.75" hidden="true" customHeight="false" outlineLevel="1" collapsed="false">
      <c r="B132" s="21" t="s">
        <v>186</v>
      </c>
    </row>
    <row r="133" customFormat="false" ht="12.75" hidden="true" customHeight="false" outlineLevel="1" collapsed="false">
      <c r="B133" s="21" t="s">
        <v>187</v>
      </c>
      <c r="C133" s="21"/>
    </row>
    <row r="134" customFormat="false" ht="12.75" hidden="true" customHeight="false" outlineLevel="1" collapsed="false">
      <c r="B134" s="21" t="s">
        <v>188</v>
      </c>
      <c r="C134" s="21"/>
      <c r="D134" s="21"/>
      <c r="E134" s="21"/>
    </row>
    <row r="135" customFormat="false" ht="12.75" hidden="true" customHeight="false" outlineLevel="1" collapsed="false">
      <c r="B135" s="21" t="s">
        <v>189</v>
      </c>
      <c r="C135" s="21"/>
      <c r="D135" s="21"/>
      <c r="E135" s="21"/>
      <c r="F135" s="21"/>
      <c r="G135" s="21"/>
    </row>
    <row r="136" customFormat="false" ht="12.75" hidden="true" customHeight="false" outlineLevel="1" collapsed="false">
      <c r="B136" s="21" t="s">
        <v>190</v>
      </c>
      <c r="C136" s="21"/>
      <c r="D136" s="21"/>
      <c r="E136" s="21"/>
    </row>
    <row r="137" customFormat="false" ht="12.75" hidden="true" customHeight="false" outlineLevel="1" collapsed="false">
      <c r="B137" s="21" t="s">
        <v>191</v>
      </c>
      <c r="C137" s="21"/>
      <c r="D137" s="21"/>
      <c r="E137" s="21"/>
    </row>
    <row r="138" customFormat="false" ht="12.75" hidden="true" customHeight="false" outlineLevel="1" collapsed="false">
      <c r="B138" s="21" t="s">
        <v>192</v>
      </c>
      <c r="C138" s="21"/>
      <c r="D138" s="21"/>
    </row>
    <row r="139" customFormat="false" ht="12.75" hidden="true" customHeight="false" outlineLevel="1" collapsed="false">
      <c r="B139" s="21" t="s">
        <v>193</v>
      </c>
      <c r="C139" s="21"/>
    </row>
    <row r="140" customFormat="false" ht="21" hidden="false" customHeight="true" outlineLevel="0" collapsed="false">
      <c r="B140" s="19" t="s">
        <v>194</v>
      </c>
    </row>
    <row r="141" customFormat="false" ht="12.75" hidden="true" customHeight="false" outlineLevel="1" collapsed="false">
      <c r="B141" s="21" t="s">
        <v>195</v>
      </c>
      <c r="C141" s="21"/>
      <c r="D141" s="21"/>
      <c r="E141" s="21"/>
      <c r="F141" s="21"/>
      <c r="G141" s="21"/>
      <c r="H141" s="21"/>
    </row>
    <row r="142" customFormat="false" ht="12.75" hidden="true" customHeight="false" outlineLevel="1" collapsed="false">
      <c r="B142" s="21" t="s">
        <v>196</v>
      </c>
      <c r="C142" s="21"/>
      <c r="D142" s="21"/>
      <c r="E142" s="21"/>
      <c r="F142" s="21"/>
      <c r="G142" s="21"/>
      <c r="H142" s="21"/>
      <c r="I142" s="21"/>
    </row>
    <row r="143" customFormat="false" ht="12.75" hidden="true" customHeight="false" outlineLevel="1" collapsed="false">
      <c r="B143" s="21" t="s">
        <v>197</v>
      </c>
      <c r="C143" s="21"/>
      <c r="D143" s="21"/>
      <c r="E143" s="21"/>
      <c r="F143" s="21"/>
      <c r="G143" s="21"/>
      <c r="H143" s="21"/>
      <c r="I143" s="21"/>
    </row>
    <row r="144" customFormat="false" ht="12.75" hidden="true" customHeight="false" outlineLevel="1" collapsed="false">
      <c r="B144" s="21" t="s">
        <v>198</v>
      </c>
      <c r="C144" s="21"/>
      <c r="D144" s="21"/>
      <c r="E144" s="21"/>
      <c r="F144" s="21"/>
      <c r="G144" s="21"/>
      <c r="H144" s="21"/>
      <c r="I144" s="21"/>
    </row>
    <row r="145" customFormat="false" ht="12.75" hidden="true" customHeight="false" outlineLevel="1" collapsed="false">
      <c r="B145" s="21" t="s">
        <v>199</v>
      </c>
      <c r="C145" s="21"/>
      <c r="D145" s="21"/>
      <c r="E145" s="21"/>
      <c r="F145" s="21"/>
      <c r="G145" s="21"/>
      <c r="H145" s="21"/>
      <c r="I145" s="21"/>
      <c r="J145" s="21"/>
    </row>
    <row r="146" customFormat="false" ht="12.75" hidden="true" customHeight="false" outlineLevel="1" collapsed="false">
      <c r="B146" s="21" t="s">
        <v>200</v>
      </c>
      <c r="C146" s="21"/>
      <c r="D146" s="21"/>
      <c r="E146" s="21"/>
      <c r="F146" s="21"/>
      <c r="G146" s="21"/>
      <c r="H146" s="21"/>
    </row>
    <row r="147" customFormat="false" ht="12.75" hidden="true" customHeight="false" outlineLevel="1" collapsed="false">
      <c r="B147" s="21" t="s">
        <v>201</v>
      </c>
      <c r="C147" s="21"/>
      <c r="D147" s="21"/>
      <c r="E147" s="21"/>
      <c r="F147" s="21"/>
      <c r="G147" s="21"/>
      <c r="H147" s="21"/>
      <c r="I147" s="21"/>
    </row>
    <row r="148" customFormat="false" ht="12.75" hidden="true" customHeight="false" outlineLevel="1" collapsed="false">
      <c r="B148" s="21" t="s">
        <v>202</v>
      </c>
      <c r="C148" s="21"/>
      <c r="D148" s="21"/>
      <c r="E148" s="21"/>
      <c r="F148" s="21"/>
    </row>
    <row r="149" customFormat="false" ht="12.75" hidden="true" customHeight="false" outlineLevel="1" collapsed="false">
      <c r="B149" s="21" t="s">
        <v>203</v>
      </c>
      <c r="C149" s="21"/>
      <c r="D149" s="21"/>
      <c r="E149" s="21"/>
    </row>
    <row r="150" customFormat="false" ht="30" hidden="false" customHeight="true" outlineLevel="0" collapsed="false">
      <c r="A150" s="16"/>
      <c r="B150" s="17" t="s">
        <v>204</v>
      </c>
    </row>
    <row r="151" customFormat="false" ht="21" hidden="false" customHeight="true" outlineLevel="0" collapsed="false">
      <c r="A151" s="18"/>
      <c r="B151" s="19" t="s">
        <v>205</v>
      </c>
    </row>
    <row r="152" customFormat="false" ht="12.75" hidden="true" customHeight="false" outlineLevel="1" collapsed="false">
      <c r="B152" s="21" t="s">
        <v>206</v>
      </c>
      <c r="C152" s="21"/>
    </row>
    <row r="153" customFormat="false" ht="12.75" hidden="true" customHeight="false" outlineLevel="1" collapsed="false">
      <c r="B153" s="21" t="s">
        <v>207</v>
      </c>
      <c r="C153" s="21"/>
    </row>
    <row r="154" customFormat="false" ht="12.75" hidden="true" customHeight="false" outlineLevel="1" collapsed="false">
      <c r="B154" s="21" t="s">
        <v>208</v>
      </c>
      <c r="C154" s="21"/>
    </row>
    <row r="155" customFormat="false" ht="12.75" hidden="true" customHeight="false" outlineLevel="1" collapsed="false">
      <c r="B155" s="21" t="s">
        <v>209</v>
      </c>
      <c r="C155" s="21"/>
    </row>
    <row r="156" customFormat="false" ht="12.75" hidden="true" customHeight="false" outlineLevel="1" collapsed="false">
      <c r="B156" s="21" t="s">
        <v>210</v>
      </c>
      <c r="C156" s="21"/>
    </row>
    <row r="157" customFormat="false" ht="12.75" hidden="true" customHeight="false" outlineLevel="1" collapsed="false">
      <c r="B157" s="21" t="s">
        <v>211</v>
      </c>
      <c r="C157" s="21"/>
    </row>
    <row r="158" customFormat="false" ht="12.75" hidden="true" customHeight="false" outlineLevel="1" collapsed="false">
      <c r="B158" s="21" t="s">
        <v>212</v>
      </c>
      <c r="C158" s="21"/>
    </row>
    <row r="159" customFormat="false" ht="12.75" hidden="true" customHeight="false" outlineLevel="1" collapsed="false">
      <c r="B159" s="21" t="s">
        <v>213</v>
      </c>
      <c r="C159" s="21"/>
      <c r="D159" s="21"/>
    </row>
    <row r="160" customFormat="false" ht="12.75" hidden="true" customHeight="false" outlineLevel="1" collapsed="false">
      <c r="B160" s="21" t="s">
        <v>214</v>
      </c>
      <c r="C160" s="21"/>
    </row>
    <row r="161" customFormat="false" ht="12.75" hidden="true" customHeight="false" outlineLevel="1" collapsed="false">
      <c r="B161" s="21" t="s">
        <v>215</v>
      </c>
      <c r="C161" s="21"/>
      <c r="D161" s="21"/>
      <c r="E161" s="21"/>
      <c r="F161" s="21"/>
    </row>
    <row r="162" customFormat="false" ht="12.75" hidden="true" customHeight="false" outlineLevel="1" collapsed="false">
      <c r="B162" s="21" t="s">
        <v>216</v>
      </c>
      <c r="C162" s="21"/>
      <c r="D162" s="21"/>
      <c r="E162" s="21"/>
      <c r="F162" s="21"/>
    </row>
    <row r="163" customFormat="false" ht="12.75" hidden="true" customHeight="false" outlineLevel="1" collapsed="false">
      <c r="B163" s="21" t="s">
        <v>217</v>
      </c>
    </row>
    <row r="164" customFormat="false" ht="12.75" hidden="true" customHeight="false" outlineLevel="1" collapsed="false">
      <c r="B164" s="21" t="s">
        <v>218</v>
      </c>
    </row>
    <row r="165" customFormat="false" ht="21.75" hidden="false" customHeight="true" outlineLevel="0" collapsed="false">
      <c r="B165" s="19" t="s">
        <v>219</v>
      </c>
    </row>
    <row r="166" customFormat="false" ht="12.75" hidden="true" customHeight="false" outlineLevel="1" collapsed="false">
      <c r="B166" s="21" t="s">
        <v>220</v>
      </c>
      <c r="C166" s="21"/>
      <c r="D166" s="21"/>
    </row>
    <row r="167" customFormat="false" ht="12.75" hidden="true" customHeight="false" outlineLevel="1" collapsed="false">
      <c r="B167" s="21" t="s">
        <v>221</v>
      </c>
      <c r="C167" s="21"/>
      <c r="D167" s="21"/>
    </row>
    <row r="168" customFormat="false" ht="12.75" hidden="true" customHeight="false" outlineLevel="1" collapsed="false">
      <c r="B168" s="21" t="s">
        <v>222</v>
      </c>
      <c r="C168" s="21"/>
    </row>
    <row r="169" customFormat="false" ht="12.75" hidden="true" customHeight="false" outlineLevel="1" collapsed="false">
      <c r="B169" s="21" t="s">
        <v>223</v>
      </c>
      <c r="C169" s="21"/>
      <c r="D169" s="21"/>
    </row>
    <row r="170" customFormat="false" ht="12.75" hidden="true" customHeight="false" outlineLevel="1" collapsed="false">
      <c r="B170" s="21" t="s">
        <v>224</v>
      </c>
      <c r="C170" s="21"/>
      <c r="D170" s="21"/>
    </row>
    <row r="171" customFormat="false" ht="30.75" hidden="false" customHeight="true" outlineLevel="0" collapsed="false">
      <c r="A171" s="16"/>
      <c r="B171" s="17" t="s">
        <v>225</v>
      </c>
    </row>
    <row r="172" customFormat="false" ht="21" hidden="false" customHeight="true" outlineLevel="0" collapsed="false">
      <c r="B172" s="19" t="s">
        <v>226</v>
      </c>
    </row>
    <row r="173" customFormat="false" ht="12.75" hidden="true" customHeight="false" outlineLevel="1" collapsed="false">
      <c r="B173" s="21" t="s">
        <v>227</v>
      </c>
      <c r="C173" s="21"/>
    </row>
    <row r="174" customFormat="false" ht="12.75" hidden="true" customHeight="false" outlineLevel="1" collapsed="false">
      <c r="B174" s="21" t="s">
        <v>228</v>
      </c>
      <c r="C174" s="21"/>
      <c r="D174" s="21"/>
    </row>
    <row r="175" customFormat="false" ht="12.75" hidden="true" customHeight="false" outlineLevel="1" collapsed="false">
      <c r="B175" s="21" t="s">
        <v>229</v>
      </c>
      <c r="C175" s="21"/>
    </row>
    <row r="176" customFormat="false" ht="12.75" hidden="true" customHeight="false" outlineLevel="1" collapsed="false">
      <c r="B176" s="21" t="s">
        <v>230</v>
      </c>
      <c r="C176" s="21"/>
      <c r="D176" s="21"/>
    </row>
  </sheetData>
  <hyperlinks>
    <hyperlink ref="B6" location="1.1!A1" display="1.1. Hogares por sexo y edad de la persona de referencia según régimen de tenencia de la vivienda principal.  "/>
    <hyperlink ref="B7" location="1.2!A1" display="1.2. Hogares por relación con la actividad de la persona de referencia según régimen de tenencia de la vivienda principal.  "/>
    <hyperlink ref="B8" location="1.3!A1" display="1.3. Hogares por nivel de formación de la persona de referencia según régimen de tenencia de la vivienda principal."/>
    <hyperlink ref="B9" location="1.4!A1" display="1.4. Hogares por situación del hogar con respecto a la actividad según régimen de tenencia de la vivienda principal.  "/>
    <hyperlink ref="B10" location="1.5!A1" display="1.5. Hogares por tramos de ingresos anuales del hogar en 2003 según régimen de tenencia de la vivienda principal.  "/>
    <hyperlink ref="B11" location="1.6!A1" display="1.6. Hogares por tipo de edificio según régimen de tenencia de la vivienda principal.  "/>
    <hyperlink ref="B12" location="1.7!A1" display="1.7. Hogares por tamaño del hogar según régimen de tenencia de la vivienda principal.  "/>
    <hyperlink ref="B13" location="1.8!A1" display="1.8. Hogares por nacionalidad de la persona de referencia según régimen de tenencia de la vivienda principal.  "/>
    <hyperlink ref="B14" location="'Tabla 1.9'!A1" display="1.9. Hogares por comunidad autónoma según régimen de tenencia de la  vivienda principal ."/>
    <hyperlink ref="B16" location="1.10!A1" display="1.10. Hogares por sexo y edad de la persona de referencia según determinados problemas que sufren.  "/>
    <hyperlink ref="B17" location="1.11!A1" display="1.11. Hogares por relación con la actividad de la persona de referencia según determinados problemas que sufren.  "/>
    <hyperlink ref="B18" location="1.12!A1" display="1.12. Hogares por situación del hogar con respecto a la actividad según determinados problemas que sufren.  "/>
    <hyperlink ref="B19" location="1.13!A1" display="1.13. Hogares por tramos de ingresos anuales del hogar en 2003 según determinados problemas que sufren.  "/>
    <hyperlink ref="B20" location="1.14!A1" display="1.14. Hogares por tipo de edificio según determinados problemas que sufren.  "/>
    <hyperlink ref="B21" location="1.15!A1" display="1.15. Hogares por régimen de tenencia de la vivienda principal según determinados problemas que sufren.  "/>
    <hyperlink ref="B22" location="1.16!A1" display="1.16. Hogares por dificultades para llegar a fin de mes según determinados problemas que sufren.  "/>
    <hyperlink ref="B23" location="1.17!A1" display="1.17. Hogares por nacionalidad de la persona de referencia según determinados problemas que sufren.  "/>
    <hyperlink ref="B24" location="'Tabla 1.18'!A1" display="1.18. Hogares por comunidad autónoma según determinados problemas que sufren."/>
    <hyperlink ref="B26" location="1.19!A1" display="1.19. Hogares por relación con la actividad de la persona de referencia según determinados bienes de equipamiento que disponen.  "/>
    <hyperlink ref="B27" location="1.20!A1" display="1.20. Hogares por situación del hogar con respecto a la actividad según determinados bienes de equipamiento que disponen.  "/>
    <hyperlink ref="B28" location="1.21!A1" display="1.21. Hogares por tramos de ingresos anuales del hogar en 2003 según determinados bienes de equipamiento que disponen.  "/>
    <hyperlink ref="B29" location="1.22!A1" display="1.22. Hogares por dificultades para llegar a fin de mes según determinados bienes de equipamiento que disponen.  "/>
    <hyperlink ref="B30" location="1.23!A1" display="1.23. Hogares por tamaño del hogar según determinados bienes de equipamiento que disponen.  "/>
    <hyperlink ref="B31" location="1.24!A1" display="1.24. Hogares por nacionalidad de la persona de referencia según determinados bienes de equipamiento que disponen.  "/>
    <hyperlink ref="B32" location="'Tabla 1.25'!A1" display="1.25. Hogares por comunidad autónoma según dispongan de determinados bienes."/>
    <hyperlink ref="B34" location="1.26!A1" display="1.26. Hogares por relación con la actividad de la persona de referencia según determinados bienes de equipamiento que no disponen y si pueden permitírselo o no.  "/>
    <hyperlink ref="B35" location="1.27!A1" display="1.27. Hogares por situación del hogar con respecto a la actividad según determinados bienes de equipamiento que no disponen y si pueden permitírselo o no.  "/>
    <hyperlink ref="B36" location="1.28!A1" display="1.28. Hogares por tipo de hogar según determinados bienes de equipamiento que no disponen y si pueden permitírselo o no.  "/>
    <hyperlink ref="B37" location="1.29!A1" display="1.29. Hogares por tramos de ingresos anuales del hogar en 2003 según determinados bienes de equipamiento que no disponen y si pueden permitírselo o no.  "/>
    <hyperlink ref="B38" location="'Tabla 1.30'!A1" display="1.30. Hogares por comunidad autónoma según determinados bienes de equipamiento que no disponen y si pueden permitírselo o no.  "/>
    <hyperlink ref="B40" location="1.31!A1" display="1.31. Hogares por relación con la actividad de la persona de referencia según gastos mensuales medios de la vivienda.  "/>
    <hyperlink ref="B41" location="1.32!A1" display="1.32. Hogares por situación del hogar con respecto a la actividad según gastos mensuales medios de la vivienda."/>
    <hyperlink ref="B42" location="1.33!A1" display="1.33. Hogares por tramos de ingresos anuales del hogar en 2003 según gastos mensuales medios de la vivienda.  "/>
    <hyperlink ref="B43" location="1.34!A1" display="1.34. Hogares por dificultades para llegar a fin de mes según gastos mensuales medios de la vivienda.  "/>
    <hyperlink ref="B44" location="1.35!A1" display="1.35. Hogares por tamaño del hogar según gastos mensuales medios de la vivienda. "/>
    <hyperlink ref="B45" location="1.36!A1" display="1.36. Hogares por tipo de hogar según gastos mensuales medios de la vivienda.  "/>
    <hyperlink ref="B46" location="1.37!A1" display="1.37. Hogares por régimen de tenencia de la vivienda principal según gastos mensuales medios de la vivienda.  "/>
    <hyperlink ref="B47" location="1.38!A1" display="1.38. Hogares por nacionalidad de la persona de referencia según gastos mensuales medios de la vivienda.  "/>
    <hyperlink ref="B48" location="'Tabla 1.39'!A1" display="1.39. Hogares por comunidad autónoma según gastos mensuales medios de la vivienda."/>
    <hyperlink ref="B51" location="2.1!A1" display="2.1. Adultos que han completado algún nivel de formación entre 1999 y 2003 por nivel de formación alcanzado según situación en la actividad.  "/>
    <hyperlink ref="B52" location="2.2!A1" display="2.2. Adultos que han completado algún nivel de formación entre 1994 y 1998 por nivel de formación alcanzado según situación en la actividad.  "/>
    <hyperlink ref="B54" location="2.3!A1" display="2.3. Población que trabaja en la actualidad y que han cambiado de trabajo en los 12 últimos meses por sexo y tramos de edad."/>
    <hyperlink ref="B55" location="2.4!A1" display="2.4. Población que trabaja en la actualidad y que han cambiado de trabajo en los 12 últimos meses por tipo de ocupación."/>
    <hyperlink ref="B56" location="2.5!A1" display="2.5. Población que trabaja en la actualidad y que han cambiado de trabajo en los 12 últimos meses por nivel de formación. "/>
    <hyperlink ref="B57" location="'Tabla 2.6'!A1" display="2.6. Adultos que trabajan en la actualidad y que han cambiado de trabajo en los 12 últimos meses por comunidad autónoma según tipo de motivo para el cambio."/>
    <hyperlink ref="B59" location="2.7!A1" display="2.7. Adultos por tramos de ingresos anuales del hogar en 2003 según estado general de la salud.  "/>
    <hyperlink ref="B60" location="2.8!A1" display="2.8. Adultos por sexo y edad según estado general de la salud."/>
    <hyperlink ref="B61" location="2.9!A1" display="2.9. Adultos por estado civil según estado general de la salud."/>
    <hyperlink ref="B62" location="2.10!A1" display="2.10. Adultos por relación con la actividad según estado general de la salud.  "/>
    <hyperlink ref="B63" location="2.11!A1" display="2.11. Adultos por nacionalidad según estado general de la salud.  "/>
    <hyperlink ref="B64" location="'Tabla 2.12'!A1" display="2.12. Adultos por comunidad autónoma según estado general de salud."/>
    <hyperlink ref="B66" location="2.13!A1" display="2.13. Adultos por tramos de ingresos anuales del hogar en 2003 según grado de impedimento que le supone alguna enfermedad.  "/>
    <hyperlink ref="B67" location="2.14!A1" display="2.14. Adultos por sexo y edad según grado de impedimento que le supone alguna enfermedad. "/>
    <hyperlink ref="B68" location="2.15!A1" display="2.15. Adultos por estado civil según grado de impedimento que le supone alguna enfermedad. "/>
    <hyperlink ref="B69" location="2.16!A1" display="2.16. Adultos por relación con la actividad según grado de impedimento que le supone alguna enfermedad.  "/>
    <hyperlink ref="B70" location="'Tabla 2.17'!A1" display="2.17. Adultos por comunidad autónoma según grado de impedimento que le supone alguna enfermedad."/>
    <hyperlink ref="B72" location="2.18!A1" display="2.18. Adultos por tramos de ingresos anuales del hogar en 2003 según el motivo por el cual no pudo recibir tratamiento sanitario en los últimos 12 meses. "/>
    <hyperlink ref="B73" location="2.19!A1" display="2.19. Adultos por sexo y edad según el motivo por el cual no pudo recibir tratamiento sanitario durante los últimos 12 meses.  "/>
    <hyperlink ref="B74" location="2.20!A1" display="2.20. Adultos por estado civil según el motivo por el cual no pudo recibir tratamiento sanitario durante los últimos 12 meses.  "/>
    <hyperlink ref="B75" location="2.21!A1" display="2.21. Adultos por relación con la actividad según el motivo por el cual no pudo recibir tratamiento sanitario durante los últimos 12 meses.  "/>
    <hyperlink ref="B76" location="2.22!A1" display="2.22. Adultos por nacionalidad según el motivo por el cual no pudo recibir tratamiento sanitario durante los últimos 12 meses.  "/>
    <hyperlink ref="B77" location="'Tabla 2.23'!A1" display="2.23. Adultos por comunidad autónoma según el motivo por el cual no han podido recibir tratamiento sanitario durante los últimos 12 meses."/>
    <hyperlink ref="B79" location="2.24!A1" display="2.24. Adultos por tramos de ingresos anuales del hogar en 2003 y motivo por el cual no pudo recibir tratamiento dental durante los últimos 12 meses. "/>
    <hyperlink ref="B80" location="2.25!A1" display="2.25. Adultos por sexo, edad y motivo por el cual no pudo recibir tratamiento dental durante los últimos 12 meses.  "/>
    <hyperlink ref="B81" location="2.26!A1" display="2.26. Adultos por estado civil y motivo por el cual no pudo recibir tratamiento dental durante los últimos 12 meses.  "/>
    <hyperlink ref="B82" location="2.27!A1" display="2.27. Adultos por relación con la actividad y motivo por el cual no pudo recibir tratamiento dental durante los últimos 12 meses.  "/>
    <hyperlink ref="B83" location="2.28!A1" display="2.28. Adultos por nacionalidad y motivo por el cual no pudo recibir tratamiento dental durante los últimos 12 meses.  "/>
    <hyperlink ref="B84" location="'Tabla 2.29'!A1" display="2.29. Adultos por comunidad autónoma según el motivo por el cual no pudo recibir tratamiento dental durante los últimos 12 meses.  "/>
    <hyperlink ref="B87" location="3.1!A1" display="3.1. Adultos por sexo y edad según nivel de formación.  "/>
    <hyperlink ref="B88" location="3.2!A1" display="3.2. Adultos por relación con la actividad segñun nivel de formación.  "/>
    <hyperlink ref="B89" location="3.3!A1" display="3.3. Adultos por estado civil según nivel de formación.  "/>
    <hyperlink ref="B90" location="3.4!A1" display="3.4. Adultos por tramos de ingresos anuales del hogar en 2003 según nivel de formación. "/>
    <hyperlink ref="B91" location="3.5!A1" display="3.5. Adultos por nacionalidad según nivel de formación.  "/>
    <hyperlink ref="B92" location="'Tabla 3.6'!A1" display="3.6. Adultos por comunidad autónoma según nivel de formación.  "/>
    <hyperlink ref="B94" location="3.7!A1" display="3.7. Adultos por sexo y grupos de edad según tipo de estudios que cursa.  "/>
    <hyperlink ref="B95" location="3.8!A1" display="3.8. Adultos por tramos de ingresos anuales del hogar en 2003 según tipo de estudios que cursa.  "/>
    <hyperlink ref="B96" location="3.9!A1" display="3.9. Adultos por relación con la actividad según tipo de estudios que cursa.  "/>
    <hyperlink ref="B97" location="3.10!A1" display="3.10. Adultos por nacionalidad según tipo de estudios que cursa.  "/>
    <hyperlink ref="B98" location="'Tabla 3.11'!A1" display="3.11. Adultos por comunidad autónoma según tipo de estudios que cursa.  "/>
    <hyperlink ref="B101" location="4.1!A1" display="4.1 Hogares por tipo de hogar según tramos de ingresos anuales del hogar en 2003. "/>
    <hyperlink ref="B102" location="4.2!A1" display="4.2. Hogares por tamaño del hogar según tramos de ingresos anuales del hogar en 2003.  "/>
    <hyperlink ref="B103" location="4.3!A1" display="4.3. Hogares por número de adultos en el hogar según tramos de ingresos anuales del hogar en 2003.  "/>
    <hyperlink ref="B104" location="4.4!A1" display="4.4. Hogares por situación del hogar con respecto a la actividad según tramos de ingresos anuales del hogar en 2003.  "/>
    <hyperlink ref="B105" location="4.5!A1" display="4.5. Hogares por sexo y edad de la persona de referencia según tramos de ingresos anuales del hogar en 2003.  "/>
    <hyperlink ref="B106" location="4.6!A1" display="4.6. Hogares por estado civil de la persona de referencia según tramos de ingresos anuales del hogar en 2003.  "/>
    <hyperlink ref="B107" location="4.7!A1" display="4.7. Hogares por nivel de formación de la persona de referencia según tramos de ingresos anuales del hogar en 2003.  "/>
    <hyperlink ref="B108" location="4.8!A1" display="4.8. Hogares por relación con la actividad de la persona de referencia según tramos de ingresos anuales del hogar en 2003.  "/>
    <hyperlink ref="B109" location="4.9!A1" display="4.9. Hogares por nacionalidad de la persona de referencia según tramos de ingresos anuales del hogar en 2003.  "/>
    <hyperlink ref="B110" location="'Tabla 4.10'!A1" display="4.10. Hogares por comunidad autónoma según tramos de ingresos anuales del hogar en 2003.  "/>
    <hyperlink ref="B112" location="4.11!A1" display="4.11. Hogares por tramos de ingresos anuales del hogar en 2003 según prestaciones sociales que reciben y tipo de prestación.  "/>
    <hyperlink ref="B113" location="4.12!A1" display="4.12. Hogares por tipo de hogar según prestaciones sociales que reciben y tipo de prestación.  "/>
    <hyperlink ref="B114" location="4.13!A1" display="4.13. Hogares por situación del hogar con respecto a la actividad según prestaciones sociales que reciben y tipo de prestación.  "/>
    <hyperlink ref="B115" location="4.14!A1" display="4.14. Hogares por edad de la persona de referencia según prestaciones sociales que reciben y tipo de prestación.  "/>
    <hyperlink ref="B116" location="4.15!A1" display="4.15. Hogares por relación con la actividad de la persona de referencia según prestaciones sociales que reciben y tipo de prestación.  "/>
    <hyperlink ref="B117" location="4.16!A1" display="4.16. Hogares por nacionalidad de la persona de referencia según prestaciones sociales que reciben y tipo de prestación.  "/>
    <hyperlink ref="B118" location="'Tabla 4.17'!A1" display="4.17. Hogares por comunidad autónoma según prestaciones sociales que reciben y tipo de prestación.  "/>
    <hyperlink ref="B120" location="4.18!A1" display="4.18. Hogares por tipo de hogar según renta anual neta media por hogar, por persona y por unidad de consumo.  "/>
    <hyperlink ref="B121" location="4.19!A1" display="4.19. Hogares por tamaño del hogar según renta anual neta media por hogar, por persona y por unidad de consumo.  "/>
    <hyperlink ref="B122" location="4.20!A1" display="4.20. Hogares por número de adultos en el hogar según renta anual neta media por hogar, por persona y por unidad de consumo.  "/>
    <hyperlink ref="B123" location="4.21!A1" display="4.21. Hogares por situación del hogar con respecto a la actividad según renta anual neta media por hogar, por persona y por unidad de consumo. "/>
    <hyperlink ref="B124" location="4.22!A1" display="4.22. Hogares por sexo y edad de la persona de referencia según renta anual neta media por hogar, por persona y por unidad de consumo.  "/>
    <hyperlink ref="B125" location="4.23!A1" display="4.23. Hogares por estado civil de la persona de referencia según renta anual neta media por hogar, por persona y por unidad de consumo.  "/>
    <hyperlink ref="B126" location="4.24!A1" display="4.24. Hogares por nivel de formación de la persona de referencia según renta anual neta media por hogar, por persona y por unidad de consumo. "/>
    <hyperlink ref="B127" location="4.25!A1" display="4.25. Hogares por relación con la actividad de la persona de referencia según renta anual neta media por hogar, por persona y por unidad de consumo. "/>
    <hyperlink ref="B128" location="4.26!A1" display="4.26. Hogares por nacionalidad de la persona de referencia según renta anual neta media por hogar, por persona y por unidad de consumo.  "/>
    <hyperlink ref="B129" location="'Tabla 4.27'!A1" display="4.27. Hogares por comunidad autónoma según renta anual neta media por hogar, por persona y por unidad de consumo.  "/>
    <hyperlink ref="B131" location="4.28!A1" display="4.28. Hogares por tramos de ingresos anuales del hogar en 2003 según diversos gastos que no pueden permitirse.  "/>
    <hyperlink ref="B132" location="4.29!A1" display="4.29. Hogares por tipo de hogar según diversos gastos que no pueden permitirse.  "/>
    <hyperlink ref="B133" location="4.30!A1" display="4.30. Hogares por tamaño del hogar según diversos gastos que no pueden permitirse. "/>
    <hyperlink ref="B134" location="4.31!A1" display="4.31. Hogares por situación del hogar con respecto a la actividad según diversos gastos que no pueden permitirse.  "/>
    <hyperlink ref="B135" location="4.32!A1" display="4.32. Hogares por sexo y edad de la persona de referencia según diversos gastos que no pueden permitirse.  "/>
    <hyperlink ref="B136" location="4.33!A1" display="4.33. Hogares por nivel de formación de la persona de referencia según diversos gastos que no pueden permitirse.  "/>
    <hyperlink ref="B137" location="4.34!A1" display="4.34. Hogares por relación con la actividad de la persona de referencia según diversos gastos que no pueden permitirse.  "/>
    <hyperlink ref="B138" location="4.35!A1" display="4.35. Hogares por nacionalidad de la persona de referencia según diversos gastos que no pueden permitirse.  "/>
    <hyperlink ref="B139" location="'Tabla 4.36'!A1" display="4.36. Hogares por comunidad autónoma según diversos gastos que no pueden permitirse. "/>
    <hyperlink ref="B141" location="4.37!A1" display="4.37. Asalariados que trabajaron al menos 1 hora la semana anterior a la de la entrevista por sexo y edad según salarios brutos mensuales y por hora en 2004.  "/>
    <hyperlink ref="B142" location="4.38!A1" display="4.38. Asalariados que trabajaron al menos 1 hora la semana anterior a la de la entrevista por sexo, nivel de formación según salarios brutos mensuales y por hora en 2004.  "/>
    <hyperlink ref="B143" location="4.39!A1" display="4.39. Asalariados que trabajaron al menos 1 hora la semana anterior a la de la entrevista por tipo de ocupación según salarios brutos mensuales y por hora en 2004.  "/>
    <hyperlink ref="B144" location="4.40!A1" display="4.40. Asalariados que trabajaron al menos 1 hora la semana anterior a la de la entrevista por sexo, rama de actividad según salarios brutos mensuales y por hora en 2004.  "/>
    <hyperlink ref="B145" location="4.41!A1" display="4.41. Asalariados que trabajaron al menos 1 hora la semana anterior a la de la entrevista por sexo, tamaño del establecimiento según salarios brutos mensuales y por hora en 2004.  "/>
    <hyperlink ref="B146" location="4.42!A1" display="4.42. Asalariados que trabajaron al menos 1 hora la semana anterior a la de la entrevista por nacionalidad según salarios brutos mensuales y por hora en 2004.  "/>
    <hyperlink ref="B147" location="'Tabla 4.43'!A1" display="4.43. Asalariados que trabajaron al menos 1 hora la semana anterior a la de la entrevista por sexo, comunidad autónoma según salarios brutos mensuales y por hora en 2004.  "/>
    <hyperlink ref="B148" location="4.44!A1" display="4.44. Adultos con ingresos ordinarios  por tipo de ingresos de la persona, ingresos anuales netos medios de la persona según sexo."/>
    <hyperlink ref="B149" location="4.45!A1" display="4.45. Hogares con ingresos ordinarios  por tipo de ingresos del hogar, ingresos anuales netos medios del hogar según total.  "/>
    <hyperlink ref="B152" location="5.1!A1" display="5.1. Tasa de riesgo de pobreza después de transferencias desglosada por edad y sexo."/>
    <hyperlink ref="B153" location="5.2!A1" display="5.2. Tasa de riesgo de pobreza después de transferencias desglosada por situaciones profesionales más frecuentes y sexo."/>
    <hyperlink ref="B154" location="5.3!A1" display="5.3. Tasa de riesgo de pobreza después de transferencias desglosada por tipo de hogar."/>
    <hyperlink ref="B155" location="5.4!A1" display="5.4. Tasa de riesgo de pobreza después de transferencias desglosada por situación en cuanto a la vivienda."/>
    <hyperlink ref="B156" location="5.5!A1" display="5.5. Tasa de riesgo de pobreza después de transferencias desglosada por intensidad en el trabajo del hogar."/>
    <hyperlink ref="B157" location="5.6!A1" display="5.6. Umbral de riesgo de pobreza (valores ilustrativos). "/>
    <hyperlink ref="B158" location="5.7!A1" display="5.7. Distribución de la renta S80/20."/>
    <hyperlink ref="B159" location="5.8!A1" display="5.8. Desfase relativo de la renta baja mediana desglosado por edad y sexo."/>
    <hyperlink ref="B160" location="5.9!A1" display="5.9. Distribución en torno al umbral de renta baja."/>
    <hyperlink ref="B161" location="5.10!A1" display="5.10. Tasa de renta baja antes de transferencias sociales (se excluyen todas las transferencias sociales) desglosada por edad y sexo."/>
    <hyperlink ref="B162" location="5.11!A1" display="5.11. Tasa de renta baja antes de transferencias sociales  (1) (se incluyen las pensiones de jubilación y supervivencia) desglosada por edad y sexo."/>
    <hyperlink ref="B163" location="5.12!A1" display="5.12. Coeficiente de Gini."/>
    <hyperlink ref="B164" location="5.13!A1" display="5.13. Renta disponible equivalente (media). "/>
    <hyperlink ref="B166" location="5.14!A1" display="5.14. Distribución de la población total y de la población en la pobreza desglosada por edad y sexo."/>
    <hyperlink ref="B167" location="5.15!A1" display="5.15. Distribución de la población total y de la población en la pobreza desglosada por situaciones profesionales más frecuentes y sexo."/>
    <hyperlink ref="B168" location="5.16!A1" display="5.16. Distribución de la población total y de la población en la pobreza desglosada por tipo de hogar."/>
    <hyperlink ref="B169" location="5.17!A1" display="5.17. Distribución de la población total y de la población en la pobreza desglosada por situación en cuanto a la vivienda y sexo."/>
    <hyperlink ref="B170" location="5.18!A1" display="5.18. Distribución de la población total y de la población en la pobreza desglosada por intensidad en el trabajo del hogar."/>
    <hyperlink ref="B173" location="6.1!A1" display="6.1. Adultos situados por debajo del umbral de la pobreza por nivel de formación."/>
    <hyperlink ref="B174" location="6.2!A1" display="6.2. Adultos situados por debajo del umbral de la pobreza por estado general de salud."/>
    <hyperlink ref="B175" location="6.3!A1" display="6.3. Personas situadas por debajo del umbral de la pobreza por tamaño del hogar."/>
    <hyperlink ref="B176" location="'Tabla 6.4'!A1" display="6.4. Personas situadas por debajo del umbral de la pobreza por CCAA."/>
  </hyperlinks>
  <printOptions headings="false" gridLines="false" gridLinesSet="true" horizontalCentered="false" verticalCentered="false"/>
  <pageMargins left="0.640277777777778" right="0.509722222222222" top="0.529861111111111" bottom="0.44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8.56"/>
    <col collapsed="false" customWidth="true" hidden="false" outlineLevel="0" max="4" min="4" style="1" width="10.85"/>
    <col collapsed="false" customWidth="true" hidden="false" outlineLevel="0" max="5" min="5" style="1" width="20.41"/>
    <col collapsed="false" customWidth="true" hidden="false" outlineLevel="0" max="6" min="6" style="1" width="21.28"/>
    <col collapsed="false" customWidth="true" hidden="false" outlineLevel="0" max="7" min="7" style="1" width="14.14"/>
    <col collapsed="false" customWidth="true" hidden="false" outlineLevel="0" max="8" min="8" style="1" width="13.28"/>
    <col collapsed="false" customWidth="false" hidden="false" outlineLevel="0" max="257" min="9" style="1" width="11.42"/>
  </cols>
  <sheetData>
    <row r="1" customFormat="false" ht="39.95" hidden="false" customHeight="true" outlineLevel="0" collapsed="false">
      <c r="B1" s="28"/>
      <c r="H1" s="29" t="s">
        <v>231</v>
      </c>
      <c r="I1" s="68"/>
      <c r="J1" s="68"/>
      <c r="K1" s="69"/>
    </row>
    <row r="2" customFormat="false" ht="12.75" hidden="false" customHeight="true" outlineLevel="0" collapsed="false">
      <c r="H2" s="69"/>
    </row>
    <row r="3" s="30" customFormat="true" ht="21" hidden="false" customHeight="true" outlineLevel="0" collapsed="false">
      <c r="B3" s="80" t="s">
        <v>232</v>
      </c>
      <c r="C3" s="39"/>
      <c r="D3" s="39"/>
    </row>
    <row r="4" s="101" customFormat="true" ht="18" hidden="false" customHeight="true" outlineLevel="0" collapsed="false">
      <c r="B4" s="102" t="s">
        <v>70</v>
      </c>
      <c r="C4" s="102"/>
      <c r="D4" s="102"/>
      <c r="E4" s="102"/>
      <c r="F4" s="102"/>
      <c r="G4" s="102"/>
      <c r="H4" s="102"/>
    </row>
    <row r="5" customFormat="false" ht="15" hidden="false" customHeight="true" outlineLevel="0" collapsed="false"/>
    <row r="6" s="34" customFormat="true" ht="15" hidden="false" customHeight="true" outlineLevel="0" collapsed="false">
      <c r="B6" s="91" t="s">
        <v>79</v>
      </c>
      <c r="C6" s="91"/>
      <c r="D6" s="91"/>
      <c r="E6" s="91"/>
      <c r="F6" s="91"/>
      <c r="G6" s="91"/>
      <c r="H6" s="91"/>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27.75" hidden="false" customHeight="true" outlineLevel="0" collapsed="false">
      <c r="B10" s="41"/>
      <c r="C10" s="42" t="s">
        <v>234</v>
      </c>
      <c r="D10" s="43" t="s">
        <v>317</v>
      </c>
      <c r="E10" s="43" t="s">
        <v>318</v>
      </c>
      <c r="F10" s="43" t="s">
        <v>319</v>
      </c>
      <c r="G10" s="44" t="s">
        <v>320</v>
      </c>
      <c r="H10" s="44" t="s">
        <v>321</v>
      </c>
    </row>
    <row r="11" customFormat="false" ht="12.75" hidden="false" customHeight="true" outlineLevel="0" collapsed="false">
      <c r="B11" s="92"/>
      <c r="C11" s="93"/>
      <c r="D11" s="94"/>
      <c r="E11" s="94"/>
      <c r="F11" s="94"/>
      <c r="G11" s="95"/>
    </row>
    <row r="12" s="45" customFormat="true" ht="12.75" hidden="false" customHeight="false" outlineLevel="0" collapsed="false">
      <c r="B12" s="49" t="s">
        <v>234</v>
      </c>
      <c r="C12" s="120" t="n">
        <v>14687.8</v>
      </c>
      <c r="D12" s="120" t="n">
        <v>14.2</v>
      </c>
      <c r="E12" s="120" t="n">
        <v>25.5</v>
      </c>
      <c r="F12" s="120" t="n">
        <v>15.8</v>
      </c>
      <c r="G12" s="120" t="n">
        <v>18.9</v>
      </c>
      <c r="H12" s="120" t="n">
        <v>52.8</v>
      </c>
      <c r="I12" s="49"/>
      <c r="J12" s="59"/>
      <c r="K12" s="49"/>
    </row>
    <row r="13" customFormat="false" ht="12.75" hidden="false" customHeight="false" outlineLevel="0" collapsed="false">
      <c r="B13" s="96" t="s">
        <v>297</v>
      </c>
      <c r="C13" s="121" t="n">
        <v>2450.5</v>
      </c>
      <c r="D13" s="121" t="n">
        <v>14.4</v>
      </c>
      <c r="E13" s="121" t="n">
        <v>25.6</v>
      </c>
      <c r="F13" s="121" t="n">
        <v>15.5</v>
      </c>
      <c r="G13" s="121" t="n">
        <v>18.9</v>
      </c>
      <c r="H13" s="104" t="n">
        <v>53.6</v>
      </c>
      <c r="I13" s="53"/>
      <c r="J13" s="53"/>
      <c r="K13" s="55"/>
    </row>
    <row r="14" customFormat="false" ht="12.75" hidden="false" customHeight="false" outlineLevel="0" collapsed="false">
      <c r="B14" s="97" t="s">
        <v>298</v>
      </c>
      <c r="C14" s="122" t="n">
        <v>457.6</v>
      </c>
      <c r="D14" s="122" t="n">
        <v>10.3</v>
      </c>
      <c r="E14" s="122" t="n">
        <v>20.5</v>
      </c>
      <c r="F14" s="122" t="n">
        <v>13.9</v>
      </c>
      <c r="G14" s="122" t="n">
        <v>15.5</v>
      </c>
      <c r="H14" s="104" t="n">
        <v>58.8</v>
      </c>
      <c r="I14" s="54"/>
      <c r="J14" s="54"/>
      <c r="K14" s="55"/>
    </row>
    <row r="15" customFormat="false" ht="12" hidden="false" customHeight="true" outlineLevel="0" collapsed="false">
      <c r="B15" s="99" t="s">
        <v>299</v>
      </c>
      <c r="C15" s="122" t="n">
        <v>382</v>
      </c>
      <c r="D15" s="122" t="n">
        <v>8.6</v>
      </c>
      <c r="E15" s="122" t="n">
        <v>15.1</v>
      </c>
      <c r="F15" s="122" t="n">
        <v>10.5</v>
      </c>
      <c r="G15" s="122" t="n">
        <v>9.2</v>
      </c>
      <c r="H15" s="104" t="n">
        <v>69.1</v>
      </c>
      <c r="I15" s="54"/>
      <c r="J15" s="54"/>
      <c r="K15" s="55"/>
    </row>
    <row r="16" customFormat="false" ht="12.75" hidden="false" customHeight="false" outlineLevel="0" collapsed="false">
      <c r="B16" s="97" t="s">
        <v>300</v>
      </c>
      <c r="C16" s="122" t="n">
        <v>342.2</v>
      </c>
      <c r="D16" s="122" t="n">
        <v>12.4</v>
      </c>
      <c r="E16" s="122" t="n">
        <v>28.5</v>
      </c>
      <c r="F16" s="122" t="n">
        <v>16.9</v>
      </c>
      <c r="G16" s="122" t="n">
        <v>16</v>
      </c>
      <c r="H16" s="104" t="n">
        <v>49.4</v>
      </c>
      <c r="I16" s="54"/>
      <c r="J16" s="54"/>
      <c r="K16" s="55"/>
    </row>
    <row r="17" customFormat="false" ht="12.75" hidden="false" customHeight="false" outlineLevel="0" collapsed="false">
      <c r="B17" s="20" t="s">
        <v>301</v>
      </c>
      <c r="C17" s="122" t="n">
        <v>627</v>
      </c>
      <c r="D17" s="122" t="n">
        <v>15.7</v>
      </c>
      <c r="E17" s="122" t="n">
        <v>30.5</v>
      </c>
      <c r="F17" s="122" t="n">
        <v>16.3</v>
      </c>
      <c r="G17" s="122" t="n">
        <v>25.8</v>
      </c>
      <c r="H17" s="104" t="n">
        <v>44.7</v>
      </c>
      <c r="I17" s="54"/>
      <c r="J17" s="54"/>
      <c r="K17" s="55"/>
    </row>
    <row r="18" customFormat="false" ht="12.75" hidden="false" customHeight="false" outlineLevel="0" collapsed="false">
      <c r="B18" s="20" t="s">
        <v>302</v>
      </c>
      <c r="C18" s="122" t="n">
        <v>180.6</v>
      </c>
      <c r="D18" s="122" t="n">
        <v>8.1</v>
      </c>
      <c r="E18" s="122" t="n">
        <v>23.5</v>
      </c>
      <c r="F18" s="122" t="n">
        <v>17.3</v>
      </c>
      <c r="G18" s="122" t="n">
        <v>9.4</v>
      </c>
      <c r="H18" s="104" t="n">
        <v>60.3</v>
      </c>
      <c r="I18" s="54"/>
      <c r="J18" s="54"/>
      <c r="K18" s="55"/>
    </row>
    <row r="19" customFormat="false" ht="12.75" hidden="false" customHeight="false" outlineLevel="0" collapsed="false">
      <c r="B19" s="20" t="s">
        <v>303</v>
      </c>
      <c r="C19" s="122" t="n">
        <v>891.7</v>
      </c>
      <c r="D19" s="122" t="n">
        <v>12.7</v>
      </c>
      <c r="E19" s="122" t="n">
        <v>21.5</v>
      </c>
      <c r="F19" s="122" t="n">
        <v>10.9</v>
      </c>
      <c r="G19" s="122" t="n">
        <v>13.6</v>
      </c>
      <c r="H19" s="104" t="n">
        <v>58.8</v>
      </c>
      <c r="I19" s="54"/>
      <c r="J19" s="54"/>
      <c r="K19" s="55"/>
    </row>
    <row r="20" customFormat="false" ht="12.75" hidden="false" customHeight="false" outlineLevel="0" collapsed="false">
      <c r="B20" s="20" t="s">
        <v>304</v>
      </c>
      <c r="C20" s="122" t="n">
        <v>619.8</v>
      </c>
      <c r="D20" s="122" t="n">
        <v>7.8</v>
      </c>
      <c r="E20" s="122" t="n">
        <v>14.6</v>
      </c>
      <c r="F20" s="122" t="n">
        <v>5.6</v>
      </c>
      <c r="G20" s="122" t="n">
        <v>6.8</v>
      </c>
      <c r="H20" s="104" t="n">
        <v>73.7</v>
      </c>
      <c r="I20" s="54"/>
      <c r="J20" s="54"/>
      <c r="K20" s="55"/>
    </row>
    <row r="21" customFormat="false" ht="12.75" hidden="false" customHeight="false" outlineLevel="0" collapsed="false">
      <c r="B21" s="20" t="s">
        <v>305</v>
      </c>
      <c r="C21" s="122" t="n">
        <v>2395.3</v>
      </c>
      <c r="D21" s="122" t="n">
        <v>20</v>
      </c>
      <c r="E21" s="122" t="n">
        <v>27.3</v>
      </c>
      <c r="F21" s="122" t="n">
        <v>18.7</v>
      </c>
      <c r="G21" s="122" t="n">
        <v>18</v>
      </c>
      <c r="H21" s="104" t="n">
        <v>49.5</v>
      </c>
      <c r="I21" s="54"/>
      <c r="J21" s="54"/>
      <c r="K21" s="55"/>
    </row>
    <row r="22" customFormat="false" ht="12.75" hidden="false" customHeight="false" outlineLevel="0" collapsed="false">
      <c r="B22" s="20" t="s">
        <v>306</v>
      </c>
      <c r="C22" s="122" t="n">
        <v>1580.9</v>
      </c>
      <c r="D22" s="122" t="n">
        <v>12.3</v>
      </c>
      <c r="E22" s="122" t="n">
        <v>31.4</v>
      </c>
      <c r="F22" s="122" t="n">
        <v>18.9</v>
      </c>
      <c r="G22" s="122" t="n">
        <v>25.6</v>
      </c>
      <c r="H22" s="104" t="n">
        <v>45.6</v>
      </c>
      <c r="I22" s="54"/>
      <c r="J22" s="54"/>
      <c r="K22" s="55"/>
    </row>
    <row r="23" customFormat="false" ht="12.75" hidden="false" customHeight="false" outlineLevel="0" collapsed="false">
      <c r="B23" s="20" t="s">
        <v>307</v>
      </c>
      <c r="C23" s="122" t="n">
        <v>361.6</v>
      </c>
      <c r="D23" s="122" t="n">
        <v>19.7</v>
      </c>
      <c r="E23" s="122" t="n">
        <v>21.4</v>
      </c>
      <c r="F23" s="122" t="n">
        <v>11.6</v>
      </c>
      <c r="G23" s="122" t="n">
        <v>12.7</v>
      </c>
      <c r="H23" s="104" t="n">
        <v>52.8</v>
      </c>
      <c r="I23" s="54"/>
      <c r="J23" s="54"/>
      <c r="K23" s="55"/>
    </row>
    <row r="24" customFormat="false" ht="12.75" hidden="false" customHeight="false" outlineLevel="0" collapsed="false">
      <c r="B24" s="20" t="s">
        <v>308</v>
      </c>
      <c r="C24" s="122" t="n">
        <v>914.9</v>
      </c>
      <c r="D24" s="122" t="n">
        <v>11.9</v>
      </c>
      <c r="E24" s="122" t="n">
        <v>17.6</v>
      </c>
      <c r="F24" s="122" t="n">
        <v>12.5</v>
      </c>
      <c r="G24" s="122" t="n">
        <v>12.2</v>
      </c>
      <c r="H24" s="104" t="n">
        <v>61.4</v>
      </c>
      <c r="I24" s="54"/>
      <c r="J24" s="54"/>
      <c r="K24" s="55"/>
    </row>
    <row r="25" s="18" customFormat="true" ht="12.75" hidden="false" customHeight="false" outlineLevel="0" collapsed="false">
      <c r="B25" s="18" t="s">
        <v>309</v>
      </c>
      <c r="C25" s="123" t="n">
        <v>1977.1</v>
      </c>
      <c r="D25" s="123" t="n">
        <v>16.3</v>
      </c>
      <c r="E25" s="123" t="n">
        <v>31.7</v>
      </c>
      <c r="F25" s="123" t="n">
        <v>21.4</v>
      </c>
      <c r="G25" s="123" t="n">
        <v>32.3</v>
      </c>
      <c r="H25" s="123" t="n">
        <v>39.6</v>
      </c>
      <c r="I25" s="59"/>
      <c r="J25" s="59"/>
      <c r="K25" s="49"/>
    </row>
    <row r="26" customFormat="false" ht="12.75" hidden="false" customHeight="false" outlineLevel="0" collapsed="false">
      <c r="B26" s="20" t="s">
        <v>310</v>
      </c>
      <c r="C26" s="122" t="n">
        <v>402.9</v>
      </c>
      <c r="D26" s="122" t="n">
        <v>18.5</v>
      </c>
      <c r="E26" s="122" t="n">
        <v>22.5</v>
      </c>
      <c r="F26" s="122" t="n">
        <v>15.1</v>
      </c>
      <c r="G26" s="122" t="n">
        <v>21.4</v>
      </c>
      <c r="H26" s="104" t="n">
        <v>47.1</v>
      </c>
      <c r="I26" s="54"/>
      <c r="J26" s="54"/>
      <c r="K26" s="55"/>
    </row>
    <row r="27" customFormat="false" ht="12.75" hidden="false" customHeight="false" outlineLevel="0" collapsed="false">
      <c r="B27" s="20" t="s">
        <v>311</v>
      </c>
      <c r="C27" s="122" t="n">
        <v>201.3</v>
      </c>
      <c r="D27" s="122" t="n">
        <v>7.8</v>
      </c>
      <c r="E27" s="122" t="n">
        <v>20.8</v>
      </c>
      <c r="F27" s="122" t="n">
        <v>8</v>
      </c>
      <c r="G27" s="122" t="n">
        <v>10.2</v>
      </c>
      <c r="H27" s="104" t="n">
        <v>65.8</v>
      </c>
      <c r="I27" s="54"/>
      <c r="J27" s="54"/>
      <c r="K27" s="55"/>
    </row>
    <row r="28" customFormat="false" ht="12.75" hidden="false" customHeight="false" outlineLevel="0" collapsed="false">
      <c r="B28" s="20" t="s">
        <v>312</v>
      </c>
      <c r="C28" s="122" t="n">
        <v>752</v>
      </c>
      <c r="D28" s="122" t="n">
        <v>5.2</v>
      </c>
      <c r="E28" s="122" t="n">
        <v>21.9</v>
      </c>
      <c r="F28" s="122" t="n">
        <v>11.4</v>
      </c>
      <c r="G28" s="122" t="n">
        <v>5.3</v>
      </c>
      <c r="H28" s="104" t="n">
        <v>69.2</v>
      </c>
      <c r="I28" s="54"/>
      <c r="J28" s="54"/>
      <c r="K28" s="55"/>
    </row>
    <row r="29" customFormat="false" ht="12.75" hidden="false" customHeight="false" outlineLevel="0" collapsed="false">
      <c r="B29" s="20" t="s">
        <v>313</v>
      </c>
      <c r="C29" s="122" t="n">
        <v>107.3</v>
      </c>
      <c r="D29" s="122" t="n">
        <v>9.2</v>
      </c>
      <c r="E29" s="122" t="n">
        <v>18.3</v>
      </c>
      <c r="F29" s="122" t="n">
        <v>8.4</v>
      </c>
      <c r="G29" s="122" t="n">
        <v>7.3</v>
      </c>
      <c r="H29" s="104" t="n">
        <v>67.2</v>
      </c>
      <c r="I29" s="54"/>
      <c r="J29" s="54"/>
      <c r="K29" s="55"/>
    </row>
    <row r="30" customFormat="false" ht="12.75" hidden="false" customHeight="false" outlineLevel="0" collapsed="false">
      <c r="B30" s="20" t="s">
        <v>314</v>
      </c>
      <c r="C30" s="98" t="n">
        <v>43.2</v>
      </c>
      <c r="D30" s="98" t="n">
        <v>40.9</v>
      </c>
      <c r="E30" s="98" t="n">
        <v>51.6</v>
      </c>
      <c r="F30" s="98" t="n">
        <v>31.3</v>
      </c>
      <c r="G30" s="98" t="n">
        <v>44.6</v>
      </c>
      <c r="H30" s="1" t="n">
        <v>20.1</v>
      </c>
      <c r="I30" s="54"/>
      <c r="J30" s="54"/>
      <c r="K30" s="55"/>
    </row>
    <row r="31" s="30" customFormat="true" ht="12.75" hidden="false" customHeight="true" outlineLevel="0" collapsed="false">
      <c r="B31" s="33"/>
      <c r="C31" s="62"/>
      <c r="D31" s="62"/>
      <c r="E31" s="62"/>
      <c r="F31" s="62"/>
      <c r="G31" s="62"/>
      <c r="H31" s="33"/>
    </row>
    <row r="32" customFormat="false" ht="12.75" hidden="false" customHeight="true" outlineLevel="0" collapsed="false">
      <c r="B32" s="100"/>
      <c r="C32" s="100"/>
      <c r="D32" s="100"/>
      <c r="E32" s="100"/>
      <c r="F32" s="100"/>
      <c r="G32" s="100"/>
      <c r="H32" s="87"/>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1</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70" t="s">
        <v>234</v>
      </c>
      <c r="C12" s="104" t="n">
        <v>1977.10541491</v>
      </c>
      <c r="D12" s="86" t="n">
        <v>98.5907462176837</v>
      </c>
      <c r="E12" s="86" t="n">
        <v>99.5383782796217</v>
      </c>
      <c r="F12" s="86" t="n">
        <v>56.8302388404084</v>
      </c>
      <c r="G12" s="86" t="n">
        <v>99.3123342034537</v>
      </c>
      <c r="H12" s="86" t="n">
        <v>74.5893438184291</v>
      </c>
    </row>
    <row r="13" customFormat="false" ht="12.75" hidden="false" customHeight="false" outlineLevel="0" collapsed="false">
      <c r="B13" s="74" t="s">
        <v>249</v>
      </c>
      <c r="C13" s="86" t="n">
        <v>939.823007510001</v>
      </c>
      <c r="D13" s="86" t="n">
        <v>98.7878244000237</v>
      </c>
      <c r="E13" s="86" t="n">
        <v>99.5167602778705</v>
      </c>
      <c r="F13" s="86" t="n">
        <v>69.0132955287433</v>
      </c>
      <c r="G13" s="86" t="n">
        <v>99.6795321091383</v>
      </c>
      <c r="H13" s="86" t="n">
        <v>81.9361393141683</v>
      </c>
    </row>
    <row r="14" customFormat="false" ht="12.75" hidden="false" customHeight="false" outlineLevel="0" collapsed="false">
      <c r="B14" s="75" t="s">
        <v>250</v>
      </c>
      <c r="C14" s="86" t="n">
        <v>889.858263880001</v>
      </c>
      <c r="D14" s="86" t="n">
        <v>98.7197618269761</v>
      </c>
      <c r="E14" s="86" t="n">
        <v>99.4896268007674</v>
      </c>
      <c r="F14" s="86" t="n">
        <v>69.6647517973264</v>
      </c>
      <c r="G14" s="86" t="n">
        <v>99.6615381244124</v>
      </c>
      <c r="H14" s="86" t="n">
        <v>82.9486550736284</v>
      </c>
    </row>
    <row r="15" customFormat="false" ht="12.75" hidden="false" customHeight="false" outlineLevel="0" collapsed="false">
      <c r="B15" s="76" t="s">
        <v>251</v>
      </c>
      <c r="C15" s="86" t="n">
        <v>788.271013160001</v>
      </c>
      <c r="D15" s="86" t="n">
        <v>98.7355345644333</v>
      </c>
      <c r="E15" s="86" t="n">
        <v>99.4238532161935</v>
      </c>
      <c r="F15" s="86" t="n">
        <v>68.7159145023711</v>
      </c>
      <c r="G15" s="86" t="n">
        <v>99.6179193551814</v>
      </c>
      <c r="H15" s="86" t="n">
        <v>81.5992025599755</v>
      </c>
    </row>
    <row r="16" customFormat="false" ht="12.75" hidden="false" customHeight="false" outlineLevel="0" collapsed="false">
      <c r="B16" s="75" t="s">
        <v>252</v>
      </c>
      <c r="C16" s="86" t="n">
        <v>101.58725072</v>
      </c>
      <c r="D16" s="86" t="n">
        <v>98.5973725345444</v>
      </c>
      <c r="E16" s="86" t="n">
        <v>100</v>
      </c>
      <c r="F16" s="86" t="n">
        <v>77.0272990709006</v>
      </c>
      <c r="G16" s="86" t="n">
        <v>100</v>
      </c>
      <c r="H16" s="86" t="n">
        <v>93.4197948338768</v>
      </c>
    </row>
    <row r="17" customFormat="false" ht="12.75" hidden="false" customHeight="false" outlineLevel="0" collapsed="false">
      <c r="B17" s="75" t="s">
        <v>253</v>
      </c>
      <c r="C17" s="79" t="n">
        <v>49.96474363</v>
      </c>
      <c r="D17" s="79" t="n">
        <v>100</v>
      </c>
      <c r="E17" s="79" t="n">
        <v>100</v>
      </c>
      <c r="F17" s="79" t="n">
        <v>57.4110395770683</v>
      </c>
      <c r="G17" s="79" t="n">
        <v>100</v>
      </c>
      <c r="H17" s="79" t="n">
        <v>63.9035136984651</v>
      </c>
    </row>
    <row r="18" customFormat="false" ht="12.75" hidden="false" customHeight="false" outlineLevel="0" collapsed="false">
      <c r="B18" s="74" t="s">
        <v>254</v>
      </c>
      <c r="C18" s="86" t="n">
        <v>637.03066371</v>
      </c>
      <c r="D18" s="86" t="n">
        <v>98.3976814396102</v>
      </c>
      <c r="E18" s="86" t="n">
        <v>99.2802308897822</v>
      </c>
      <c r="F18" s="86" t="n">
        <v>32.3495328199482</v>
      </c>
      <c r="G18" s="86" t="n">
        <v>98.3385341816421</v>
      </c>
      <c r="H18" s="86" t="n">
        <v>57.3576732683526</v>
      </c>
    </row>
    <row r="19" customFormat="false" ht="12.75" hidden="false" customHeight="false" outlineLevel="0" collapsed="false">
      <c r="B19" s="75" t="s">
        <v>255</v>
      </c>
      <c r="C19" s="86" t="n">
        <v>349.91677581</v>
      </c>
      <c r="D19" s="86" t="n">
        <v>98.453539525942</v>
      </c>
      <c r="E19" s="86" t="n">
        <v>99.2408686054417</v>
      </c>
      <c r="F19" s="86" t="n">
        <v>26.5870122501687</v>
      </c>
      <c r="G19" s="86" t="n">
        <v>98.9858046326059</v>
      </c>
      <c r="H19" s="86" t="n">
        <v>55.972131346554</v>
      </c>
    </row>
    <row r="20" customFormat="false" ht="12.75" hidden="false" customHeight="false" outlineLevel="0" collapsed="false">
      <c r="B20" s="75" t="s">
        <v>256</v>
      </c>
      <c r="C20" s="86" t="n">
        <v>287.1138879</v>
      </c>
      <c r="D20" s="86" t="n">
        <v>98.3296050340587</v>
      </c>
      <c r="E20" s="86" t="n">
        <v>99.3282032248221</v>
      </c>
      <c r="F20" s="86" t="n">
        <v>39.3725390320974</v>
      </c>
      <c r="G20" s="86" t="n">
        <v>97.549680702854</v>
      </c>
      <c r="H20" s="86" t="n">
        <v>59.0462866808611</v>
      </c>
    </row>
    <row r="21" customFormat="false" ht="12.75" hidden="false" customHeight="false" outlineLevel="0" collapsed="false">
      <c r="B21" s="74" t="s">
        <v>257</v>
      </c>
      <c r="C21" s="86" t="n">
        <v>400.25174369</v>
      </c>
      <c r="D21" s="86" t="n">
        <v>98.4352680035166</v>
      </c>
      <c r="E21" s="86" t="n">
        <v>100</v>
      </c>
      <c r="F21" s="86" t="n">
        <v>67.1863297061056</v>
      </c>
      <c r="G21" s="86" t="n">
        <v>100</v>
      </c>
      <c r="H21" s="86" t="n">
        <v>84.7639780409722</v>
      </c>
    </row>
    <row r="22" customFormat="false" ht="12" hidden="false" customHeight="true" outlineLevel="0" collapsed="false">
      <c r="B22" s="33"/>
      <c r="C22" s="33"/>
      <c r="D22" s="33"/>
      <c r="E22" s="33"/>
      <c r="F22" s="33"/>
      <c r="G22" s="33"/>
      <c r="H22" s="33"/>
    </row>
    <row r="23" customFormat="false" ht="12.75" hidden="false" customHeight="true" outlineLevel="0" collapsed="false"/>
    <row r="24" customFormat="false" ht="12.75" hidden="false" customHeight="false" outlineLevel="0" collapsed="false">
      <c r="B24" s="64" t="s">
        <v>247</v>
      </c>
    </row>
    <row r="25" customFormat="false" ht="12.75" hidden="false" customHeight="false" outlineLevel="0" collapsed="false">
      <c r="B25" s="66"/>
    </row>
    <row r="26" customFormat="false" ht="12.75" hidden="false" customHeight="false" outlineLevel="0" collapsed="false">
      <c r="B26"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2</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64</v>
      </c>
      <c r="C13" s="86" t="n">
        <v>314.59575607</v>
      </c>
      <c r="D13" s="86" t="n">
        <v>97.510016194161</v>
      </c>
      <c r="E13" s="86" t="n">
        <v>98.5425264481382</v>
      </c>
      <c r="F13" s="79" t="n">
        <v>11.5420177289107</v>
      </c>
      <c r="G13" s="86" t="n">
        <v>97.0542548806863</v>
      </c>
      <c r="H13" s="86" t="n">
        <v>35.5612527955104</v>
      </c>
    </row>
    <row r="14" customFormat="false" ht="12.75" hidden="false" customHeight="false" outlineLevel="0" collapsed="false">
      <c r="B14" s="1" t="s">
        <v>265</v>
      </c>
      <c r="C14" s="86" t="n">
        <v>553.74156105</v>
      </c>
      <c r="D14" s="86" t="n">
        <v>99.1622075935201</v>
      </c>
      <c r="E14" s="86" t="n">
        <v>99.1798343470213</v>
      </c>
      <c r="F14" s="86" t="n">
        <v>69.646366835589</v>
      </c>
      <c r="G14" s="86" t="n">
        <v>99.4265846898002</v>
      </c>
      <c r="H14" s="86" t="n">
        <v>83.2340031992619</v>
      </c>
    </row>
    <row r="15" customFormat="false" ht="12.75" hidden="false" customHeight="false" outlineLevel="0" collapsed="false">
      <c r="B15" s="1" t="s">
        <v>266</v>
      </c>
      <c r="C15" s="79" t="n">
        <v>30.19533131</v>
      </c>
      <c r="D15" s="79" t="n">
        <v>100</v>
      </c>
      <c r="E15" s="79" t="n">
        <v>100</v>
      </c>
      <c r="F15" s="79" t="n">
        <v>86.5759363645148</v>
      </c>
      <c r="G15" s="79" t="n">
        <v>100</v>
      </c>
      <c r="H15" s="79" t="n">
        <v>78.9440304703847</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98.5408462978347</v>
      </c>
      <c r="E17" s="86" t="n">
        <v>100</v>
      </c>
      <c r="F17" s="86" t="n">
        <v>62.9814681158674</v>
      </c>
      <c r="G17" s="86" t="n">
        <v>99.8906382486277</v>
      </c>
      <c r="H17" s="86" t="n">
        <v>82.0529933471933</v>
      </c>
    </row>
    <row r="18" customFormat="false" ht="12" hidden="false" customHeight="true" outlineLevel="0" collapsed="false">
      <c r="B18" s="33"/>
      <c r="C18" s="124"/>
      <c r="D18" s="124"/>
      <c r="E18" s="124"/>
      <c r="F18" s="124"/>
      <c r="G18" s="124"/>
      <c r="H18" s="124"/>
    </row>
    <row r="19" customFormat="false" ht="13.5" hidden="false" customHeight="false" outlineLevel="0" collapsed="false">
      <c r="B19" s="87"/>
      <c r="C19" s="109"/>
      <c r="D19" s="109"/>
      <c r="E19" s="109"/>
      <c r="F19" s="109"/>
      <c r="G19" s="109"/>
      <c r="H19" s="109"/>
    </row>
    <row r="20" customFormat="false" ht="18" hidden="false" customHeight="true" outlineLevel="0" collapsed="false">
      <c r="B20" s="84" t="s">
        <v>270</v>
      </c>
      <c r="C20" s="84"/>
      <c r="D20" s="84"/>
      <c r="E20" s="84"/>
      <c r="F20" s="84"/>
      <c r="G20" s="84"/>
      <c r="H20" s="84"/>
    </row>
    <row r="21" customFormat="false" ht="12.75" hidden="false" customHeight="true" outlineLevel="0" collapsed="false">
      <c r="B21" s="85"/>
      <c r="C21" s="85"/>
      <c r="D21" s="85"/>
      <c r="E21" s="85"/>
      <c r="F21" s="85"/>
      <c r="G21" s="85"/>
      <c r="H21" s="85"/>
    </row>
    <row r="22" customFormat="false" ht="12.75" hidden="false" customHeight="false" outlineLevel="0" collapsed="false">
      <c r="B22" s="67" t="s">
        <v>248</v>
      </c>
    </row>
  </sheetData>
  <mergeCells count="2">
    <mergeCell ref="B6:H6"/>
    <mergeCell ref="B20:H20"/>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3</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71</v>
      </c>
      <c r="C13" s="86" t="n">
        <v>226.68224647</v>
      </c>
      <c r="D13" s="86" t="n">
        <v>97.9561333619423</v>
      </c>
      <c r="E13" s="86" t="n">
        <v>97.0734364365504</v>
      </c>
      <c r="F13" s="79" t="n">
        <v>14.146241586786</v>
      </c>
      <c r="G13" s="86" t="n">
        <v>97.2773285353792</v>
      </c>
      <c r="H13" s="86" t="n">
        <v>31.0402328879831</v>
      </c>
    </row>
    <row r="14" customFormat="false" ht="12.75" hidden="false" customHeight="false" outlineLevel="0" collapsed="false">
      <c r="B14" s="1" t="s">
        <v>272</v>
      </c>
      <c r="C14" s="86" t="n">
        <v>188.18309917</v>
      </c>
      <c r="D14" s="86" t="n">
        <v>95.9535909209779</v>
      </c>
      <c r="E14" s="86" t="n">
        <v>99.1938869873593</v>
      </c>
      <c r="F14" s="86" t="n">
        <v>29.510861764388</v>
      </c>
      <c r="G14" s="86" t="n">
        <v>97.6553506082849</v>
      </c>
      <c r="H14" s="86" t="n">
        <v>45.9627354217731</v>
      </c>
    </row>
    <row r="15" customFormat="false" ht="12.75" hidden="false" customHeight="false" outlineLevel="0" collapsed="false">
      <c r="B15" s="1" t="s">
        <v>273</v>
      </c>
      <c r="C15" s="86" t="n">
        <v>245.82548985</v>
      </c>
      <c r="D15" s="86" t="n">
        <v>97.9790733527954</v>
      </c>
      <c r="E15" s="86" t="n">
        <v>99.6030600607791</v>
      </c>
      <c r="F15" s="86" t="n">
        <v>44.1234717181628</v>
      </c>
      <c r="G15" s="86" t="n">
        <v>98.7748093284233</v>
      </c>
      <c r="H15" s="86" t="n">
        <v>70.7308722281389</v>
      </c>
    </row>
    <row r="16" customFormat="false" ht="12.75" hidden="false" customHeight="false" outlineLevel="0" collapsed="false">
      <c r="B16" s="1" t="s">
        <v>274</v>
      </c>
      <c r="C16" s="86" t="n">
        <v>326.48836722</v>
      </c>
      <c r="D16" s="86" t="n">
        <v>100</v>
      </c>
      <c r="E16" s="86" t="n">
        <v>100</v>
      </c>
      <c r="F16" s="86" t="n">
        <v>58.3110307975279</v>
      </c>
      <c r="G16" s="86" t="n">
        <v>100</v>
      </c>
      <c r="H16" s="86" t="n">
        <v>78.0923313014081</v>
      </c>
    </row>
    <row r="17" customFormat="false" ht="12.75" hidden="false" customHeight="false" outlineLevel="0" collapsed="false">
      <c r="B17" s="1" t="s">
        <v>275</v>
      </c>
      <c r="C17" s="86" t="n">
        <v>405.44978579</v>
      </c>
      <c r="D17" s="86" t="n">
        <v>98.9187632492003</v>
      </c>
      <c r="E17" s="86" t="n">
        <v>100</v>
      </c>
      <c r="F17" s="86" t="n">
        <v>72.9935016671304</v>
      </c>
      <c r="G17" s="86" t="n">
        <v>100</v>
      </c>
      <c r="H17" s="86" t="n">
        <v>89.528190947919</v>
      </c>
    </row>
    <row r="18" customFormat="false" ht="12.75" hidden="false" customHeight="false" outlineLevel="0" collapsed="false">
      <c r="B18" s="1" t="s">
        <v>276</v>
      </c>
      <c r="C18" s="86" t="n">
        <v>366.22994276</v>
      </c>
      <c r="D18" s="86" t="n">
        <v>99.3542490294002</v>
      </c>
      <c r="E18" s="86" t="n">
        <v>100</v>
      </c>
      <c r="F18" s="86" t="n">
        <v>84.7417248221509</v>
      </c>
      <c r="G18" s="86" t="n">
        <v>100</v>
      </c>
      <c r="H18" s="86" t="n">
        <v>93.4534848627296</v>
      </c>
    </row>
    <row r="19" customFormat="false" ht="12.75" hidden="false" customHeight="false" outlineLevel="0" collapsed="false">
      <c r="B19" s="1" t="s">
        <v>257</v>
      </c>
      <c r="C19" s="86" t="n">
        <v>218.24648365</v>
      </c>
      <c r="D19" s="86" t="n">
        <v>98.2139764064877</v>
      </c>
      <c r="E19" s="86" t="n">
        <v>100</v>
      </c>
      <c r="F19" s="86" t="n">
        <v>59.9529556864867</v>
      </c>
      <c r="G19" s="86" t="n">
        <v>100</v>
      </c>
      <c r="H19" s="86" t="n">
        <v>84.2028527775549</v>
      </c>
    </row>
    <row r="20" customFormat="false" ht="12.75" hidden="false" customHeight="true" outlineLevel="0" collapsed="false">
      <c r="B20" s="33"/>
      <c r="C20" s="124"/>
      <c r="D20" s="124"/>
      <c r="E20" s="124"/>
      <c r="F20" s="124"/>
      <c r="G20" s="124"/>
      <c r="H20" s="124"/>
    </row>
    <row r="21" customFormat="false" ht="13.5" hidden="false" customHeight="false" outlineLevel="0" collapsed="false">
      <c r="B21" s="87"/>
      <c r="C21" s="109"/>
      <c r="D21" s="109"/>
      <c r="E21" s="109"/>
      <c r="F21" s="109"/>
      <c r="G21" s="109"/>
      <c r="H21" s="109"/>
    </row>
    <row r="22" customFormat="false" ht="12.75" hidden="false" customHeight="false" outlineLevel="0" collapsed="false">
      <c r="B22" s="67" t="s">
        <v>248</v>
      </c>
    </row>
    <row r="24" customFormat="false" ht="12.75" hidden="false" customHeight="false" outlineLevel="0" collapsed="false">
      <c r="B24" s="11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7" min="7" style="1" width="11.7"/>
    <col collapsed="false" customWidth="false" hidden="false" outlineLevel="0" max="257" min="8"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4</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329</v>
      </c>
      <c r="C13" s="86" t="n">
        <v>194.04916906</v>
      </c>
      <c r="D13" s="86" t="n">
        <v>96.1696216757817</v>
      </c>
      <c r="E13" s="86" t="n">
        <v>98.2242694948441</v>
      </c>
      <c r="F13" s="86" t="n">
        <v>38.2645400285333</v>
      </c>
      <c r="G13" s="86" t="n">
        <v>100</v>
      </c>
      <c r="H13" s="86" t="n">
        <v>60.3195634730125</v>
      </c>
    </row>
    <row r="14" customFormat="false" ht="12.75" hidden="false" customHeight="false" outlineLevel="0" collapsed="false">
      <c r="B14" s="1" t="s">
        <v>330</v>
      </c>
      <c r="C14" s="86" t="n">
        <v>322.53498216</v>
      </c>
      <c r="D14" s="86" t="n">
        <v>97.2510555783367</v>
      </c>
      <c r="E14" s="86" t="n">
        <v>99.1764217071244</v>
      </c>
      <c r="F14" s="86" t="n">
        <v>47.26755395927</v>
      </c>
      <c r="G14" s="86" t="n">
        <v>99.0416113162985</v>
      </c>
      <c r="H14" s="86" t="n">
        <v>71.4616380978053</v>
      </c>
    </row>
    <row r="15" customFormat="false" ht="12.75" hidden="false" customHeight="false" outlineLevel="0" collapsed="false">
      <c r="B15" s="1" t="s">
        <v>331</v>
      </c>
      <c r="C15" s="86" t="n">
        <v>646.85590573</v>
      </c>
      <c r="D15" s="86" t="n">
        <v>98.6327430496257</v>
      </c>
      <c r="E15" s="86" t="n">
        <v>99.8491503994388</v>
      </c>
      <c r="F15" s="86" t="n">
        <v>56.0192998301622</v>
      </c>
      <c r="G15" s="86" t="n">
        <v>98.5796092686777</v>
      </c>
      <c r="H15" s="86" t="n">
        <v>70.4204073897928</v>
      </c>
    </row>
    <row r="16" customFormat="false" ht="12.75" hidden="false" customHeight="false" outlineLevel="0" collapsed="false">
      <c r="B16" s="1" t="s">
        <v>332</v>
      </c>
      <c r="C16" s="86" t="n">
        <v>522.80545612</v>
      </c>
      <c r="D16" s="86" t="n">
        <v>99.4798972030284</v>
      </c>
      <c r="E16" s="86" t="n">
        <v>99.6081046848276</v>
      </c>
      <c r="F16" s="86" t="n">
        <v>62.807244338443</v>
      </c>
      <c r="G16" s="86" t="n">
        <v>100</v>
      </c>
      <c r="H16" s="86" t="n">
        <v>80.0890188670665</v>
      </c>
    </row>
    <row r="17" customFormat="false" ht="12.75" hidden="false" customHeight="false" outlineLevel="0" collapsed="false">
      <c r="B17" s="1" t="s">
        <v>333</v>
      </c>
      <c r="C17" s="86" t="n">
        <v>255.69327934</v>
      </c>
      <c r="D17" s="86" t="n">
        <v>100</v>
      </c>
      <c r="E17" s="86" t="n">
        <v>100</v>
      </c>
      <c r="F17" s="86" t="n">
        <v>71.2569939696093</v>
      </c>
      <c r="G17" s="86" t="n">
        <v>99.4849854468608</v>
      </c>
      <c r="H17" s="86" t="n">
        <v>87.5665026503391</v>
      </c>
    </row>
    <row r="18" customFormat="false" ht="12.75" hidden="false" customHeight="false" outlineLevel="0" collapsed="false">
      <c r="B18" s="1" t="s">
        <v>334</v>
      </c>
      <c r="C18" s="86" t="s">
        <v>268</v>
      </c>
      <c r="D18" s="86" t="s">
        <v>268</v>
      </c>
      <c r="E18" s="86" t="s">
        <v>268</v>
      </c>
      <c r="F18" s="86" t="s">
        <v>268</v>
      </c>
      <c r="G18" s="86" t="s">
        <v>268</v>
      </c>
      <c r="H18" s="86" t="s">
        <v>268</v>
      </c>
    </row>
    <row r="19" customFormat="false" ht="12.75" hidden="false" customHeight="false" outlineLevel="0" collapsed="false">
      <c r="B19" s="1" t="s">
        <v>257</v>
      </c>
      <c r="C19" s="79" t="n">
        <v>12.73977247</v>
      </c>
      <c r="D19" s="79" t="n">
        <v>100</v>
      </c>
      <c r="E19" s="79" t="n">
        <v>100</v>
      </c>
      <c r="F19" s="79" t="n">
        <v>51.9218495901442</v>
      </c>
      <c r="G19" s="79" t="n">
        <v>100</v>
      </c>
      <c r="H19" s="79" t="n">
        <v>51.9218495901442</v>
      </c>
    </row>
    <row r="20" customFormat="false" ht="12.75" hidden="false" customHeight="true" outlineLevel="0" collapsed="false">
      <c r="B20" s="33"/>
      <c r="C20" s="124"/>
      <c r="D20" s="124"/>
      <c r="E20" s="124"/>
      <c r="F20" s="124"/>
      <c r="G20" s="124"/>
      <c r="H20" s="124"/>
    </row>
    <row r="21" customFormat="false" ht="12" hidden="false" customHeight="true" outlineLevel="0" collapsed="false">
      <c r="B21" s="87"/>
      <c r="C21" s="109"/>
      <c r="D21" s="109"/>
      <c r="E21" s="109"/>
      <c r="F21" s="109"/>
      <c r="G21" s="109"/>
      <c r="H21" s="109"/>
    </row>
    <row r="22" customFormat="false" ht="12.75" hidden="false" customHeight="false" outlineLevel="0" collapsed="false">
      <c r="B22" s="67"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15.75" hidden="false" customHeight="true" outlineLevel="0" collapsed="false">
      <c r="B6" s="91" t="s">
        <v>85</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85</v>
      </c>
      <c r="C13" s="86" t="n">
        <v>312.52372871</v>
      </c>
      <c r="D13" s="86" t="n">
        <v>98.2440063950817</v>
      </c>
      <c r="E13" s="86" t="n">
        <v>97.0796623771026</v>
      </c>
      <c r="F13" s="86" t="n">
        <v>25.5800302684159</v>
      </c>
      <c r="G13" s="86" t="n">
        <v>97.5663133831807</v>
      </c>
      <c r="H13" s="86" t="n">
        <v>38.765671627584</v>
      </c>
    </row>
    <row r="14" customFormat="false" ht="12.75" hidden="false" customHeight="false" outlineLevel="0" collapsed="false">
      <c r="B14" s="1" t="s">
        <v>286</v>
      </c>
      <c r="C14" s="86" t="n">
        <v>520.273001499999</v>
      </c>
      <c r="D14" s="86" t="n">
        <v>98.7570271816229</v>
      </c>
      <c r="E14" s="86" t="n">
        <v>100</v>
      </c>
      <c r="F14" s="86" t="n">
        <v>41.9048806879133</v>
      </c>
      <c r="G14" s="86" t="n">
        <v>99.0703765434578</v>
      </c>
      <c r="H14" s="86" t="n">
        <v>67.8702489638991</v>
      </c>
    </row>
    <row r="15" customFormat="false" ht="12.75" hidden="false" customHeight="false" outlineLevel="0" collapsed="false">
      <c r="B15" s="1" t="s">
        <v>287</v>
      </c>
      <c r="C15" s="86" t="n">
        <v>492.24874881</v>
      </c>
      <c r="D15" s="86" t="n">
        <v>99.1068678913601</v>
      </c>
      <c r="E15" s="86" t="n">
        <v>100</v>
      </c>
      <c r="F15" s="86" t="n">
        <v>67.1446243264247</v>
      </c>
      <c r="G15" s="86" t="n">
        <v>100</v>
      </c>
      <c r="H15" s="86" t="n">
        <v>83.7885150316956</v>
      </c>
    </row>
    <row r="16" customFormat="false" ht="12.75" hidden="false" customHeight="false" outlineLevel="0" collapsed="false">
      <c r="B16" s="1" t="s">
        <v>288</v>
      </c>
      <c r="C16" s="86" t="n">
        <v>469.16741565</v>
      </c>
      <c r="D16" s="86" t="n">
        <v>99.2374916627482</v>
      </c>
      <c r="E16" s="86" t="n">
        <v>100</v>
      </c>
      <c r="F16" s="86" t="n">
        <v>77.4388276446368</v>
      </c>
      <c r="G16" s="86" t="n">
        <v>100</v>
      </c>
      <c r="H16" s="86" t="n">
        <v>91.2974762572901</v>
      </c>
    </row>
    <row r="17" customFormat="false" ht="12.75" hidden="false" customHeight="false" outlineLevel="0" collapsed="false">
      <c r="B17" s="1" t="s">
        <v>289</v>
      </c>
      <c r="C17" s="86" t="n">
        <v>182.89252024</v>
      </c>
      <c r="D17" s="86" t="n">
        <v>95.6620358997794</v>
      </c>
      <c r="E17" s="86" t="n">
        <v>100</v>
      </c>
      <c r="F17" s="86" t="n">
        <v>72.0608829749045</v>
      </c>
      <c r="G17" s="86" t="n">
        <v>99.3693292221648</v>
      </c>
      <c r="H17" s="86" t="n">
        <v>87.2980069007113</v>
      </c>
    </row>
    <row r="18" customFormat="false" ht="12" hidden="false" customHeight="true" outlineLevel="0" collapsed="false">
      <c r="B18" s="33"/>
      <c r="C18" s="124"/>
      <c r="D18" s="124"/>
      <c r="E18" s="124"/>
      <c r="F18" s="124"/>
      <c r="G18" s="124"/>
      <c r="H18" s="124"/>
    </row>
    <row r="19" customFormat="false" ht="12.75" hidden="false" customHeight="true" outlineLevel="0" collapsed="false">
      <c r="B19" s="87"/>
      <c r="C19" s="109"/>
      <c r="D19" s="109"/>
      <c r="E19" s="109"/>
      <c r="F19" s="109"/>
      <c r="G19" s="109"/>
      <c r="H19" s="109"/>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C21" s="104"/>
      <c r="D21" s="104"/>
      <c r="E21" s="104"/>
      <c r="F21" s="104"/>
      <c r="G21" s="104"/>
      <c r="H21"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56"/>
    <col collapsed="false" customWidth="false" hidden="false" outlineLevel="0" max="3" min="3" style="1" width="11.42"/>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false" hidden="false" outlineLevel="0" max="257" min="7" style="1" width="11.42"/>
  </cols>
  <sheetData>
    <row r="1" customFormat="false" ht="39.95" hidden="false" customHeight="true" outlineLevel="0" collapsed="false">
      <c r="B1" s="28"/>
      <c r="H1" s="29" t="s">
        <v>231</v>
      </c>
      <c r="I1" s="68"/>
      <c r="K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30" hidden="false" customHeight="true" outlineLevel="0" collapsed="false">
      <c r="B6" s="91" t="s">
        <v>86</v>
      </c>
      <c r="C6" s="91"/>
      <c r="D6" s="91"/>
      <c r="E6" s="91"/>
      <c r="F6" s="91"/>
      <c r="G6" s="91"/>
      <c r="H6" s="91"/>
      <c r="I6" s="36"/>
    </row>
    <row r="7" customFormat="false" ht="15" hidden="false" customHeight="true" outlineLevel="0" collapsed="false">
      <c r="B7" s="103"/>
      <c r="C7" s="40"/>
      <c r="D7" s="40"/>
      <c r="E7" s="40"/>
      <c r="F7" s="40"/>
      <c r="G7" s="40"/>
    </row>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2" customFormat="false" ht="12.75" hidden="false" customHeight="false" outlineLevel="0" collapsed="false">
      <c r="B12" s="18" t="s">
        <v>234</v>
      </c>
      <c r="C12" s="86" t="n">
        <v>1977.10541491</v>
      </c>
      <c r="D12" s="86" t="n">
        <v>98.5907462176837</v>
      </c>
      <c r="E12" s="86" t="n">
        <v>99.5383782796217</v>
      </c>
      <c r="F12" s="86" t="n">
        <v>56.8302388404084</v>
      </c>
      <c r="G12" s="86" t="n">
        <v>99.3123342034537</v>
      </c>
      <c r="H12" s="86" t="n">
        <v>74.5893438184292</v>
      </c>
    </row>
    <row r="13" customFormat="false" ht="12.75" hidden="false" customHeight="false" outlineLevel="0" collapsed="false">
      <c r="B13" s="1" t="s">
        <v>290</v>
      </c>
      <c r="C13" s="86" t="s">
        <v>268</v>
      </c>
      <c r="D13" s="86" t="n">
        <v>98.5963079500167</v>
      </c>
      <c r="E13" s="86" t="n">
        <v>99.5203432652165</v>
      </c>
      <c r="F13" s="86" t="n">
        <v>57.7340256768709</v>
      </c>
      <c r="G13" s="86" t="n">
        <v>99.3460875245779</v>
      </c>
      <c r="H13" s="86" t="n">
        <v>75.9675239744421</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79" t="n">
        <v>97.4815918692061</v>
      </c>
      <c r="E15" s="79" t="n">
        <v>100</v>
      </c>
      <c r="F15" s="79" t="n">
        <v>13.5379473685222</v>
      </c>
      <c r="G15" s="79" t="n">
        <v>97.4815918692061</v>
      </c>
      <c r="H15" s="79" t="n">
        <v>27.5206219375896</v>
      </c>
    </row>
    <row r="16" customFormat="false" ht="12.75" hidden="false" customHeight="true" outlineLevel="0" collapsed="false">
      <c r="B16" s="33"/>
      <c r="C16" s="124"/>
      <c r="D16" s="124"/>
      <c r="E16" s="124"/>
      <c r="F16" s="124"/>
      <c r="G16" s="124"/>
      <c r="H16" s="124"/>
    </row>
    <row r="17" customFormat="false" ht="12.75" hidden="false" customHeight="true" outlineLevel="0" collapsed="false">
      <c r="B17" s="87"/>
      <c r="C17" s="109"/>
      <c r="D17" s="109"/>
      <c r="E17" s="109"/>
      <c r="F17" s="109"/>
      <c r="G17" s="109"/>
      <c r="H17" s="109"/>
    </row>
    <row r="18" customFormat="false" ht="12.75" hidden="false" customHeight="false" outlineLevel="0" collapsed="false">
      <c r="B18" s="64" t="s">
        <v>247</v>
      </c>
      <c r="C18" s="104"/>
      <c r="D18" s="104"/>
      <c r="E18" s="104"/>
      <c r="F18" s="104"/>
      <c r="G18" s="104"/>
      <c r="H18" s="104"/>
    </row>
    <row r="19" customFormat="false" ht="12.75" hidden="false" customHeight="false" outlineLevel="0" collapsed="false">
      <c r="B19" s="66"/>
      <c r="C19" s="104"/>
      <c r="D19" s="104"/>
      <c r="E19" s="104"/>
      <c r="F19" s="104"/>
      <c r="G19" s="104"/>
      <c r="H19" s="104"/>
    </row>
    <row r="20" customFormat="false" ht="12.75" hidden="false" customHeight="false" outlineLevel="0" collapsed="false">
      <c r="B20" s="67" t="s">
        <v>248</v>
      </c>
      <c r="C20" s="104"/>
      <c r="D20" s="104"/>
      <c r="E20" s="104"/>
      <c r="F20" s="104"/>
      <c r="G20" s="104"/>
      <c r="H20" s="104"/>
    </row>
    <row r="21" customFormat="false" ht="12.75" hidden="false" customHeight="false" outlineLevel="0" collapsed="false">
      <c r="C21" s="104"/>
      <c r="D21" s="104"/>
      <c r="E21" s="104"/>
      <c r="F21" s="104"/>
      <c r="G21" s="104"/>
      <c r="H21" s="104"/>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0.13"/>
    <col collapsed="false" customWidth="true" hidden="false" outlineLevel="0" max="4" min="4" style="1" width="17.99"/>
    <col collapsed="false" customWidth="true" hidden="false" outlineLevel="0" max="5" min="5" style="1" width="15.99"/>
    <col collapsed="false" customWidth="true" hidden="false" outlineLevel="0" max="6" min="6" style="1" width="16.84"/>
    <col collapsed="false" customWidth="true" hidden="false" outlineLevel="0" max="8" min="7" style="1" width="10.13"/>
    <col collapsed="false" customWidth="false" hidden="false" outlineLevel="0" max="257" min="9" style="1" width="11.42"/>
  </cols>
  <sheetData>
    <row r="1" customFormat="false" ht="39.95" hidden="false" customHeight="true" outlineLevel="0" collapsed="false">
      <c r="B1" s="28"/>
      <c r="H1" s="29" t="s">
        <v>231</v>
      </c>
      <c r="I1" s="68"/>
      <c r="J1" s="69"/>
    </row>
    <row r="2" customFormat="false" ht="12.75" hidden="false" customHeight="true" outlineLevel="0" collapsed="false">
      <c r="H2" s="69"/>
    </row>
    <row r="3" s="30" customFormat="true" ht="21" hidden="false" customHeight="true" outlineLevel="0" collapsed="false">
      <c r="B3" s="80" t="s">
        <v>232</v>
      </c>
      <c r="C3" s="39"/>
      <c r="D3" s="39"/>
    </row>
    <row r="4" customFormat="false" ht="18" hidden="false" customHeight="true" outlineLevel="0" collapsed="false">
      <c r="B4" s="102" t="s">
        <v>80</v>
      </c>
      <c r="C4" s="62"/>
      <c r="D4" s="62"/>
      <c r="E4" s="62"/>
      <c r="F4" s="62"/>
      <c r="G4" s="62"/>
      <c r="H4" s="62"/>
    </row>
    <row r="5" customFormat="false" ht="15" hidden="false" customHeight="true" outlineLevel="0" collapsed="false"/>
    <row r="6" s="34" customFormat="true" ht="17.25" hidden="false" customHeight="true" outlineLevel="0" collapsed="false">
      <c r="B6" s="91" t="s">
        <v>87</v>
      </c>
      <c r="C6" s="91"/>
      <c r="D6" s="91"/>
      <c r="E6" s="91"/>
      <c r="F6" s="91"/>
      <c r="G6" s="91"/>
      <c r="H6" s="91"/>
      <c r="I6" s="36"/>
    </row>
    <row r="7" customFormat="false" ht="15" hidden="false" customHeight="true" outlineLevel="0" collapsed="false"/>
    <row r="8" customFormat="false" ht="12.75" hidden="false" customHeight="false" outlineLevel="0" collapsed="false">
      <c r="B8" s="39" t="s">
        <v>316</v>
      </c>
      <c r="C8" s="40"/>
      <c r="D8" s="40"/>
      <c r="E8" s="40"/>
      <c r="F8" s="40"/>
      <c r="G8" s="40"/>
    </row>
    <row r="9" customFormat="false" ht="12.75" hidden="false" customHeight="true" outlineLevel="0" collapsed="false">
      <c r="B9" s="39"/>
      <c r="C9" s="40"/>
      <c r="D9" s="40"/>
      <c r="E9" s="40"/>
      <c r="F9" s="40"/>
      <c r="G9" s="40"/>
    </row>
    <row r="10" customFormat="false" ht="16.5" hidden="false" customHeight="true" outlineLevel="0" collapsed="false">
      <c r="B10" s="41" t="s">
        <v>335</v>
      </c>
      <c r="C10" s="42" t="s">
        <v>234</v>
      </c>
      <c r="D10" s="43" t="s">
        <v>336</v>
      </c>
      <c r="E10" s="43" t="s">
        <v>337</v>
      </c>
      <c r="F10" s="43" t="s">
        <v>338</v>
      </c>
      <c r="G10" s="44" t="s">
        <v>339</v>
      </c>
      <c r="H10" s="44" t="s">
        <v>340</v>
      </c>
    </row>
    <row r="11" customFormat="false" ht="12.75" hidden="false" customHeight="true" outlineLevel="0" collapsed="false">
      <c r="B11" s="92"/>
      <c r="C11" s="93"/>
      <c r="D11" s="94"/>
      <c r="E11" s="94"/>
      <c r="F11" s="94"/>
      <c r="G11" s="95"/>
    </row>
    <row r="12" s="45" customFormat="true" ht="12.75" hidden="false" customHeight="false" outlineLevel="0" collapsed="false">
      <c r="B12" s="49" t="s">
        <v>234</v>
      </c>
      <c r="C12" s="49" t="n">
        <v>14687.8</v>
      </c>
      <c r="D12" s="49" t="n">
        <v>96.3</v>
      </c>
      <c r="E12" s="49" t="n">
        <v>99.1</v>
      </c>
      <c r="F12" s="49" t="n">
        <v>47.1</v>
      </c>
      <c r="G12" s="49" t="n">
        <v>98.5</v>
      </c>
      <c r="H12" s="49" t="n">
        <v>74.2</v>
      </c>
      <c r="I12" s="49"/>
      <c r="J12" s="59"/>
      <c r="K12" s="49"/>
    </row>
    <row r="13" customFormat="false" ht="12.75" hidden="false" customHeight="false" outlineLevel="0" collapsed="false">
      <c r="B13" s="96" t="s">
        <v>297</v>
      </c>
      <c r="C13" s="96" t="n">
        <v>2450.5</v>
      </c>
      <c r="D13" s="96" t="n">
        <v>91.9</v>
      </c>
      <c r="E13" s="96" t="n">
        <v>99.1</v>
      </c>
      <c r="F13" s="96" t="n">
        <v>41</v>
      </c>
      <c r="G13" s="96" t="n">
        <v>98.6</v>
      </c>
      <c r="H13" s="52" t="n">
        <v>70.9</v>
      </c>
      <c r="I13" s="53"/>
      <c r="J13" s="53"/>
      <c r="K13" s="55"/>
    </row>
    <row r="14" customFormat="false" ht="12.75" hidden="false" customHeight="false" outlineLevel="0" collapsed="false">
      <c r="B14" s="97" t="s">
        <v>298</v>
      </c>
      <c r="C14" s="98" t="n">
        <v>457.6</v>
      </c>
      <c r="D14" s="98" t="n">
        <v>97.8</v>
      </c>
      <c r="E14" s="98" t="n">
        <v>99.8</v>
      </c>
      <c r="F14" s="98" t="n">
        <v>45.5</v>
      </c>
      <c r="G14" s="98" t="n">
        <v>99.1</v>
      </c>
      <c r="H14" s="52" t="n">
        <v>71.2</v>
      </c>
      <c r="I14" s="54"/>
      <c r="J14" s="54"/>
      <c r="K14" s="55"/>
    </row>
    <row r="15" customFormat="false" ht="12" hidden="false" customHeight="true" outlineLevel="0" collapsed="false">
      <c r="B15" s="99" t="s">
        <v>299</v>
      </c>
      <c r="C15" s="98" t="n">
        <v>382</v>
      </c>
      <c r="D15" s="98" t="n">
        <v>98</v>
      </c>
      <c r="E15" s="98" t="n">
        <v>99.2</v>
      </c>
      <c r="F15" s="98" t="n">
        <v>47.6</v>
      </c>
      <c r="G15" s="98" t="n">
        <v>98.4</v>
      </c>
      <c r="H15" s="52" t="n">
        <v>72.4</v>
      </c>
      <c r="I15" s="54"/>
      <c r="J15" s="54"/>
      <c r="K15" s="55"/>
    </row>
    <row r="16" customFormat="false" ht="12.75" hidden="false" customHeight="false" outlineLevel="0" collapsed="false">
      <c r="B16" s="97" t="s">
        <v>300</v>
      </c>
      <c r="C16" s="98" t="n">
        <v>342.2</v>
      </c>
      <c r="D16" s="98" t="n">
        <v>98.9</v>
      </c>
      <c r="E16" s="98" t="n">
        <v>99.3</v>
      </c>
      <c r="F16" s="98" t="n">
        <v>50.2</v>
      </c>
      <c r="G16" s="98" t="n">
        <v>97.6</v>
      </c>
      <c r="H16" s="52" t="n">
        <v>82.1</v>
      </c>
      <c r="I16" s="54"/>
      <c r="J16" s="54"/>
      <c r="K16" s="55"/>
    </row>
    <row r="17" customFormat="false" ht="12.75" hidden="false" customHeight="false" outlineLevel="0" collapsed="false">
      <c r="B17" s="20" t="s">
        <v>301</v>
      </c>
      <c r="C17" s="98" t="n">
        <v>627</v>
      </c>
      <c r="D17" s="98" t="n">
        <v>91</v>
      </c>
      <c r="E17" s="98" t="n">
        <v>99.2</v>
      </c>
      <c r="F17" s="98" t="n">
        <v>44.8</v>
      </c>
      <c r="G17" s="98" t="n">
        <v>97.4</v>
      </c>
      <c r="H17" s="52" t="n">
        <v>72.8</v>
      </c>
      <c r="I17" s="54"/>
      <c r="J17" s="54"/>
      <c r="K17" s="55"/>
    </row>
    <row r="18" customFormat="false" ht="12.75" hidden="false" customHeight="false" outlineLevel="0" collapsed="false">
      <c r="B18" s="20" t="s">
        <v>302</v>
      </c>
      <c r="C18" s="98" t="n">
        <v>180.6</v>
      </c>
      <c r="D18" s="98" t="n">
        <v>95.9</v>
      </c>
      <c r="E18" s="98" t="n">
        <v>98.4</v>
      </c>
      <c r="F18" s="98" t="n">
        <v>48.6</v>
      </c>
      <c r="G18" s="98" t="n">
        <v>98.2</v>
      </c>
      <c r="H18" s="52" t="n">
        <v>77.4</v>
      </c>
      <c r="I18" s="54"/>
      <c r="J18" s="54"/>
      <c r="K18" s="55"/>
    </row>
    <row r="19" customFormat="false" ht="12.75" hidden="false" customHeight="false" outlineLevel="0" collapsed="false">
      <c r="B19" s="20" t="s">
        <v>303</v>
      </c>
      <c r="C19" s="98" t="n">
        <v>891.7</v>
      </c>
      <c r="D19" s="98" t="n">
        <v>96.5</v>
      </c>
      <c r="E19" s="98" t="n">
        <v>99.2</v>
      </c>
      <c r="F19" s="98" t="n">
        <v>41.4</v>
      </c>
      <c r="G19" s="98" t="n">
        <v>98.8</v>
      </c>
      <c r="H19" s="52" t="n">
        <v>72.1</v>
      </c>
      <c r="I19" s="54"/>
      <c r="J19" s="54"/>
      <c r="K19" s="55"/>
    </row>
    <row r="20" customFormat="false" ht="12.75" hidden="false" customHeight="false" outlineLevel="0" collapsed="false">
      <c r="B20" s="20" t="s">
        <v>304</v>
      </c>
      <c r="C20" s="98" t="n">
        <v>619.8</v>
      </c>
      <c r="D20" s="98" t="n">
        <v>94.3</v>
      </c>
      <c r="E20" s="98" t="n">
        <v>99.6</v>
      </c>
      <c r="F20" s="98" t="n">
        <v>38.9</v>
      </c>
      <c r="G20" s="98" t="n">
        <v>99.6</v>
      </c>
      <c r="H20" s="52" t="n">
        <v>76.4</v>
      </c>
      <c r="I20" s="54"/>
      <c r="J20" s="54"/>
      <c r="K20" s="55"/>
    </row>
    <row r="21" customFormat="false" ht="12.75" hidden="false" customHeight="false" outlineLevel="0" collapsed="false">
      <c r="B21" s="20" t="s">
        <v>305</v>
      </c>
      <c r="C21" s="98" t="n">
        <v>2395.3</v>
      </c>
      <c r="D21" s="98" t="n">
        <v>98.3</v>
      </c>
      <c r="E21" s="98" t="n">
        <v>99.2</v>
      </c>
      <c r="F21" s="98" t="n">
        <v>57.2</v>
      </c>
      <c r="G21" s="98" t="n">
        <v>98.6</v>
      </c>
      <c r="H21" s="52" t="n">
        <v>74.6</v>
      </c>
      <c r="I21" s="54"/>
      <c r="J21" s="54"/>
      <c r="K21" s="55"/>
    </row>
    <row r="22" customFormat="false" ht="12.75" hidden="false" customHeight="false" outlineLevel="0" collapsed="false">
      <c r="B22" s="20" t="s">
        <v>306</v>
      </c>
      <c r="C22" s="98" t="n">
        <v>1580.9</v>
      </c>
      <c r="D22" s="98" t="n">
        <v>97.6</v>
      </c>
      <c r="E22" s="98" t="n">
        <v>98.6</v>
      </c>
      <c r="F22" s="98" t="n">
        <v>43.5</v>
      </c>
      <c r="G22" s="98" t="n">
        <v>98.5</v>
      </c>
      <c r="H22" s="52" t="n">
        <v>74.5</v>
      </c>
      <c r="I22" s="54"/>
      <c r="J22" s="54"/>
      <c r="K22" s="55"/>
    </row>
    <row r="23" customFormat="false" ht="12.75" hidden="false" customHeight="false" outlineLevel="0" collapsed="false">
      <c r="B23" s="20" t="s">
        <v>307</v>
      </c>
      <c r="C23" s="98" t="n">
        <v>361.6</v>
      </c>
      <c r="D23" s="98" t="n">
        <v>95</v>
      </c>
      <c r="E23" s="98" t="n">
        <v>99.5</v>
      </c>
      <c r="F23" s="98" t="n">
        <v>33.7</v>
      </c>
      <c r="G23" s="98" t="n">
        <v>97.3</v>
      </c>
      <c r="H23" s="52" t="n">
        <v>73.7</v>
      </c>
      <c r="I23" s="54"/>
      <c r="J23" s="54"/>
      <c r="K23" s="55"/>
    </row>
    <row r="24" customFormat="false" ht="12.75" hidden="false" customHeight="false" outlineLevel="0" collapsed="false">
      <c r="B24" s="20" t="s">
        <v>308</v>
      </c>
      <c r="C24" s="98" t="n">
        <v>914.9</v>
      </c>
      <c r="D24" s="98" t="n">
        <v>95.7</v>
      </c>
      <c r="E24" s="98" t="n">
        <v>98.1</v>
      </c>
      <c r="F24" s="98" t="n">
        <v>38.2</v>
      </c>
      <c r="G24" s="98" t="n">
        <v>95.8</v>
      </c>
      <c r="H24" s="52" t="n">
        <v>78.2</v>
      </c>
      <c r="I24" s="54"/>
      <c r="J24" s="54"/>
      <c r="K24" s="55"/>
    </row>
    <row r="25" s="18" customFormat="true" ht="12.75" hidden="false" customHeight="false" outlineLevel="0" collapsed="false">
      <c r="B25" s="18" t="s">
        <v>309</v>
      </c>
      <c r="C25" s="59" t="n">
        <v>1977.1</v>
      </c>
      <c r="D25" s="59" t="n">
        <v>98.6</v>
      </c>
      <c r="E25" s="59" t="n">
        <v>99.5</v>
      </c>
      <c r="F25" s="59" t="n">
        <v>56.8</v>
      </c>
      <c r="G25" s="59" t="n">
        <v>99.3</v>
      </c>
      <c r="H25" s="59" t="n">
        <v>74.6</v>
      </c>
      <c r="I25" s="59"/>
      <c r="J25" s="59"/>
      <c r="K25" s="49"/>
    </row>
    <row r="26" customFormat="false" ht="12.75" hidden="false" customHeight="false" outlineLevel="0" collapsed="false">
      <c r="B26" s="20" t="s">
        <v>310</v>
      </c>
      <c r="C26" s="98" t="n">
        <v>402.9</v>
      </c>
      <c r="D26" s="98" t="n">
        <v>96.3</v>
      </c>
      <c r="E26" s="98" t="n">
        <v>99</v>
      </c>
      <c r="F26" s="98" t="n">
        <v>45.6</v>
      </c>
      <c r="G26" s="98" t="n">
        <v>97.6</v>
      </c>
      <c r="H26" s="52" t="n">
        <v>79</v>
      </c>
      <c r="I26" s="54"/>
      <c r="J26" s="54"/>
      <c r="K26" s="55"/>
    </row>
    <row r="27" customFormat="false" ht="12.75" hidden="false" customHeight="false" outlineLevel="0" collapsed="false">
      <c r="B27" s="20" t="s">
        <v>311</v>
      </c>
      <c r="C27" s="98" t="n">
        <v>201.3</v>
      </c>
      <c r="D27" s="98" t="n">
        <v>98.1</v>
      </c>
      <c r="E27" s="98" t="n">
        <v>99.6</v>
      </c>
      <c r="F27" s="98" t="n">
        <v>48</v>
      </c>
      <c r="G27" s="98" t="n">
        <v>99.5</v>
      </c>
      <c r="H27" s="52" t="n">
        <v>78.9</v>
      </c>
      <c r="I27" s="54"/>
      <c r="J27" s="54"/>
      <c r="K27" s="55"/>
    </row>
    <row r="28" customFormat="false" ht="12.75" hidden="false" customHeight="false" outlineLevel="0" collapsed="false">
      <c r="B28" s="20" t="s">
        <v>312</v>
      </c>
      <c r="C28" s="98" t="n">
        <v>752</v>
      </c>
      <c r="D28" s="98" t="n">
        <v>98.4</v>
      </c>
      <c r="E28" s="98" t="n">
        <v>99.3</v>
      </c>
      <c r="F28" s="98" t="n">
        <v>49.6</v>
      </c>
      <c r="G28" s="98" t="n">
        <v>99.4</v>
      </c>
      <c r="H28" s="52" t="n">
        <v>73.9</v>
      </c>
      <c r="I28" s="54"/>
      <c r="J28" s="54"/>
      <c r="K28" s="55"/>
    </row>
    <row r="29" customFormat="false" ht="12.75" hidden="false" customHeight="false" outlineLevel="0" collapsed="false">
      <c r="B29" s="20" t="s">
        <v>313</v>
      </c>
      <c r="C29" s="98" t="n">
        <v>107.3</v>
      </c>
      <c r="D29" s="98" t="n">
        <v>99.2</v>
      </c>
      <c r="E29" s="98" t="n">
        <v>98.8</v>
      </c>
      <c r="F29" s="98" t="n">
        <v>46.4</v>
      </c>
      <c r="G29" s="98" t="n">
        <v>99</v>
      </c>
      <c r="H29" s="52" t="n">
        <v>71.6</v>
      </c>
      <c r="I29" s="54"/>
      <c r="J29" s="54"/>
      <c r="K29" s="55"/>
    </row>
    <row r="30" customFormat="false" ht="12.75" hidden="false" customHeight="false" outlineLevel="0" collapsed="false">
      <c r="B30" s="20" t="s">
        <v>314</v>
      </c>
      <c r="C30" s="98" t="n">
        <v>43.2</v>
      </c>
      <c r="D30" s="98" t="n">
        <v>91.2</v>
      </c>
      <c r="E30" s="98" t="n">
        <v>98.1</v>
      </c>
      <c r="F30" s="98" t="n">
        <v>40.8</v>
      </c>
      <c r="G30" s="98" t="n">
        <v>94.3</v>
      </c>
      <c r="H30" s="52" t="n">
        <v>71</v>
      </c>
      <c r="I30" s="54"/>
      <c r="J30" s="54"/>
      <c r="K30" s="55"/>
    </row>
    <row r="31" s="30" customFormat="true" ht="12.75" hidden="false" customHeight="true" outlineLevel="0" collapsed="false">
      <c r="B31" s="33"/>
      <c r="C31" s="62"/>
      <c r="D31" s="62"/>
      <c r="E31" s="62"/>
      <c r="F31" s="62"/>
      <c r="G31" s="62"/>
      <c r="H31" s="33"/>
    </row>
    <row r="32" customFormat="false" ht="12" hidden="false" customHeight="true" outlineLevel="0" collapsed="false">
      <c r="B32" s="100"/>
      <c r="C32" s="100"/>
      <c r="D32" s="100"/>
      <c r="E32" s="100"/>
      <c r="F32" s="100"/>
      <c r="G32" s="100"/>
      <c r="H32" s="87"/>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true" hidden="false" outlineLevel="0" max="7" min="7" style="1" width="11.85"/>
    <col collapsed="false" customWidth="false" hidden="false" outlineLevel="0" max="257" min="8"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89</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70" t="s">
        <v>234</v>
      </c>
      <c r="C13" s="86" t="n">
        <v>25.514941400368</v>
      </c>
      <c r="D13" s="86" t="n">
        <v>74.485058599632</v>
      </c>
      <c r="E13" s="86" t="n">
        <v>26.9172507968151</v>
      </c>
      <c r="F13" s="86" t="n">
        <v>73.0827492031849</v>
      </c>
    </row>
    <row r="14" customFormat="false" ht="12.75" hidden="false" customHeight="false" outlineLevel="0" collapsed="false">
      <c r="B14" s="74" t="s">
        <v>249</v>
      </c>
      <c r="C14" s="86" t="n">
        <v>40.6119958779324</v>
      </c>
      <c r="D14" s="86" t="n">
        <v>59.3880041220676</v>
      </c>
      <c r="E14" s="86" t="n">
        <v>46.6876992503138</v>
      </c>
      <c r="F14" s="86" t="n">
        <v>53.3123007496863</v>
      </c>
    </row>
    <row r="15" customFormat="false" ht="12.75" hidden="false" customHeight="false" outlineLevel="0" collapsed="false">
      <c r="B15" s="75" t="s">
        <v>250</v>
      </c>
      <c r="C15" s="86" t="n">
        <v>37.7042346324535</v>
      </c>
      <c r="D15" s="86" t="n">
        <v>62.2957653675465</v>
      </c>
      <c r="E15" s="86" t="n">
        <v>46.0057181853319</v>
      </c>
      <c r="F15" s="86" t="n">
        <v>53.9942818146681</v>
      </c>
    </row>
    <row r="16" customFormat="false" ht="12.75" hidden="false" customHeight="false" outlineLevel="0" collapsed="false">
      <c r="B16" s="76" t="s">
        <v>251</v>
      </c>
      <c r="C16" s="86" t="n">
        <v>37.9463474678176</v>
      </c>
      <c r="D16" s="86" t="n">
        <v>62.0536525321824</v>
      </c>
      <c r="E16" s="86" t="n">
        <v>45.0931973162855</v>
      </c>
      <c r="F16" s="86" t="n">
        <v>54.9068026837145</v>
      </c>
    </row>
    <row r="17" customFormat="false" ht="12.75" hidden="false" customHeight="false" outlineLevel="0" collapsed="false">
      <c r="B17" s="75" t="s">
        <v>252</v>
      </c>
      <c r="C17" s="86" t="s">
        <v>268</v>
      </c>
      <c r="D17" s="86" t="s">
        <v>268</v>
      </c>
      <c r="E17" s="86" t="s">
        <v>268</v>
      </c>
      <c r="F17" s="86" t="s">
        <v>268</v>
      </c>
    </row>
    <row r="18" customFormat="false" ht="12.75" hidden="false" customHeight="false" outlineLevel="0" collapsed="false">
      <c r="B18" s="75" t="s">
        <v>253</v>
      </c>
      <c r="C18" s="86" t="s">
        <v>268</v>
      </c>
      <c r="D18" s="86" t="s">
        <v>268</v>
      </c>
      <c r="E18" s="86" t="s">
        <v>268</v>
      </c>
      <c r="F18" s="86" t="s">
        <v>268</v>
      </c>
    </row>
    <row r="19" customFormat="false" ht="12.75" hidden="false" customHeight="false" outlineLevel="0" collapsed="false">
      <c r="B19" s="74" t="s">
        <v>254</v>
      </c>
      <c r="C19" s="86" t="n">
        <v>13.9717795422141</v>
      </c>
      <c r="D19" s="86" t="n">
        <v>86.0282204577859</v>
      </c>
      <c r="E19" s="86" t="n">
        <v>10.1270250602999</v>
      </c>
      <c r="F19" s="86" t="n">
        <v>89.8729749397001</v>
      </c>
    </row>
    <row r="20" customFormat="false" ht="12.75" hidden="false" customHeight="false" outlineLevel="0" collapsed="false">
      <c r="B20" s="75" t="s">
        <v>255</v>
      </c>
      <c r="C20" s="86" t="n">
        <v>7.7882327332202</v>
      </c>
      <c r="D20" s="86" t="n">
        <v>92.2117672667798</v>
      </c>
      <c r="E20" s="86" t="n">
        <v>7.32430582999092</v>
      </c>
      <c r="F20" s="86" t="n">
        <v>92.6756941700091</v>
      </c>
    </row>
    <row r="21" customFormat="false" ht="12.75" hidden="false" customHeight="false" outlineLevel="0" collapsed="false">
      <c r="B21" s="75" t="s">
        <v>256</v>
      </c>
      <c r="C21" s="86" t="n">
        <v>23.2909212796413</v>
      </c>
      <c r="D21" s="86" t="n">
        <v>76.7090787203587</v>
      </c>
      <c r="E21" s="86" t="n">
        <v>13.9098791726928</v>
      </c>
      <c r="F21" s="86" t="n">
        <v>86.0901208273072</v>
      </c>
    </row>
    <row r="22" customFormat="false" ht="12.75" hidden="false" customHeight="false" outlineLevel="0" collapsed="false">
      <c r="B22" s="74" t="s">
        <v>257</v>
      </c>
      <c r="C22" s="86" t="n">
        <v>30.1147245276285</v>
      </c>
      <c r="D22" s="86" t="n">
        <v>69.8852754723715</v>
      </c>
      <c r="E22" s="86" t="n">
        <v>41.0234563580782</v>
      </c>
      <c r="F22" s="86" t="n">
        <v>58.9765436419218</v>
      </c>
    </row>
    <row r="23" customFormat="false" ht="13.5" hidden="false" customHeight="false" outlineLevel="0" collapsed="false">
      <c r="B23" s="33"/>
      <c r="C23" s="33"/>
      <c r="D23" s="33"/>
      <c r="E23" s="33"/>
      <c r="F23" s="33"/>
    </row>
    <row r="24" customFormat="false" ht="13.5" hidden="false" customHeight="false" outlineLevel="0" collapsed="false">
      <c r="A24" s="30"/>
      <c r="B24" s="87"/>
      <c r="C24" s="87"/>
      <c r="D24" s="87"/>
      <c r="E24" s="87"/>
      <c r="F24" s="87"/>
    </row>
    <row r="25" customFormat="false" ht="12.75" hidden="false" customHeight="false" outlineLevel="0" collapsed="false">
      <c r="B25" s="64" t="s">
        <v>247</v>
      </c>
    </row>
    <row r="26" customFormat="false" ht="12.75" hidden="false" customHeight="false" outlineLevel="0" collapsed="false">
      <c r="B26" s="66"/>
    </row>
    <row r="27" customFormat="false" ht="12.75" hidden="false" customHeight="false" outlineLevel="0" collapsed="false">
      <c r="B27" s="67" t="s">
        <v>248</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0</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264</v>
      </c>
      <c r="C14" s="86" t="n">
        <v>6.99201963009296</v>
      </c>
      <c r="D14" s="86" t="n">
        <v>93.0079803699071</v>
      </c>
      <c r="E14" s="86" t="n">
        <v>7.14460450070961</v>
      </c>
      <c r="F14" s="86" t="n">
        <v>92.8553954992904</v>
      </c>
    </row>
    <row r="15" customFormat="false" ht="12.75" hidden="false" customHeight="false" outlineLevel="0" collapsed="false">
      <c r="B15" s="1" t="s">
        <v>265</v>
      </c>
      <c r="C15" s="86" t="n">
        <v>39.0251932955308</v>
      </c>
      <c r="D15" s="86" t="n">
        <v>60.9748067044692</v>
      </c>
      <c r="E15" s="86" t="n">
        <v>52.487128560784</v>
      </c>
      <c r="F15" s="86" t="n">
        <v>47.512871439216</v>
      </c>
    </row>
    <row r="16" customFormat="false" ht="12.75" hidden="false" customHeight="false" outlineLevel="0" collapsed="false">
      <c r="B16" s="1" t="s">
        <v>266</v>
      </c>
      <c r="C16" s="86" t="s">
        <v>268</v>
      </c>
      <c r="D16" s="86" t="s">
        <v>268</v>
      </c>
      <c r="E16" s="86" t="s">
        <v>268</v>
      </c>
      <c r="F16" s="86" t="s">
        <v>268</v>
      </c>
    </row>
    <row r="17" customFormat="false" ht="12.75" hidden="false" customHeight="false" outlineLevel="0" collapsed="false">
      <c r="B17" s="1" t="s">
        <v>267</v>
      </c>
      <c r="C17" s="86" t="s">
        <v>268</v>
      </c>
      <c r="D17" s="86" t="s">
        <v>268</v>
      </c>
      <c r="E17" s="86" t="s">
        <v>268</v>
      </c>
      <c r="F17" s="86" t="s">
        <v>268</v>
      </c>
    </row>
    <row r="18" customFormat="false" ht="14.25" hidden="false" customHeight="false" outlineLevel="0" collapsed="false">
      <c r="B18" s="1" t="s">
        <v>269</v>
      </c>
      <c r="C18" s="86" t="n">
        <v>30.2017527042805</v>
      </c>
      <c r="D18" s="86" t="n">
        <v>69.7982472957195</v>
      </c>
      <c r="E18" s="86" t="n">
        <v>33.9277223265954</v>
      </c>
      <c r="F18" s="86" t="n">
        <v>66.0722776734046</v>
      </c>
    </row>
    <row r="19" customFormat="false" ht="12" hidden="false" customHeight="true" outlineLevel="0" collapsed="false">
      <c r="B19" s="33"/>
      <c r="C19" s="124"/>
      <c r="D19" s="124"/>
      <c r="E19" s="124"/>
      <c r="F19" s="124"/>
    </row>
    <row r="20" customFormat="false" ht="12.75" hidden="false" customHeight="true" outlineLevel="0" collapsed="false">
      <c r="C20" s="104"/>
      <c r="D20" s="104"/>
      <c r="E20" s="104"/>
      <c r="F20" s="104"/>
    </row>
    <row r="21" customFormat="false" ht="18" hidden="false" customHeight="true" outlineLevel="0" collapsed="false">
      <c r="B21" s="84" t="s">
        <v>270</v>
      </c>
      <c r="C21" s="84"/>
      <c r="D21" s="84"/>
      <c r="E21" s="84"/>
      <c r="F21" s="84"/>
    </row>
    <row r="22" customFormat="false" ht="12" hidden="false" customHeight="true" outlineLevel="0" collapsed="false">
      <c r="B22" s="131"/>
      <c r="C22" s="48"/>
      <c r="D22" s="48"/>
      <c r="E22" s="48"/>
      <c r="F22" s="48"/>
    </row>
    <row r="23" customFormat="false" ht="12.75" hidden="false" customHeight="false" outlineLevel="0" collapsed="false">
      <c r="B23" s="67" t="s">
        <v>248</v>
      </c>
    </row>
    <row r="24" customFormat="false" ht="12.75" hidden="false" customHeight="false" outlineLevel="0" collapsed="false">
      <c r="A24" s="30"/>
    </row>
  </sheetData>
  <mergeCells count="4">
    <mergeCell ref="B6:F6"/>
    <mergeCell ref="C10:D10"/>
    <mergeCell ref="E10:F10"/>
    <mergeCell ref="B21:F21"/>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41"/>
    <col collapsed="false" customWidth="true" hidden="false" outlineLevel="0" max="3" min="3" style="1" width="12.85"/>
    <col collapsed="false" customWidth="true" hidden="false" outlineLevel="0" max="4" min="4" style="1" width="13.56"/>
    <col collapsed="false" customWidth="true" hidden="false" outlineLevel="0" max="5" min="5" style="1" width="22.85"/>
    <col collapsed="false" customWidth="true" hidden="false" outlineLevel="0" max="6" min="6" style="1" width="9.28"/>
    <col collapsed="false" customWidth="false" hidden="false" outlineLevel="0" max="9" min="7" style="1" width="11.42"/>
    <col collapsed="false" customWidth="true" hidden="false" outlineLevel="0" max="10" min="10" style="1" width="12.85"/>
    <col collapsed="false" customWidth="false" hidden="false" outlineLevel="0" max="257" min="11" style="1" width="11.42"/>
  </cols>
  <sheetData>
    <row r="1" customFormat="false" ht="39.95" hidden="false" customHeight="true" outlineLevel="0" collapsed="false">
      <c r="B1" s="28"/>
      <c r="E1" s="29" t="s">
        <v>231</v>
      </c>
    </row>
    <row r="2" customFormat="false" ht="12.75" hidden="false" customHeight="true" outlineLevel="0" collapsed="false"/>
    <row r="3" s="30" customFormat="true" ht="21" hidden="false" customHeight="true" outlineLevel="0" collapsed="false">
      <c r="B3" s="31" t="s">
        <v>232</v>
      </c>
      <c r="C3" s="31"/>
      <c r="D3" s="31"/>
      <c r="E3" s="31"/>
      <c r="F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2.25" hidden="false" customHeight="true" outlineLevel="0" collapsed="false">
      <c r="B6" s="35" t="s">
        <v>61</v>
      </c>
      <c r="C6" s="35"/>
      <c r="D6" s="35"/>
      <c r="E6" s="35"/>
      <c r="F6" s="36"/>
      <c r="G6" s="37"/>
      <c r="H6" s="37"/>
      <c r="I6" s="37"/>
      <c r="J6" s="37"/>
      <c r="K6" s="36"/>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4.25" hidden="false" customHeight="true" outlineLevel="0" collapsed="false">
      <c r="B10" s="41"/>
      <c r="C10" s="42" t="s">
        <v>234</v>
      </c>
      <c r="D10" s="43" t="s">
        <v>235</v>
      </c>
      <c r="E10" s="44" t="s">
        <v>236</v>
      </c>
    </row>
    <row r="11" s="45" customFormat="true" ht="12.75" hidden="false" customHeight="false" outlineLevel="0" collapsed="false">
      <c r="B11" s="46" t="s">
        <v>237</v>
      </c>
      <c r="C11" s="46"/>
      <c r="D11" s="46"/>
      <c r="E11" s="1"/>
      <c r="F11" s="1"/>
    </row>
    <row r="12" customFormat="false" ht="12.75" hidden="false" customHeight="false" outlineLevel="0" collapsed="false">
      <c r="B12" s="47" t="s">
        <v>238</v>
      </c>
      <c r="C12" s="48"/>
      <c r="D12" s="48"/>
      <c r="E12" s="45"/>
      <c r="F12" s="49"/>
    </row>
    <row r="13" customFormat="false" ht="12.75" hidden="false" customHeight="false" outlineLevel="0" collapsed="false">
      <c r="B13" s="50" t="s">
        <v>239</v>
      </c>
      <c r="C13" s="51" t="n">
        <v>1977.10541491</v>
      </c>
      <c r="D13" s="51" t="n">
        <v>82.4029492688513</v>
      </c>
      <c r="E13" s="52" t="n">
        <v>17.5970507311487</v>
      </c>
      <c r="F13" s="53"/>
      <c r="G13" s="54"/>
      <c r="H13" s="55"/>
    </row>
    <row r="14" customFormat="false" ht="12" hidden="false" customHeight="true" outlineLevel="0" collapsed="false">
      <c r="B14" s="50" t="s">
        <v>240</v>
      </c>
      <c r="C14" s="51" t="n">
        <v>114.76082944</v>
      </c>
      <c r="D14" s="56" t="n">
        <v>49.3450502722334</v>
      </c>
      <c r="E14" s="57" t="n">
        <v>50.6549497277666</v>
      </c>
      <c r="F14" s="53"/>
      <c r="G14" s="54"/>
      <c r="H14" s="55"/>
    </row>
    <row r="15" customFormat="false" ht="12.75" hidden="false" customHeight="false" outlineLevel="0" collapsed="false">
      <c r="B15" s="50" t="s">
        <v>241</v>
      </c>
      <c r="C15" s="51" t="n">
        <v>632.042604190001</v>
      </c>
      <c r="D15" s="51" t="n">
        <v>78.6799788674543</v>
      </c>
      <c r="E15" s="52" t="n">
        <v>21.3200211325457</v>
      </c>
      <c r="F15" s="53"/>
      <c r="G15" s="54"/>
      <c r="H15" s="55"/>
    </row>
    <row r="16" customFormat="false" ht="12.75" hidden="false" customHeight="false" outlineLevel="0" collapsed="false">
      <c r="B16" s="50" t="s">
        <v>242</v>
      </c>
      <c r="C16" s="51" t="n">
        <v>714.27814057</v>
      </c>
      <c r="D16" s="51" t="n">
        <v>87.910960856076</v>
      </c>
      <c r="E16" s="52" t="n">
        <v>12.089039143924</v>
      </c>
      <c r="F16" s="53"/>
      <c r="G16" s="54"/>
      <c r="H16" s="55"/>
    </row>
    <row r="17" customFormat="false" ht="12.75" hidden="false" customHeight="false" outlineLevel="0" collapsed="false">
      <c r="B17" s="50" t="s">
        <v>243</v>
      </c>
      <c r="C17" s="51" t="n">
        <v>516.023840709999</v>
      </c>
      <c r="D17" s="51" t="n">
        <v>86.6906882586076</v>
      </c>
      <c r="E17" s="57" t="n">
        <v>13.3093117413924</v>
      </c>
      <c r="F17" s="53"/>
      <c r="G17" s="54"/>
      <c r="H17" s="55"/>
    </row>
    <row r="18" customFormat="false" ht="12.75" hidden="false" customHeight="false" outlineLevel="0" collapsed="false">
      <c r="B18" s="58" t="s">
        <v>244</v>
      </c>
      <c r="C18" s="52"/>
      <c r="D18" s="52"/>
      <c r="F18" s="53"/>
      <c r="G18" s="54"/>
      <c r="H18" s="55"/>
    </row>
    <row r="19" customFormat="false" ht="12.75" hidden="false" customHeight="false" outlineLevel="0" collapsed="false">
      <c r="B19" s="50" t="s">
        <v>245</v>
      </c>
      <c r="C19" s="51" t="n">
        <v>1219.87743023</v>
      </c>
      <c r="D19" s="51" t="n">
        <v>84.3495030968805</v>
      </c>
      <c r="E19" s="52" t="n">
        <v>15.6504969031195</v>
      </c>
      <c r="F19" s="53"/>
      <c r="G19" s="54"/>
      <c r="H19" s="55"/>
    </row>
    <row r="20" s="18" customFormat="true" ht="12.75" hidden="false" customHeight="false" outlineLevel="0" collapsed="false">
      <c r="B20" s="50" t="s">
        <v>240</v>
      </c>
      <c r="C20" s="56" t="n">
        <v>65.39848454</v>
      </c>
      <c r="D20" s="56" t="n">
        <v>55.9103610231761</v>
      </c>
      <c r="E20" s="57" t="n">
        <v>44.0896389768239</v>
      </c>
      <c r="F20" s="53"/>
      <c r="G20" s="59"/>
      <c r="H20" s="49"/>
    </row>
    <row r="21" customFormat="false" ht="12.75" hidden="false" customHeight="false" outlineLevel="0" collapsed="false">
      <c r="B21" s="50" t="s">
        <v>241</v>
      </c>
      <c r="C21" s="51" t="n">
        <v>402.97766102</v>
      </c>
      <c r="D21" s="51" t="n">
        <v>80.6844944598214</v>
      </c>
      <c r="E21" s="52" t="n">
        <v>19.3155055401785</v>
      </c>
      <c r="F21" s="53"/>
      <c r="G21" s="54"/>
      <c r="H21" s="55"/>
    </row>
    <row r="22" customFormat="false" ht="12.75" hidden="false" customHeight="false" outlineLevel="0" collapsed="false">
      <c r="B22" s="50" t="s">
        <v>242</v>
      </c>
      <c r="C22" s="51" t="n">
        <v>470.45569146</v>
      </c>
      <c r="D22" s="51" t="n">
        <v>89.1345390633145</v>
      </c>
      <c r="E22" s="52" t="n">
        <v>10.8654609366855</v>
      </c>
      <c r="F22" s="54"/>
      <c r="G22" s="54"/>
      <c r="H22" s="55"/>
    </row>
    <row r="23" customFormat="false" ht="12.75" hidden="false" customHeight="false" outlineLevel="0" collapsed="false">
      <c r="B23" s="50" t="s">
        <v>243</v>
      </c>
      <c r="C23" s="51" t="n">
        <v>281.04559321</v>
      </c>
      <c r="D23" s="51" t="n">
        <v>88.21238521778</v>
      </c>
      <c r="E23" s="52" t="n">
        <v>11.78761478222</v>
      </c>
      <c r="F23" s="54"/>
      <c r="G23" s="54"/>
      <c r="H23" s="55"/>
    </row>
    <row r="24" customFormat="false" ht="12.75" hidden="false" customHeight="false" outlineLevel="0" collapsed="false">
      <c r="B24" s="60"/>
      <c r="C24" s="51"/>
      <c r="D24" s="51"/>
      <c r="E24" s="52"/>
      <c r="F24" s="54"/>
      <c r="G24" s="54"/>
      <c r="H24" s="55"/>
    </row>
    <row r="25" customFormat="false" ht="12.75" hidden="false" customHeight="false" outlineLevel="0" collapsed="false">
      <c r="B25" s="58" t="s">
        <v>246</v>
      </c>
      <c r="C25" s="52"/>
      <c r="D25" s="52"/>
      <c r="F25" s="54"/>
      <c r="G25" s="54"/>
      <c r="H25" s="55"/>
    </row>
    <row r="26" customFormat="false" ht="12.75" hidden="false" customHeight="false" outlineLevel="0" collapsed="false">
      <c r="B26" s="50" t="s">
        <v>245</v>
      </c>
      <c r="C26" s="51" t="n">
        <v>757.227984680001</v>
      </c>
      <c r="D26" s="51" t="n">
        <v>79.2670943749727</v>
      </c>
      <c r="E26" s="52" t="n">
        <v>20.7329056250272</v>
      </c>
      <c r="F26" s="54"/>
      <c r="G26" s="54"/>
      <c r="H26" s="55"/>
    </row>
    <row r="27" customFormat="false" ht="12.75" hidden="false" customHeight="false" outlineLevel="0" collapsed="false">
      <c r="B27" s="50" t="s">
        <v>240</v>
      </c>
      <c r="C27" s="56" t="n">
        <v>49.3623449</v>
      </c>
      <c r="D27" s="56" t="n">
        <v>40.6468943293656</v>
      </c>
      <c r="E27" s="57" t="n">
        <v>59.3531056706344</v>
      </c>
      <c r="F27" s="54"/>
      <c r="G27" s="54"/>
      <c r="H27" s="55"/>
    </row>
    <row r="28" customFormat="false" ht="12.75" hidden="false" customHeight="false" outlineLevel="0" collapsed="false">
      <c r="B28" s="50" t="s">
        <v>241</v>
      </c>
      <c r="C28" s="51" t="n">
        <v>229.06494317</v>
      </c>
      <c r="D28" s="51" t="n">
        <v>75.1535771679558</v>
      </c>
      <c r="E28" s="52" t="n">
        <v>24.8464228320442</v>
      </c>
      <c r="F28" s="54"/>
      <c r="G28" s="54"/>
      <c r="H28" s="55"/>
    </row>
    <row r="29" customFormat="false" ht="12.75" hidden="false" customHeight="false" outlineLevel="0" collapsed="false">
      <c r="B29" s="50" t="s">
        <v>242</v>
      </c>
      <c r="C29" s="51" t="n">
        <v>243.82244911</v>
      </c>
      <c r="D29" s="51" t="n">
        <v>85.5500653206444</v>
      </c>
      <c r="E29" s="52" t="n">
        <v>14.4499346793556</v>
      </c>
      <c r="F29" s="54"/>
      <c r="G29" s="54"/>
      <c r="H29" s="55"/>
    </row>
    <row r="30" s="30" customFormat="true" ht="12.75" hidden="false" customHeight="false" outlineLevel="0" collapsed="false">
      <c r="B30" s="50" t="s">
        <v>243</v>
      </c>
      <c r="C30" s="51" t="n">
        <v>234.9782475</v>
      </c>
      <c r="D30" s="51" t="n">
        <v>84.8706635153537</v>
      </c>
      <c r="E30" s="52" t="n">
        <v>15.1293364846463</v>
      </c>
      <c r="F30" s="54"/>
    </row>
    <row r="31" customFormat="false" ht="13.5" hidden="false" customHeight="false" outlineLevel="0" collapsed="false">
      <c r="B31" s="61"/>
      <c r="C31" s="62"/>
      <c r="D31" s="62"/>
      <c r="E31" s="33"/>
      <c r="F31" s="30"/>
    </row>
    <row r="32" customFormat="false" ht="12.75" hidden="false" customHeight="true" outlineLevel="0" collapsed="false">
      <c r="B32" s="63"/>
      <c r="C32" s="39"/>
      <c r="D32" s="39"/>
      <c r="E32" s="30"/>
      <c r="F32" s="30"/>
    </row>
    <row r="33" customFormat="false" ht="12.75" hidden="false" customHeight="false" outlineLevel="0" collapsed="false">
      <c r="B33" s="64" t="s">
        <v>247</v>
      </c>
      <c r="C33" s="65"/>
      <c r="D33" s="65"/>
    </row>
    <row r="34" customFormat="false" ht="12.75" hidden="false" customHeight="false" outlineLevel="0" collapsed="false">
      <c r="B34" s="66"/>
      <c r="C34" s="65"/>
      <c r="D34" s="65"/>
    </row>
    <row r="35" customFormat="false" ht="12.75" hidden="false" customHeight="false" outlineLevel="0" collapsed="false">
      <c r="B35" s="67" t="s">
        <v>248</v>
      </c>
    </row>
  </sheetData>
  <mergeCells count="3">
    <mergeCell ref="B3:F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14"/>
    <col collapsed="false" customWidth="true" hidden="false" outlineLevel="0" max="3" min="3" style="1" width="21.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1</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344</v>
      </c>
      <c r="C14" s="86" t="n">
        <v>13.8693773874439</v>
      </c>
      <c r="D14" s="86" t="n">
        <v>86.1306226125561</v>
      </c>
      <c r="E14" s="86" t="n">
        <v>17.1448445224075</v>
      </c>
      <c r="F14" s="86" t="n">
        <v>82.8551554775925</v>
      </c>
    </row>
    <row r="15" customFormat="false" ht="12.75" hidden="false" customHeight="false" outlineLevel="0" collapsed="false">
      <c r="B15" s="1" t="s">
        <v>345</v>
      </c>
      <c r="C15" s="86" t="n">
        <v>11.2107688542778</v>
      </c>
      <c r="D15" s="86" t="n">
        <v>88.7892311457222</v>
      </c>
      <c r="E15" s="86" t="n">
        <v>23.4794989965207</v>
      </c>
      <c r="F15" s="86" t="n">
        <v>76.5205010034793</v>
      </c>
    </row>
    <row r="16" customFormat="false" ht="12.75" hidden="false" customHeight="false" outlineLevel="0" collapsed="false">
      <c r="B16" s="1" t="s">
        <v>346</v>
      </c>
      <c r="C16" s="86" t="n">
        <v>29.6794733757536</v>
      </c>
      <c r="D16" s="86" t="n">
        <v>70.3205266242464</v>
      </c>
      <c r="E16" s="86" t="n">
        <v>26.8331322650011</v>
      </c>
      <c r="F16" s="86" t="n">
        <v>73.166867734999</v>
      </c>
    </row>
    <row r="17" customFormat="false" ht="12.75" hidden="false" customHeight="false" outlineLevel="0" collapsed="false">
      <c r="B17" s="1" t="s">
        <v>347</v>
      </c>
      <c r="C17" s="79" t="s">
        <v>268</v>
      </c>
      <c r="D17" s="86" t="s">
        <v>268</v>
      </c>
      <c r="E17" s="86" t="s">
        <v>268</v>
      </c>
      <c r="F17" s="86" t="s">
        <v>268</v>
      </c>
    </row>
    <row r="18" customFormat="false" ht="12.75" hidden="false" customHeight="false" outlineLevel="0" collapsed="false">
      <c r="B18" s="1" t="s">
        <v>348</v>
      </c>
      <c r="C18" s="86" t="n">
        <v>58.3956062302786</v>
      </c>
      <c r="D18" s="86" t="n">
        <v>41.6043937697214</v>
      </c>
      <c r="E18" s="86" t="s">
        <v>268</v>
      </c>
      <c r="F18" s="86" t="s">
        <v>268</v>
      </c>
    </row>
    <row r="19" customFormat="false" ht="12.75" hidden="false" customHeight="false" outlineLevel="0" collapsed="false">
      <c r="B19" s="1" t="s">
        <v>349</v>
      </c>
      <c r="C19" s="86" t="s">
        <v>268</v>
      </c>
      <c r="D19" s="86" t="s">
        <v>268</v>
      </c>
      <c r="E19" s="86" t="s">
        <v>268</v>
      </c>
      <c r="F19" s="86" t="s">
        <v>268</v>
      </c>
    </row>
    <row r="20" customFormat="false" ht="12.75" hidden="false" customHeight="false" outlineLevel="0" collapsed="false">
      <c r="B20" s="1" t="s">
        <v>257</v>
      </c>
      <c r="C20" s="86" t="n">
        <v>31.7744637924025</v>
      </c>
      <c r="D20" s="86" t="n">
        <v>68.2255362075975</v>
      </c>
      <c r="E20" s="86" t="n">
        <v>48.4565698445746</v>
      </c>
      <c r="F20" s="86" t="n">
        <v>51.5434301554254</v>
      </c>
    </row>
    <row r="21" customFormat="false" ht="13.5" hidden="false" customHeight="false" outlineLevel="0" collapsed="false">
      <c r="B21" s="33"/>
      <c r="C21" s="124"/>
      <c r="D21" s="124"/>
      <c r="E21" s="124"/>
      <c r="F21" s="124"/>
    </row>
    <row r="22" customFormat="false" ht="12.75" hidden="false" customHeight="true" outlineLevel="0" collapsed="false">
      <c r="B22" s="87"/>
      <c r="C22" s="109"/>
      <c r="D22" s="109"/>
      <c r="E22" s="109"/>
      <c r="F22" s="109"/>
    </row>
    <row r="23" customFormat="false" ht="18" hidden="false" customHeight="true" outlineLevel="0" collapsed="false">
      <c r="B23" s="84" t="s">
        <v>350</v>
      </c>
      <c r="C23" s="84"/>
      <c r="D23" s="84"/>
      <c r="E23" s="84"/>
      <c r="F23" s="84"/>
    </row>
    <row r="24" customFormat="false" ht="12" hidden="false" customHeight="true" outlineLevel="0" collapsed="false">
      <c r="B24" s="131"/>
      <c r="C24" s="48"/>
      <c r="D24" s="48"/>
      <c r="E24" s="48"/>
      <c r="F24" s="48"/>
    </row>
    <row r="25" customFormat="false" ht="12.75" hidden="false" customHeight="false" outlineLevel="0" collapsed="false">
      <c r="A25" s="30"/>
      <c r="B25" s="67" t="s">
        <v>248</v>
      </c>
    </row>
  </sheetData>
  <mergeCells count="4">
    <mergeCell ref="B6:F6"/>
    <mergeCell ref="C10:D10"/>
    <mergeCell ref="E10:F10"/>
    <mergeCell ref="B23:F23"/>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99"/>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30" hidden="false" customHeight="true" outlineLevel="0" collapsed="false">
      <c r="B6" s="91" t="s">
        <v>92</v>
      </c>
      <c r="C6" s="91"/>
      <c r="D6" s="91"/>
      <c r="E6" s="91"/>
      <c r="F6" s="91"/>
      <c r="G6" s="37"/>
      <c r="H6" s="37"/>
      <c r="I6" s="36"/>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75" hidden="false" customHeight="true" outlineLevel="0" collapsed="false">
      <c r="B11" s="129"/>
      <c r="C11" s="44" t="s">
        <v>342</v>
      </c>
      <c r="D11" s="44" t="s">
        <v>343</v>
      </c>
      <c r="E11" s="44" t="s">
        <v>342</v>
      </c>
      <c r="F11" s="44" t="s">
        <v>343</v>
      </c>
    </row>
    <row r="12" customFormat="false" ht="15.75" hidden="false" customHeight="true" outlineLevel="0" collapsed="false">
      <c r="B12" s="96"/>
      <c r="C12" s="130"/>
      <c r="D12" s="130"/>
      <c r="E12" s="130"/>
      <c r="F12" s="130"/>
    </row>
    <row r="13" customFormat="false" ht="12.75" hidden="false" customHeight="false" outlineLevel="0" collapsed="false">
      <c r="B13" s="18" t="s">
        <v>234</v>
      </c>
      <c r="C13" s="86" t="n">
        <v>25.514941400368</v>
      </c>
      <c r="D13" s="86" t="n">
        <v>74.485058599632</v>
      </c>
      <c r="E13" s="86" t="n">
        <v>26.9172507968151</v>
      </c>
      <c r="F13" s="86" t="n">
        <v>73.0827492031849</v>
      </c>
    </row>
    <row r="14" customFormat="false" ht="12.75" hidden="false" customHeight="false" outlineLevel="0" collapsed="false">
      <c r="B14" s="1" t="s">
        <v>271</v>
      </c>
      <c r="C14" s="86" t="n">
        <v>10.7980302020729</v>
      </c>
      <c r="D14" s="86" t="n">
        <v>89.2019697979271</v>
      </c>
      <c r="E14" s="86" t="n">
        <v>11.9493141668249</v>
      </c>
      <c r="F14" s="86" t="n">
        <v>88.0506858331751</v>
      </c>
    </row>
    <row r="15" customFormat="false" ht="12.75" hidden="false" customHeight="false" outlineLevel="0" collapsed="false">
      <c r="B15" s="1" t="s">
        <v>272</v>
      </c>
      <c r="C15" s="86" t="n">
        <v>28.8761661574761</v>
      </c>
      <c r="D15" s="86" t="n">
        <v>71.1238338425239</v>
      </c>
      <c r="E15" s="79" t="n">
        <v>26.6498311000912</v>
      </c>
      <c r="F15" s="79" t="n">
        <v>73.3501688999088</v>
      </c>
    </row>
    <row r="16" customFormat="false" ht="12.75" hidden="false" customHeight="false" outlineLevel="0" collapsed="false">
      <c r="B16" s="1" t="s">
        <v>273</v>
      </c>
      <c r="C16" s="86" t="n">
        <v>30.7821268479476</v>
      </c>
      <c r="D16" s="86" t="n">
        <v>69.2178731520524</v>
      </c>
      <c r="E16" s="79" t="n">
        <v>38.2476433492324</v>
      </c>
      <c r="F16" s="79" t="n">
        <v>61.7523566507676</v>
      </c>
    </row>
    <row r="17" customFormat="false" ht="12.75" hidden="false" customHeight="false" outlineLevel="0" collapsed="false">
      <c r="B17" s="1" t="s">
        <v>274</v>
      </c>
      <c r="C17" s="86" t="n">
        <v>20.6117615578362</v>
      </c>
      <c r="D17" s="86" t="n">
        <v>79.3882384421638</v>
      </c>
      <c r="E17" s="79" t="n">
        <v>37.1766555485335</v>
      </c>
      <c r="F17" s="79" t="n">
        <v>62.8233444514665</v>
      </c>
    </row>
    <row r="18" customFormat="false" ht="12.75" hidden="false" customHeight="false" outlineLevel="0" collapsed="false">
      <c r="B18" s="1" t="s">
        <v>275</v>
      </c>
      <c r="C18" s="86" t="n">
        <v>28.0948950600624</v>
      </c>
      <c r="D18" s="86" t="n">
        <v>71.9051049399376</v>
      </c>
      <c r="E18" s="86" t="n">
        <v>19.1691163029937</v>
      </c>
      <c r="F18" s="86" t="n">
        <v>80.8308836970063</v>
      </c>
    </row>
    <row r="19" customFormat="false" ht="12.75" hidden="false" customHeight="false" outlineLevel="0" collapsed="false">
      <c r="B19" s="1" t="s">
        <v>276</v>
      </c>
      <c r="C19" s="79" t="n">
        <v>32.1543191863179</v>
      </c>
      <c r="D19" s="79" t="n">
        <v>67.8456808136821</v>
      </c>
      <c r="E19" s="79" t="n">
        <v>17.4321853202159</v>
      </c>
      <c r="F19" s="79" t="n">
        <v>82.5678146797841</v>
      </c>
    </row>
    <row r="20" customFormat="false" ht="12.75" hidden="false" customHeight="false" outlineLevel="0" collapsed="false">
      <c r="B20" s="1" t="s">
        <v>257</v>
      </c>
      <c r="C20" s="79" t="n">
        <v>43.7413301334102</v>
      </c>
      <c r="D20" s="79" t="n">
        <v>56.2586698665898</v>
      </c>
      <c r="E20" s="86" t="n">
        <v>62.0416280008594</v>
      </c>
      <c r="F20" s="86" t="n">
        <v>37.9583719991406</v>
      </c>
    </row>
    <row r="21" customFormat="false" ht="12.75" hidden="false" customHeight="true" outlineLevel="0" collapsed="false">
      <c r="B21" s="33"/>
      <c r="C21" s="124"/>
      <c r="D21" s="124"/>
      <c r="E21" s="124"/>
      <c r="F21" s="124"/>
    </row>
    <row r="22" customFormat="false" ht="12" hidden="false" customHeight="true" outlineLevel="0" collapsed="false">
      <c r="C22" s="104"/>
      <c r="D22" s="104"/>
      <c r="E22" s="104"/>
      <c r="F22" s="104"/>
    </row>
    <row r="23" customFormat="false" ht="12.75" hidden="false" customHeight="false" outlineLevel="0" collapsed="false">
      <c r="B23" s="67" t="s">
        <v>248</v>
      </c>
    </row>
    <row r="24" customFormat="false" ht="12.75" hidden="false" customHeight="false" outlineLevel="0" collapsed="false">
      <c r="A24" s="30"/>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22.42"/>
    <col collapsed="false" customWidth="true" hidden="false" outlineLevel="0" max="4" min="4" style="1" width="14.99"/>
    <col collapsed="false" customWidth="true" hidden="false" outlineLevel="0" max="5" min="5" style="1" width="22.85"/>
    <col collapsed="false" customWidth="true" hidden="false" outlineLevel="0" max="6" min="6" style="1" width="16.28"/>
    <col collapsed="false" customWidth="false" hidden="false" outlineLevel="0" max="257" min="7" style="1" width="11.42"/>
  </cols>
  <sheetData>
    <row r="1" customFormat="false" ht="39.95" hidden="false" customHeight="true" outlineLevel="0" collapsed="false">
      <c r="B1" s="28"/>
      <c r="F1" s="29" t="s">
        <v>231</v>
      </c>
      <c r="G1" s="68"/>
      <c r="K1" s="69"/>
    </row>
    <row r="2" customFormat="false" ht="12.75" hidden="false" customHeight="true" outlineLevel="0" collapsed="false">
      <c r="F2" s="69"/>
    </row>
    <row r="3" s="30" customFormat="true" ht="21" hidden="false" customHeight="true" outlineLevel="0" collapsed="false">
      <c r="B3" s="80" t="s">
        <v>232</v>
      </c>
      <c r="C3" s="39"/>
      <c r="D3" s="39"/>
    </row>
    <row r="4" customFormat="false" ht="18" hidden="false" customHeight="true" outlineLevel="0" collapsed="false">
      <c r="B4" s="125" t="s">
        <v>88</v>
      </c>
      <c r="C4" s="126"/>
      <c r="D4" s="126"/>
      <c r="E4" s="126"/>
      <c r="F4" s="126"/>
    </row>
    <row r="5" customFormat="false" ht="15" hidden="false" customHeight="true" outlineLevel="0" collapsed="false"/>
    <row r="6" s="34" customFormat="true" ht="29.25" hidden="false" customHeight="true" outlineLevel="0" collapsed="false">
      <c r="B6" s="91" t="s">
        <v>93</v>
      </c>
      <c r="C6" s="91"/>
      <c r="D6" s="91"/>
      <c r="E6" s="91"/>
      <c r="F6" s="91"/>
    </row>
    <row r="7" customFormat="false" ht="15" hidden="false" customHeight="true" outlineLevel="0" collapsed="false"/>
    <row r="8" customFormat="false" ht="12.75" hidden="false" customHeight="false" outlineLevel="0" collapsed="false">
      <c r="B8" s="39" t="s">
        <v>341</v>
      </c>
      <c r="C8" s="40"/>
      <c r="D8" s="40"/>
      <c r="E8" s="40"/>
      <c r="F8" s="40"/>
    </row>
    <row r="9" customFormat="false" ht="12.75" hidden="false" customHeight="true" outlineLevel="0" collapsed="false">
      <c r="B9" s="39"/>
      <c r="C9" s="40"/>
      <c r="D9" s="40"/>
      <c r="E9" s="40"/>
      <c r="F9" s="40"/>
    </row>
    <row r="10" customFormat="false" ht="12.75" hidden="false" customHeight="false" outlineLevel="0" collapsed="false">
      <c r="B10" s="127"/>
      <c r="C10" s="128" t="s">
        <v>338</v>
      </c>
      <c r="D10" s="128"/>
      <c r="E10" s="128" t="s">
        <v>340</v>
      </c>
      <c r="F10" s="128"/>
    </row>
    <row r="11" customFormat="false" ht="15" hidden="false" customHeight="true" outlineLevel="0" collapsed="false">
      <c r="B11" s="129"/>
      <c r="C11" s="44" t="s">
        <v>342</v>
      </c>
      <c r="D11" s="44" t="s">
        <v>343</v>
      </c>
      <c r="E11" s="44" t="s">
        <v>342</v>
      </c>
      <c r="F11" s="44" t="s">
        <v>343</v>
      </c>
    </row>
    <row r="12" s="30" customFormat="true" ht="12.75" hidden="false" customHeight="false" outlineLevel="0" collapsed="false">
      <c r="B12" s="96"/>
      <c r="C12" s="96"/>
      <c r="D12" s="96"/>
      <c r="E12" s="96"/>
      <c r="F12" s="96"/>
      <c r="G12" s="53"/>
      <c r="H12" s="54"/>
      <c r="I12" s="55"/>
    </row>
    <row r="13" s="18" customFormat="true" ht="12.75" hidden="false" customHeight="false" outlineLevel="0" collapsed="false">
      <c r="B13" s="132" t="s">
        <v>234</v>
      </c>
      <c r="C13" s="49" t="n">
        <v>23.9</v>
      </c>
      <c r="D13" s="49" t="n">
        <v>76.1</v>
      </c>
      <c r="E13" s="49" t="n">
        <v>26.1</v>
      </c>
      <c r="F13" s="49" t="n">
        <v>73.9</v>
      </c>
      <c r="G13" s="49"/>
      <c r="H13" s="49"/>
      <c r="I13" s="49"/>
    </row>
    <row r="14" customFormat="false" ht="12.75" hidden="false" customHeight="false" outlineLevel="0" collapsed="false">
      <c r="B14" s="99" t="s">
        <v>297</v>
      </c>
      <c r="C14" s="98" t="n">
        <v>32.6</v>
      </c>
      <c r="D14" s="98" t="n">
        <v>67.4</v>
      </c>
      <c r="E14" s="98" t="n">
        <v>33.8</v>
      </c>
      <c r="F14" s="98" t="n">
        <v>66.2</v>
      </c>
      <c r="G14" s="54"/>
      <c r="H14" s="54"/>
      <c r="I14" s="55"/>
    </row>
    <row r="15" customFormat="false" ht="12.75" hidden="false" customHeight="false" outlineLevel="0" collapsed="false">
      <c r="B15" s="97" t="s">
        <v>298</v>
      </c>
      <c r="C15" s="98" t="n">
        <v>10.2</v>
      </c>
      <c r="D15" s="98" t="n">
        <v>89.8</v>
      </c>
      <c r="E15" s="98" t="n">
        <v>14.5</v>
      </c>
      <c r="F15" s="98" t="n">
        <v>85.5</v>
      </c>
      <c r="G15" s="54"/>
      <c r="H15" s="54"/>
      <c r="I15" s="55"/>
    </row>
    <row r="16" customFormat="false" ht="12.75" hidden="false" customHeight="false" outlineLevel="0" collapsed="false">
      <c r="B16" s="20" t="s">
        <v>299</v>
      </c>
      <c r="C16" s="98" t="n">
        <v>16.8</v>
      </c>
      <c r="D16" s="98" t="n">
        <v>83.2</v>
      </c>
      <c r="E16" s="98" t="n">
        <v>20</v>
      </c>
      <c r="F16" s="98" t="n">
        <v>80</v>
      </c>
      <c r="G16" s="54"/>
      <c r="H16" s="54"/>
      <c r="I16" s="55"/>
    </row>
    <row r="17" customFormat="false" ht="12.75" hidden="false" customHeight="false" outlineLevel="0" collapsed="false">
      <c r="B17" s="20" t="s">
        <v>300</v>
      </c>
      <c r="C17" s="98" t="n">
        <v>24.2</v>
      </c>
      <c r="D17" s="98" t="n">
        <v>75.8</v>
      </c>
      <c r="E17" s="98" t="n">
        <v>43.7</v>
      </c>
      <c r="F17" s="98" t="n">
        <v>56.3</v>
      </c>
      <c r="G17" s="54"/>
      <c r="H17" s="54"/>
      <c r="I17" s="55"/>
    </row>
    <row r="18" customFormat="false" ht="12.75" hidden="false" customHeight="false" outlineLevel="0" collapsed="false">
      <c r="B18" s="20" t="s">
        <v>301</v>
      </c>
      <c r="C18" s="98" t="n">
        <v>37.5</v>
      </c>
      <c r="D18" s="98" t="n">
        <v>62.5</v>
      </c>
      <c r="E18" s="98" t="n">
        <v>43.7</v>
      </c>
      <c r="F18" s="98" t="n">
        <v>56.3</v>
      </c>
      <c r="G18" s="54"/>
      <c r="H18" s="54"/>
      <c r="I18" s="55"/>
    </row>
    <row r="19" customFormat="false" ht="12.75" hidden="false" customHeight="false" outlineLevel="0" collapsed="false">
      <c r="B19" s="20" t="s">
        <v>302</v>
      </c>
      <c r="C19" s="98" t="n">
        <v>12.7</v>
      </c>
      <c r="D19" s="98" t="n">
        <v>87.3</v>
      </c>
      <c r="E19" s="98" t="n">
        <v>18.3</v>
      </c>
      <c r="F19" s="98" t="n">
        <v>81.7</v>
      </c>
      <c r="G19" s="54"/>
      <c r="H19" s="54"/>
      <c r="I19" s="55"/>
    </row>
    <row r="20" customFormat="false" ht="12.75" hidden="false" customHeight="false" outlineLevel="0" collapsed="false">
      <c r="B20" s="20" t="s">
        <v>303</v>
      </c>
      <c r="C20" s="98" t="n">
        <v>14.6</v>
      </c>
      <c r="D20" s="98" t="n">
        <v>85.4</v>
      </c>
      <c r="E20" s="98" t="n">
        <v>9.5</v>
      </c>
      <c r="F20" s="98" t="n">
        <v>90.5</v>
      </c>
      <c r="G20" s="54"/>
      <c r="H20" s="54"/>
      <c r="I20" s="55"/>
    </row>
    <row r="21" customFormat="false" ht="12.75" hidden="false" customHeight="false" outlineLevel="0" collapsed="false">
      <c r="B21" s="20" t="s">
        <v>304</v>
      </c>
      <c r="C21" s="98" t="n">
        <v>15.8</v>
      </c>
      <c r="D21" s="98" t="n">
        <v>84.2</v>
      </c>
      <c r="E21" s="98" t="n">
        <v>15</v>
      </c>
      <c r="F21" s="98" t="n">
        <v>85</v>
      </c>
      <c r="G21" s="54"/>
      <c r="H21" s="54"/>
      <c r="I21" s="55"/>
    </row>
    <row r="22" customFormat="false" ht="12.75" hidden="false" customHeight="false" outlineLevel="0" collapsed="false">
      <c r="B22" s="20" t="s">
        <v>305</v>
      </c>
      <c r="C22" s="98" t="n">
        <v>18</v>
      </c>
      <c r="D22" s="98" t="n">
        <v>82</v>
      </c>
      <c r="E22" s="98" t="n">
        <v>25.7</v>
      </c>
      <c r="F22" s="98" t="n">
        <v>74.3</v>
      </c>
      <c r="G22" s="54"/>
      <c r="H22" s="54"/>
      <c r="I22" s="55"/>
    </row>
    <row r="23" customFormat="false" ht="12.75" hidden="false" customHeight="false" outlineLevel="0" collapsed="false">
      <c r="B23" s="20" t="s">
        <v>306</v>
      </c>
      <c r="C23" s="98" t="n">
        <v>26</v>
      </c>
      <c r="D23" s="98" t="n">
        <v>74</v>
      </c>
      <c r="E23" s="98" t="n">
        <v>27.3</v>
      </c>
      <c r="F23" s="98" t="n">
        <v>72.7</v>
      </c>
      <c r="G23" s="54"/>
      <c r="H23" s="54"/>
      <c r="I23" s="55"/>
    </row>
    <row r="24" customFormat="false" ht="12.75" hidden="false" customHeight="false" outlineLevel="0" collapsed="false">
      <c r="B24" s="20" t="s">
        <v>307</v>
      </c>
      <c r="C24" s="98" t="n">
        <v>32.2</v>
      </c>
      <c r="D24" s="98" t="n">
        <v>67.8</v>
      </c>
      <c r="E24" s="98" t="n">
        <v>22.3</v>
      </c>
      <c r="F24" s="98" t="n">
        <v>77.7</v>
      </c>
      <c r="G24" s="54"/>
      <c r="H24" s="54"/>
      <c r="I24" s="55"/>
    </row>
    <row r="25" customFormat="false" ht="12.75" hidden="false" customHeight="false" outlineLevel="0" collapsed="false">
      <c r="B25" s="20" t="s">
        <v>308</v>
      </c>
      <c r="C25" s="98" t="n">
        <v>23.7</v>
      </c>
      <c r="D25" s="98" t="n">
        <v>76.3</v>
      </c>
      <c r="E25" s="98" t="n">
        <v>24.4</v>
      </c>
      <c r="F25" s="98" t="n">
        <v>75.6</v>
      </c>
      <c r="G25" s="54"/>
      <c r="H25" s="54"/>
      <c r="I25" s="55"/>
    </row>
    <row r="26" s="18" customFormat="true" ht="12.75" hidden="false" customHeight="false" outlineLevel="0" collapsed="false">
      <c r="B26" s="18" t="s">
        <v>309</v>
      </c>
      <c r="C26" s="59" t="n">
        <v>25.5</v>
      </c>
      <c r="D26" s="59" t="n">
        <v>74.5</v>
      </c>
      <c r="E26" s="59" t="n">
        <v>26.9</v>
      </c>
      <c r="F26" s="59" t="n">
        <v>73.1</v>
      </c>
      <c r="G26" s="59"/>
      <c r="H26" s="59"/>
      <c r="I26" s="49"/>
    </row>
    <row r="27" customFormat="false" ht="12.75" hidden="false" customHeight="false" outlineLevel="0" collapsed="false">
      <c r="B27" s="20" t="s">
        <v>310</v>
      </c>
      <c r="C27" s="98" t="n">
        <v>35.1</v>
      </c>
      <c r="D27" s="98" t="n">
        <v>64.9</v>
      </c>
      <c r="E27" s="98" t="n">
        <v>31.8</v>
      </c>
      <c r="F27" s="98" t="n">
        <v>68.2</v>
      </c>
      <c r="G27" s="54"/>
      <c r="H27" s="54"/>
      <c r="I27" s="55"/>
    </row>
    <row r="28" customFormat="false" ht="12.75" hidden="false" customHeight="false" outlineLevel="0" collapsed="false">
      <c r="B28" s="20" t="s">
        <v>311</v>
      </c>
      <c r="C28" s="98" t="n">
        <v>9.4</v>
      </c>
      <c r="D28" s="98" t="n">
        <v>90.6</v>
      </c>
      <c r="E28" s="98" t="n">
        <v>10.2</v>
      </c>
      <c r="F28" s="98" t="n">
        <v>89.8</v>
      </c>
      <c r="G28" s="54"/>
      <c r="H28" s="54"/>
      <c r="I28" s="55"/>
    </row>
    <row r="29" customFormat="false" ht="12.75" hidden="false" customHeight="false" outlineLevel="0" collapsed="false">
      <c r="B29" s="20" t="s">
        <v>312</v>
      </c>
      <c r="C29" s="98" t="n">
        <v>13.6</v>
      </c>
      <c r="D29" s="98" t="n">
        <v>86.4</v>
      </c>
      <c r="E29" s="98" t="n">
        <v>19</v>
      </c>
      <c r="F29" s="98" t="n">
        <v>81</v>
      </c>
      <c r="G29" s="54"/>
      <c r="H29" s="54"/>
      <c r="I29" s="55"/>
    </row>
    <row r="30" customFormat="false" ht="12.75" hidden="false" customHeight="false" outlineLevel="0" collapsed="false">
      <c r="B30" s="20" t="s">
        <v>313</v>
      </c>
      <c r="C30" s="98" t="n">
        <v>21.3</v>
      </c>
      <c r="D30" s="98" t="n">
        <v>78.7</v>
      </c>
      <c r="E30" s="98" t="n">
        <v>18.7</v>
      </c>
      <c r="F30" s="98" t="n">
        <v>81.3</v>
      </c>
      <c r="G30" s="54"/>
      <c r="H30" s="54"/>
      <c r="I30" s="55"/>
    </row>
    <row r="31" s="30" customFormat="true" ht="12.75" hidden="false" customHeight="false" outlineLevel="0" collapsed="false">
      <c r="B31" s="30" t="s">
        <v>314</v>
      </c>
      <c r="C31" s="96" t="n">
        <v>48.2</v>
      </c>
      <c r="D31" s="96" t="n">
        <v>51.8</v>
      </c>
      <c r="E31" s="96" t="n">
        <v>52</v>
      </c>
      <c r="F31" s="96" t="n">
        <v>48</v>
      </c>
    </row>
    <row r="32" s="30" customFormat="true" ht="12" hidden="false" customHeight="true" outlineLevel="0" collapsed="false">
      <c r="B32" s="133"/>
      <c r="C32" s="133"/>
      <c r="D32" s="133"/>
      <c r="E32" s="133"/>
      <c r="F32" s="133"/>
    </row>
    <row r="33" s="30" customFormat="true" ht="12.75" hidden="false" customHeight="true" outlineLevel="0" collapsed="false">
      <c r="B33" s="134"/>
    </row>
    <row r="34" customFormat="false" ht="12.75" hidden="false" customHeight="false" outlineLevel="0" collapsed="false">
      <c r="B34" s="67" t="s">
        <v>315</v>
      </c>
    </row>
  </sheetData>
  <mergeCells count="3">
    <mergeCell ref="B6:F6"/>
    <mergeCell ref="C10:D10"/>
    <mergeCell ref="E10:F10"/>
  </mergeCells>
  <hyperlinks>
    <hyperlink ref="F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41"/>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29.25" hidden="false" customHeight="true" outlineLevel="0" collapsed="false">
      <c r="B6" s="91" t="s">
        <v>95</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5.75" hidden="false" customHeight="true" outlineLevel="0" collapsed="false">
      <c r="B10" s="138" t="s">
        <v>352</v>
      </c>
      <c r="C10" s="44" t="s">
        <v>353</v>
      </c>
      <c r="D10" s="30"/>
      <c r="E10" s="30"/>
      <c r="F10" s="30"/>
    </row>
    <row r="12" customFormat="false" ht="12.75" hidden="false" customHeight="false" outlineLevel="0" collapsed="false">
      <c r="B12" s="70" t="s">
        <v>234</v>
      </c>
      <c r="C12" s="86" t="n">
        <v>283.21778816657</v>
      </c>
    </row>
    <row r="13" customFormat="false" ht="12.75" hidden="false" customHeight="false" outlineLevel="0" collapsed="false">
      <c r="B13" s="74" t="s">
        <v>249</v>
      </c>
      <c r="C13" s="86" t="n">
        <v>348.289289983161</v>
      </c>
    </row>
    <row r="14" customFormat="false" ht="12.75" hidden="false" customHeight="false" outlineLevel="0" collapsed="false">
      <c r="B14" s="75" t="s">
        <v>250</v>
      </c>
      <c r="C14" s="86" t="n">
        <v>352.61369344507</v>
      </c>
    </row>
    <row r="15" customFormat="false" ht="12.75" hidden="false" customHeight="false" outlineLevel="0" collapsed="false">
      <c r="B15" s="76" t="s">
        <v>251</v>
      </c>
      <c r="C15" s="86" t="n">
        <v>350.965193436242</v>
      </c>
    </row>
    <row r="16" customFormat="false" ht="12.75" hidden="false" customHeight="false" outlineLevel="0" collapsed="false">
      <c r="B16" s="75" t="s">
        <v>252</v>
      </c>
      <c r="C16" s="86" t="n">
        <v>366.362168738043</v>
      </c>
    </row>
    <row r="17" customFormat="false" ht="12.75" hidden="false" customHeight="false" outlineLevel="0" collapsed="false">
      <c r="B17" s="75" t="s">
        <v>253</v>
      </c>
      <c r="C17" s="79" t="n">
        <v>268.46134695275</v>
      </c>
    </row>
    <row r="18" customFormat="false" ht="12.75" hidden="false" customHeight="false" outlineLevel="0" collapsed="false">
      <c r="B18" s="74" t="s">
        <v>254</v>
      </c>
      <c r="C18" s="86" t="n">
        <v>183.585165018328</v>
      </c>
    </row>
    <row r="19" customFormat="false" ht="12.75" hidden="false" customHeight="false" outlineLevel="0" collapsed="false">
      <c r="B19" s="75" t="s">
        <v>255</v>
      </c>
      <c r="C19" s="86" t="n">
        <v>170.444479430714</v>
      </c>
    </row>
    <row r="20" customFormat="false" ht="12.75" hidden="false" customHeight="false" outlineLevel="0" collapsed="false">
      <c r="B20" s="75" t="s">
        <v>256</v>
      </c>
      <c r="C20" s="86" t="n">
        <v>199.524250571373</v>
      </c>
    </row>
    <row r="21" customFormat="false" ht="12.75" hidden="false" customHeight="false" outlineLevel="0" collapsed="false">
      <c r="B21" s="74" t="s">
        <v>257</v>
      </c>
      <c r="C21" s="86" t="n">
        <v>289.921426387266</v>
      </c>
    </row>
    <row r="22" customFormat="false" ht="12" hidden="false" customHeight="true" outlineLevel="0" collapsed="false">
      <c r="B22" s="33"/>
      <c r="C22" s="33"/>
    </row>
    <row r="23" customFormat="false" ht="12.75" hidden="false" customHeight="true" outlineLevel="0" collapsed="false">
      <c r="B23" s="87"/>
      <c r="C23" s="87"/>
    </row>
    <row r="24" customFormat="false" ht="12.75" hidden="false" customHeight="false" outlineLevel="0" collapsed="false">
      <c r="B24" s="64" t="s">
        <v>262</v>
      </c>
    </row>
    <row r="25" customFormat="false" ht="18" hidden="false" customHeight="true" outlineLevel="0" collapsed="false">
      <c r="B25" s="139" t="s">
        <v>354</v>
      </c>
      <c r="C25" s="139"/>
    </row>
    <row r="26" customFormat="false" ht="12.75" hidden="false" customHeight="true" outlineLevel="0" collapsed="false">
      <c r="B26" s="139"/>
      <c r="C26" s="36"/>
    </row>
    <row r="27" customFormat="false" ht="12.75" hidden="false" customHeight="false" outlineLevel="0" collapsed="false">
      <c r="B27" s="67" t="s">
        <v>248</v>
      </c>
    </row>
  </sheetData>
  <mergeCells count="2">
    <mergeCell ref="B6:C6"/>
    <mergeCell ref="B25:C25"/>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6</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5.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64</v>
      </c>
      <c r="C13" s="86" t="n">
        <v>160.682327940837</v>
      </c>
    </row>
    <row r="14" customFormat="false" ht="12.75" hidden="false" customHeight="false" outlineLevel="0" collapsed="false">
      <c r="B14" s="1" t="s">
        <v>265</v>
      </c>
      <c r="C14" s="86" t="n">
        <v>353.611424556525</v>
      </c>
    </row>
    <row r="15" customFormat="false" ht="12.75" hidden="false" customHeight="false" outlineLevel="0" collapsed="false">
      <c r="B15" s="1" t="s">
        <v>266</v>
      </c>
      <c r="C15" s="79" t="n">
        <v>373.167742857019</v>
      </c>
    </row>
    <row r="16" customFormat="false" ht="12.75" hidden="false" customHeight="false" outlineLevel="0" collapsed="false">
      <c r="B16" s="1" t="s">
        <v>267</v>
      </c>
      <c r="C16" s="86" t="s">
        <v>268</v>
      </c>
    </row>
    <row r="17" customFormat="false" ht="12.75" hidden="false" customHeight="false" outlineLevel="0" collapsed="false">
      <c r="B17" s="1" t="s">
        <v>355</v>
      </c>
      <c r="C17" s="86" t="n">
        <v>281.431982272213</v>
      </c>
    </row>
    <row r="18" customFormat="false" ht="13.5" hidden="false" customHeight="false" outlineLevel="0" collapsed="false">
      <c r="B18" s="33"/>
      <c r="C18" s="124"/>
    </row>
    <row r="19" customFormat="false" ht="13.5" hidden="false" customHeight="false" outlineLevel="0" collapsed="false">
      <c r="C19" s="104"/>
    </row>
    <row r="20" customFormat="false" ht="18" hidden="false" customHeight="true" outlineLevel="0" collapsed="false">
      <c r="B20" s="140" t="s">
        <v>356</v>
      </c>
      <c r="C20" s="140"/>
    </row>
    <row r="21" customFormat="false" ht="18" hidden="false" customHeight="true" outlineLevel="0" collapsed="false">
      <c r="B21" s="139" t="s">
        <v>354</v>
      </c>
      <c r="C21" s="139"/>
    </row>
    <row r="22" customFormat="false" ht="12.75" hidden="false" customHeight="true" outlineLevel="0" collapsed="false">
      <c r="B22" s="139"/>
      <c r="C22" s="37"/>
    </row>
    <row r="23" customFormat="false" ht="12.75" hidden="false" customHeight="false" outlineLevel="0" collapsed="false">
      <c r="B23" s="67" t="s">
        <v>248</v>
      </c>
    </row>
  </sheetData>
  <mergeCells count="3">
    <mergeCell ref="B6:C6"/>
    <mergeCell ref="B20:C20"/>
    <mergeCell ref="B21:C21"/>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7</v>
      </c>
      <c r="C6" s="91"/>
      <c r="D6" s="136"/>
      <c r="E6" s="136"/>
      <c r="F6" s="136"/>
    </row>
    <row r="7" customFormat="false" ht="15" hidden="false" customHeight="true" outlineLevel="0" collapsed="false">
      <c r="B7" s="137"/>
      <c r="C7" s="40"/>
      <c r="D7" s="30"/>
      <c r="E7" s="30"/>
      <c r="F7" s="30"/>
    </row>
    <row r="8" customFormat="false" ht="12.7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71</v>
      </c>
      <c r="C13" s="86" t="n">
        <v>149.411759032591</v>
      </c>
    </row>
    <row r="14" customFormat="false" ht="12.75" hidden="false" customHeight="false" outlineLevel="0" collapsed="false">
      <c r="B14" s="1" t="s">
        <v>272</v>
      </c>
      <c r="C14" s="86" t="n">
        <v>238.218679680707</v>
      </c>
    </row>
    <row r="15" customFormat="false" ht="12.75" hidden="false" customHeight="false" outlineLevel="0" collapsed="false">
      <c r="B15" s="1" t="s">
        <v>273</v>
      </c>
      <c r="C15" s="86" t="n">
        <v>234.451882800663</v>
      </c>
    </row>
    <row r="16" customFormat="false" ht="12.75" hidden="false" customHeight="false" outlineLevel="0" collapsed="false">
      <c r="B16" s="1" t="s">
        <v>274</v>
      </c>
      <c r="C16" s="86" t="n">
        <v>269.701229961287</v>
      </c>
    </row>
    <row r="17" customFormat="false" ht="12.75" hidden="false" customHeight="false" outlineLevel="0" collapsed="false">
      <c r="B17" s="1" t="s">
        <v>275</v>
      </c>
      <c r="C17" s="86" t="n">
        <v>317.880990868428</v>
      </c>
    </row>
    <row r="18" customFormat="false" ht="12.75" hidden="false" customHeight="false" outlineLevel="0" collapsed="false">
      <c r="B18" s="1" t="s">
        <v>276</v>
      </c>
      <c r="C18" s="86" t="n">
        <v>381.990719811222</v>
      </c>
    </row>
    <row r="19" customFormat="false" ht="12.75" hidden="false" customHeight="false" outlineLevel="0" collapsed="false">
      <c r="B19" s="1" t="s">
        <v>257</v>
      </c>
      <c r="C19" s="86" t="n">
        <v>289.700155120127</v>
      </c>
    </row>
    <row r="20" customFormat="false" ht="12" hidden="false" customHeight="true" outlineLevel="0" collapsed="false">
      <c r="B20" s="33"/>
      <c r="C20" s="124"/>
    </row>
    <row r="21" customFormat="false" ht="12" hidden="false" customHeight="true" outlineLevel="0" collapsed="false">
      <c r="C21" s="104"/>
    </row>
    <row r="22" customFormat="false" ht="18" hidden="false" customHeight="true" outlineLevel="0" collapsed="false">
      <c r="B22" s="139" t="s">
        <v>357</v>
      </c>
      <c r="C22" s="139"/>
    </row>
    <row r="23" customFormat="false" ht="12" hidden="false" customHeight="true" outlineLevel="0" collapsed="false">
      <c r="B23" s="139"/>
      <c r="C23" s="37"/>
    </row>
    <row r="24" customFormat="false" ht="12.75" hidden="false" customHeight="false" outlineLevel="0" collapsed="false">
      <c r="B24" s="67" t="s">
        <v>248</v>
      </c>
    </row>
    <row r="31" customFormat="false" ht="12.75" hidden="false" customHeight="false" outlineLevel="0" collapsed="false">
      <c r="B31" s="141"/>
    </row>
  </sheetData>
  <mergeCells count="2">
    <mergeCell ref="B6:C6"/>
    <mergeCell ref="B22:C22"/>
  </mergeCells>
  <hyperlinks>
    <hyperlink ref="C1" location="índice!A1" display="ÍNDICE"/>
  </hyperlinks>
  <printOptions headings="false" gridLines="false" gridLinesSet="true" horizontalCentered="false" verticalCentered="false"/>
  <pageMargins left="0.7875" right="0.511805555555556" top="0.19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75" hidden="false" customHeight="true" outlineLevel="0" collapsed="false">
      <c r="B6" s="91" t="s">
        <v>98</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329</v>
      </c>
      <c r="C13" s="86" t="n">
        <v>291.58936790522</v>
      </c>
    </row>
    <row r="14" customFormat="false" ht="12.75" hidden="false" customHeight="false" outlineLevel="0" collapsed="false">
      <c r="B14" s="1" t="s">
        <v>330</v>
      </c>
      <c r="C14" s="86" t="n">
        <v>293.29066985819</v>
      </c>
    </row>
    <row r="15" customFormat="false" ht="12.75" hidden="false" customHeight="false" outlineLevel="0" collapsed="false">
      <c r="B15" s="1" t="s">
        <v>331</v>
      </c>
      <c r="C15" s="86" t="n">
        <v>259.393783584885</v>
      </c>
    </row>
    <row r="16" customFormat="false" ht="12.75" hidden="false" customHeight="false" outlineLevel="0" collapsed="false">
      <c r="B16" s="1" t="s">
        <v>332</v>
      </c>
      <c r="C16" s="86" t="n">
        <v>298.925641110042</v>
      </c>
    </row>
    <row r="17" customFormat="false" ht="12.75" hidden="false" customHeight="false" outlineLevel="0" collapsed="false">
      <c r="B17" s="1" t="s">
        <v>333</v>
      </c>
      <c r="C17" s="86" t="n">
        <v>302.438416652842</v>
      </c>
    </row>
    <row r="18" customFormat="false" ht="12.75" hidden="false" customHeight="false" outlineLevel="0" collapsed="false">
      <c r="B18" s="1" t="s">
        <v>334</v>
      </c>
      <c r="C18" s="86" t="s">
        <v>268</v>
      </c>
    </row>
    <row r="19" customFormat="false" ht="12.75" hidden="false" customHeight="false" outlineLevel="0" collapsed="false">
      <c r="B19" s="1" t="s">
        <v>257</v>
      </c>
      <c r="C19" s="86" t="s">
        <v>268</v>
      </c>
    </row>
    <row r="20" customFormat="false" ht="13.5" hidden="false" customHeight="false" outlineLevel="0" collapsed="false">
      <c r="B20" s="33"/>
      <c r="C20" s="33"/>
    </row>
    <row r="21" customFormat="false" ht="12" hidden="false" customHeight="true" outlineLevel="0" collapsed="false">
      <c r="C21" s="104"/>
    </row>
    <row r="22" customFormat="false" ht="18" hidden="false" customHeight="true" outlineLevel="0" collapsed="false">
      <c r="B22" s="139" t="s">
        <v>357</v>
      </c>
      <c r="C22" s="139"/>
    </row>
    <row r="23" customFormat="false" ht="12" hidden="false" customHeight="true" outlineLevel="0" collapsed="false">
      <c r="B23" s="139"/>
      <c r="C23" s="37"/>
    </row>
    <row r="24" customFormat="false" ht="12.75" hidden="false" customHeight="false" outlineLevel="0" collapsed="false">
      <c r="B24" s="67" t="s">
        <v>248</v>
      </c>
    </row>
  </sheetData>
  <mergeCells count="2">
    <mergeCell ref="B6:C6"/>
    <mergeCell ref="B22:C22"/>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99</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85</v>
      </c>
      <c r="C13" s="86" t="n">
        <v>210.108212145161</v>
      </c>
    </row>
    <row r="14" customFormat="false" ht="12.75" hidden="false" customHeight="false" outlineLevel="0" collapsed="false">
      <c r="B14" s="1" t="s">
        <v>286</v>
      </c>
      <c r="C14" s="86" t="n">
        <v>276.683485663741</v>
      </c>
    </row>
    <row r="15" customFormat="false" ht="12.75" hidden="false" customHeight="false" outlineLevel="0" collapsed="false">
      <c r="B15" s="1" t="s">
        <v>287</v>
      </c>
      <c r="C15" s="86" t="n">
        <v>309.327777704319</v>
      </c>
    </row>
    <row r="16" customFormat="false" ht="12.75" hidden="false" customHeight="false" outlineLevel="0" collapsed="false">
      <c r="B16" s="1" t="s">
        <v>288</v>
      </c>
      <c r="C16" s="86" t="n">
        <v>283.037275973226</v>
      </c>
    </row>
    <row r="17" customFormat="false" ht="12.75" hidden="false" customHeight="false" outlineLevel="0" collapsed="false">
      <c r="B17" s="1" t="s">
        <v>289</v>
      </c>
      <c r="C17" s="86" t="n">
        <v>351.200223997093</v>
      </c>
    </row>
    <row r="18" customFormat="false" ht="13.5" hidden="false" customHeight="false" outlineLevel="0" collapsed="false">
      <c r="B18" s="33"/>
      <c r="C18" s="33"/>
    </row>
    <row r="19" customFormat="false" ht="12.75" hidden="false" customHeight="true" outlineLevel="0" collapsed="false">
      <c r="C19" s="104"/>
    </row>
    <row r="20" customFormat="false" ht="18" hidden="false" customHeight="true" outlineLevel="0" collapsed="false">
      <c r="B20" s="139" t="s">
        <v>357</v>
      </c>
      <c r="C20" s="139"/>
    </row>
    <row r="21" customFormat="false" ht="13.5" hidden="false" customHeight="true" outlineLevel="0" collapsed="false">
      <c r="B21" s="142"/>
      <c r="C21" s="48"/>
    </row>
    <row r="22" customFormat="false" ht="12.75" hidden="false" customHeight="false" outlineLevel="0" collapsed="false">
      <c r="B22" s="67" t="s">
        <v>248</v>
      </c>
      <c r="C22" s="104"/>
    </row>
  </sheetData>
  <mergeCells count="2">
    <mergeCell ref="B6:C6"/>
    <mergeCell ref="B20:C20"/>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75" hidden="false" customHeight="true" outlineLevel="0" collapsed="false">
      <c r="B6" s="91" t="s">
        <v>100</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344</v>
      </c>
      <c r="C13" s="86" t="n">
        <v>210.108212145161</v>
      </c>
    </row>
    <row r="14" customFormat="false" ht="12.75" hidden="false" customHeight="false" outlineLevel="0" collapsed="false">
      <c r="B14" s="1" t="s">
        <v>345</v>
      </c>
      <c r="C14" s="86" t="n">
        <v>274.994092240441</v>
      </c>
    </row>
    <row r="15" customFormat="false" ht="12.75" hidden="false" customHeight="false" outlineLevel="0" collapsed="false">
      <c r="B15" s="1" t="s">
        <v>346</v>
      </c>
      <c r="C15" s="86" t="n">
        <v>246.049577357938</v>
      </c>
    </row>
    <row r="16" customFormat="false" ht="12.75" hidden="false" customHeight="false" outlineLevel="0" collapsed="false">
      <c r="B16" s="1" t="s">
        <v>347</v>
      </c>
      <c r="C16" s="79" t="n">
        <v>293.169363620216</v>
      </c>
    </row>
    <row r="17" customFormat="false" ht="12.75" hidden="false" customHeight="false" outlineLevel="0" collapsed="false">
      <c r="B17" s="1" t="s">
        <v>348</v>
      </c>
      <c r="C17" s="86" t="n">
        <v>361.986871935605</v>
      </c>
    </row>
    <row r="18" customFormat="false" ht="12.75" hidden="false" customHeight="false" outlineLevel="0" collapsed="false">
      <c r="B18" s="1" t="s">
        <v>349</v>
      </c>
      <c r="C18" s="86" t="n">
        <v>351.452513153727</v>
      </c>
    </row>
    <row r="19" customFormat="false" ht="12.75" hidden="false" customHeight="false" outlineLevel="0" collapsed="false">
      <c r="B19" s="1" t="s">
        <v>257</v>
      </c>
      <c r="C19" s="86" t="n">
        <v>264.646991703089</v>
      </c>
    </row>
    <row r="20" customFormat="false" ht="13.5" hidden="false" customHeight="false" outlineLevel="0" collapsed="false">
      <c r="B20" s="33"/>
      <c r="C20" s="33"/>
    </row>
    <row r="21" customFormat="false" ht="13.5" hidden="false" customHeight="false" outlineLevel="0" collapsed="false">
      <c r="B21" s="30"/>
      <c r="C21" s="30"/>
    </row>
    <row r="22" customFormat="false" ht="18" hidden="false" customHeight="true" outlineLevel="0" collapsed="false">
      <c r="B22" s="84" t="s">
        <v>358</v>
      </c>
      <c r="C22" s="84"/>
    </row>
    <row r="23" customFormat="false" ht="18.75" hidden="false" customHeight="true" outlineLevel="0" collapsed="false">
      <c r="B23" s="139" t="s">
        <v>354</v>
      </c>
      <c r="C23" s="139"/>
    </row>
    <row r="24" customFormat="false" ht="12.75" hidden="false" customHeight="true" outlineLevel="0" collapsed="false">
      <c r="B24" s="139"/>
      <c r="C24" s="37"/>
    </row>
    <row r="25" customFormat="false" ht="12.75" hidden="false" customHeight="false" outlineLevel="0" collapsed="false">
      <c r="B25" s="67" t="s">
        <v>248</v>
      </c>
    </row>
  </sheetData>
  <mergeCells count="3">
    <mergeCell ref="B6:C6"/>
    <mergeCell ref="B22:C22"/>
    <mergeCell ref="B23:C23"/>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101</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2.7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35</v>
      </c>
      <c r="C13" s="86" t="n">
        <v>255.081228702826</v>
      </c>
    </row>
    <row r="14" customFormat="false" ht="12.75" hidden="false" customHeight="false" outlineLevel="0" collapsed="false">
      <c r="B14" s="1" t="s">
        <v>294</v>
      </c>
      <c r="C14" s="86" t="n">
        <v>622.738222923841</v>
      </c>
    </row>
    <row r="15" customFormat="false" ht="12.75" hidden="false" customHeight="false" outlineLevel="0" collapsed="false">
      <c r="B15" s="1" t="s">
        <v>295</v>
      </c>
      <c r="C15" s="86" t="n">
        <v>259.233254762281</v>
      </c>
    </row>
    <row r="16" customFormat="false" ht="12.75" hidden="false" customHeight="false" outlineLevel="0" collapsed="false">
      <c r="B16" s="1" t="s">
        <v>296</v>
      </c>
      <c r="C16" s="79" t="n">
        <v>147.693385493252</v>
      </c>
    </row>
    <row r="17" customFormat="false" ht="13.5" hidden="false" customHeight="false" outlineLevel="0" collapsed="false">
      <c r="B17" s="33"/>
      <c r="C17" s="124"/>
    </row>
    <row r="18" customFormat="false" ht="13.5" hidden="false" customHeight="false" outlineLevel="0" collapsed="false">
      <c r="C18" s="104"/>
    </row>
    <row r="19" customFormat="false" ht="18" hidden="false" customHeight="true" outlineLevel="0" collapsed="false">
      <c r="B19" s="139" t="s">
        <v>357</v>
      </c>
      <c r="C19" s="139"/>
    </row>
    <row r="20" customFormat="false" ht="12" hidden="false" customHeight="true" outlineLevel="0" collapsed="false">
      <c r="B20" s="139"/>
      <c r="C20" s="37"/>
    </row>
    <row r="21" customFormat="false" ht="12.75" hidden="false" customHeight="false" outlineLevel="0" collapsed="false">
      <c r="B21" s="67" t="s">
        <v>248</v>
      </c>
      <c r="C21" s="104"/>
    </row>
    <row r="22" customFormat="false" ht="12.75" hidden="false" customHeight="false" outlineLevel="0" collapsed="false">
      <c r="C22" s="104"/>
    </row>
  </sheetData>
  <mergeCells count="2">
    <mergeCell ref="B6:C6"/>
    <mergeCell ref="B19:C19"/>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2.7"/>
    <col collapsed="false" customWidth="true" hidden="false" outlineLevel="0" max="3" min="3" style="1" width="14.28"/>
    <col collapsed="false" customWidth="true" hidden="false" outlineLevel="0" max="4" min="4" style="1" width="14.14"/>
    <col collapsed="false" customWidth="true" hidden="false" outlineLevel="0" max="5" min="5" style="1" width="22.14"/>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c r="F3" s="31"/>
      <c r="G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75" hidden="false" customHeight="true" outlineLevel="0" collapsed="false">
      <c r="B6" s="35" t="s">
        <v>62</v>
      </c>
      <c r="C6" s="35"/>
      <c r="D6" s="35"/>
      <c r="E6" s="35"/>
      <c r="F6" s="35"/>
      <c r="G6" s="35"/>
      <c r="H6" s="35"/>
      <c r="I6" s="35"/>
      <c r="J6" s="35"/>
      <c r="K6" s="35"/>
      <c r="L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6.5" hidden="false" customHeight="true" outlineLevel="0" collapsed="false">
      <c r="B10" s="41"/>
      <c r="C10" s="42" t="s">
        <v>234</v>
      </c>
      <c r="D10" s="43" t="s">
        <v>235</v>
      </c>
      <c r="E10" s="44" t="s">
        <v>236</v>
      </c>
    </row>
    <row r="12" customFormat="false" ht="12.75" hidden="false" customHeight="false" outlineLevel="0" collapsed="false">
      <c r="B12" s="70" t="s">
        <v>234</v>
      </c>
      <c r="C12" s="52" t="n">
        <v>1977.10541491</v>
      </c>
      <c r="D12" s="71" t="n">
        <v>82.4029492688513</v>
      </c>
      <c r="E12" s="72" t="n">
        <v>17.5970507311487</v>
      </c>
      <c r="F12" s="73"/>
    </row>
    <row r="13" customFormat="false" ht="12.75" hidden="false" customHeight="false" outlineLevel="0" collapsed="false">
      <c r="B13" s="74" t="s">
        <v>249</v>
      </c>
      <c r="C13" s="71" t="n">
        <v>939.823007510001</v>
      </c>
      <c r="D13" s="71" t="n">
        <v>76.9604397711346</v>
      </c>
      <c r="E13" s="72" t="n">
        <v>23.0395602288653</v>
      </c>
      <c r="F13" s="73"/>
    </row>
    <row r="14" customFormat="false" ht="12.75" hidden="false" customHeight="false" outlineLevel="0" collapsed="false">
      <c r="B14" s="75" t="s">
        <v>250</v>
      </c>
      <c r="C14" s="71" t="n">
        <v>889.858263880001</v>
      </c>
      <c r="D14" s="71" t="n">
        <v>77.634470502952</v>
      </c>
      <c r="E14" s="72" t="n">
        <v>22.3655294970479</v>
      </c>
      <c r="F14" s="73"/>
    </row>
    <row r="15" customFormat="false" ht="12.75" hidden="false" customHeight="false" outlineLevel="0" collapsed="false">
      <c r="B15" s="76" t="s">
        <v>251</v>
      </c>
      <c r="C15" s="71" t="n">
        <v>788.271013160001</v>
      </c>
      <c r="D15" s="71" t="n">
        <v>77.7127819167517</v>
      </c>
      <c r="E15" s="77" t="n">
        <v>22.2872180832483</v>
      </c>
      <c r="F15" s="73"/>
    </row>
    <row r="16" customFormat="false" ht="12.75" hidden="false" customHeight="false" outlineLevel="0" collapsed="false">
      <c r="B16" s="75" t="s">
        <v>252</v>
      </c>
      <c r="C16" s="71" t="n">
        <v>101.58725072</v>
      </c>
      <c r="D16" s="71" t="n">
        <v>77.0268094326866</v>
      </c>
      <c r="E16" s="77" t="n">
        <v>22.9731905673133</v>
      </c>
      <c r="F16" s="73"/>
    </row>
    <row r="17" customFormat="false" ht="12.75" hidden="false" customHeight="false" outlineLevel="0" collapsed="false">
      <c r="B17" s="75" t="s">
        <v>253</v>
      </c>
      <c r="C17" s="78" t="n">
        <v>49.96474363</v>
      </c>
      <c r="D17" s="78" t="n">
        <v>64.9561388733178</v>
      </c>
      <c r="E17" s="79" t="n">
        <v>35.0438611266822</v>
      </c>
      <c r="F17" s="73"/>
    </row>
    <row r="18" customFormat="false" ht="12.75" hidden="false" customHeight="false" outlineLevel="0" collapsed="false">
      <c r="B18" s="74" t="s">
        <v>254</v>
      </c>
      <c r="C18" s="71" t="n">
        <v>637.03066371</v>
      </c>
      <c r="D18" s="71" t="n">
        <v>87.9564382516245</v>
      </c>
      <c r="E18" s="72" t="n">
        <v>12.0435617483755</v>
      </c>
      <c r="F18" s="73"/>
    </row>
    <row r="19" customFormat="false" ht="12.75" hidden="false" customHeight="true" outlineLevel="0" collapsed="false">
      <c r="B19" s="75" t="s">
        <v>255</v>
      </c>
      <c r="C19" s="71" t="n">
        <v>349.91677581</v>
      </c>
      <c r="D19" s="71" t="n">
        <v>89.0951998938402</v>
      </c>
      <c r="E19" s="72" t="n">
        <v>10.9048001061599</v>
      </c>
      <c r="F19" s="73"/>
    </row>
    <row r="20" customFormat="false" ht="12.75" hidden="false" customHeight="false" outlineLevel="0" collapsed="false">
      <c r="B20" s="75" t="s">
        <v>256</v>
      </c>
      <c r="C20" s="71" t="n">
        <v>287.1138879</v>
      </c>
      <c r="D20" s="71" t="n">
        <v>86.5685854898697</v>
      </c>
      <c r="E20" s="72" t="n">
        <v>13.4314145101304</v>
      </c>
      <c r="F20" s="73"/>
    </row>
    <row r="21" customFormat="false" ht="12.75" hidden="false" customHeight="false" outlineLevel="0" collapsed="false">
      <c r="B21" s="74" t="s">
        <v>257</v>
      </c>
      <c r="C21" s="71" t="n">
        <v>400.25174369</v>
      </c>
      <c r="D21" s="71" t="n">
        <v>86.3436013629625</v>
      </c>
      <c r="E21" s="72" t="n">
        <v>13.6563986370375</v>
      </c>
      <c r="F21" s="73"/>
    </row>
    <row r="22" customFormat="false" ht="13.5" hidden="false" customHeight="false" outlineLevel="0" collapsed="false">
      <c r="A22" s="30"/>
      <c r="B22" s="61"/>
      <c r="C22" s="62"/>
      <c r="D22" s="62"/>
      <c r="E22" s="62"/>
    </row>
    <row r="23" customFormat="false" ht="12.75" hidden="false" customHeight="true" outlineLevel="0" collapsed="false">
      <c r="A23" s="30"/>
      <c r="B23" s="63"/>
      <c r="C23" s="39"/>
      <c r="D23" s="39"/>
      <c r="E23" s="39"/>
    </row>
    <row r="24" customFormat="false" ht="12.75" hidden="false" customHeight="false" outlineLevel="0" collapsed="false">
      <c r="B24" s="64" t="s">
        <v>247</v>
      </c>
    </row>
    <row r="25" customFormat="false" ht="12.75" hidden="false" customHeight="false" outlineLevel="0" collapsed="false">
      <c r="B25" s="66"/>
    </row>
    <row r="26" customFormat="false" ht="12.75" hidden="false" customHeight="false" outlineLevel="0" collapsed="false">
      <c r="B26" s="67" t="s">
        <v>248</v>
      </c>
    </row>
  </sheetData>
  <mergeCells count="3">
    <mergeCell ref="B3:E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false" hidden="false" outlineLevel="0" max="257" min="4"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D2" s="30"/>
      <c r="E2" s="30"/>
      <c r="F2" s="30"/>
      <c r="G2" s="0"/>
    </row>
    <row r="3" s="30" customFormat="true" ht="21" hidden="false" customHeight="true" outlineLevel="0" collapsed="false">
      <c r="B3" s="80" t="s">
        <v>232</v>
      </c>
      <c r="C3" s="39"/>
      <c r="D3" s="39"/>
    </row>
    <row r="4" customFormat="false" ht="18" hidden="false" customHeight="true" outlineLevel="0" collapsed="false">
      <c r="B4" s="102" t="s">
        <v>94</v>
      </c>
      <c r="C4" s="62"/>
      <c r="D4" s="30"/>
      <c r="E4" s="30"/>
      <c r="F4" s="30"/>
    </row>
    <row r="5" customFormat="false" ht="15" hidden="false" customHeight="true" outlineLevel="0" collapsed="false">
      <c r="B5" s="107"/>
      <c r="C5" s="39"/>
      <c r="D5" s="30"/>
      <c r="E5" s="30"/>
      <c r="F5" s="30"/>
    </row>
    <row r="6" s="34" customFormat="true" ht="30" hidden="false" customHeight="true" outlineLevel="0" collapsed="false">
      <c r="B6" s="91" t="s">
        <v>102</v>
      </c>
      <c r="C6" s="91"/>
      <c r="D6" s="136"/>
      <c r="E6" s="136"/>
      <c r="F6" s="136"/>
    </row>
    <row r="7" customFormat="false" ht="15" hidden="false" customHeight="true" outlineLevel="0" collapsed="false">
      <c r="B7" s="137"/>
      <c r="C7" s="40"/>
      <c r="D7" s="30"/>
      <c r="E7" s="30"/>
      <c r="F7" s="30"/>
    </row>
    <row r="8" customFormat="false" ht="15" hidden="false" customHeight="true" outlineLevel="0" collapsed="false">
      <c r="B8" s="39" t="s">
        <v>351</v>
      </c>
      <c r="C8" s="40"/>
      <c r="D8" s="30"/>
      <c r="E8" s="30"/>
      <c r="F8" s="30"/>
    </row>
    <row r="9" customFormat="false" ht="12.75" hidden="false" customHeight="true" outlineLevel="0" collapsed="false">
      <c r="B9" s="39"/>
      <c r="C9" s="40"/>
      <c r="D9" s="30"/>
      <c r="E9" s="30"/>
      <c r="F9" s="30"/>
    </row>
    <row r="10" customFormat="false" ht="13.5" hidden="false" customHeight="true" outlineLevel="0" collapsed="false">
      <c r="B10" s="138" t="s">
        <v>352</v>
      </c>
      <c r="C10" s="44" t="s">
        <v>353</v>
      </c>
      <c r="D10" s="30"/>
      <c r="E10" s="30"/>
      <c r="F10" s="30"/>
    </row>
    <row r="12" customFormat="false" ht="12.75" hidden="false" customHeight="false" outlineLevel="0" collapsed="false">
      <c r="B12" s="18" t="s">
        <v>234</v>
      </c>
      <c r="C12" s="86" t="n">
        <v>283.21778816657</v>
      </c>
    </row>
    <row r="13" customFormat="false" ht="12.75" hidden="false" customHeight="false" outlineLevel="0" collapsed="false">
      <c r="B13" s="1" t="s">
        <v>290</v>
      </c>
      <c r="C13" s="86" t="n">
        <v>274.51597149341</v>
      </c>
      <c r="D13" s="114"/>
    </row>
    <row r="14" customFormat="false" ht="12.75" hidden="false" customHeight="false" outlineLevel="0" collapsed="false">
      <c r="B14" s="1" t="s">
        <v>291</v>
      </c>
      <c r="C14" s="86" t="s">
        <v>268</v>
      </c>
    </row>
    <row r="15" customFormat="false" ht="12.75" hidden="false" customHeight="false" outlineLevel="0" collapsed="false">
      <c r="B15" s="1" t="s">
        <v>292</v>
      </c>
      <c r="C15" s="79" t="n">
        <v>564.523351102048</v>
      </c>
    </row>
    <row r="16" customFormat="false" ht="13.5" hidden="false" customHeight="false" outlineLevel="0" collapsed="false">
      <c r="B16" s="33"/>
      <c r="C16" s="124"/>
    </row>
    <row r="17" customFormat="false" ht="13.5" hidden="false" customHeight="false" outlineLevel="0" collapsed="false">
      <c r="B17" s="30"/>
      <c r="C17" s="119"/>
    </row>
    <row r="18" customFormat="false" ht="12.75" hidden="false" customHeight="false" outlineLevel="0" collapsed="false">
      <c r="B18" s="64" t="s">
        <v>359</v>
      </c>
      <c r="C18" s="104"/>
    </row>
    <row r="19" customFormat="false" ht="18" hidden="false" customHeight="true" outlineLevel="0" collapsed="false">
      <c r="B19" s="139" t="s">
        <v>354</v>
      </c>
      <c r="C19" s="139"/>
    </row>
    <row r="20" customFormat="false" ht="12.75" hidden="false" customHeight="true" outlineLevel="0" collapsed="false">
      <c r="B20" s="139"/>
      <c r="C20" s="36"/>
    </row>
    <row r="21" customFormat="false" ht="12.75" hidden="false" customHeight="false" outlineLevel="0" collapsed="false">
      <c r="B21" s="67" t="s">
        <v>248</v>
      </c>
      <c r="C21" s="104"/>
    </row>
    <row r="22" customFormat="false" ht="12.75" hidden="false" customHeight="false" outlineLevel="0" collapsed="false">
      <c r="C22" s="104"/>
    </row>
    <row r="23" customFormat="false" ht="12.75" hidden="false" customHeight="false" outlineLevel="0" collapsed="false">
      <c r="C23" s="104"/>
    </row>
    <row r="25" customFormat="false" ht="12.75" hidden="false" customHeight="false" outlineLevel="0" collapsed="false">
      <c r="B25" s="143"/>
    </row>
  </sheetData>
  <mergeCells count="2">
    <mergeCell ref="B6:C6"/>
    <mergeCell ref="B19:C19"/>
  </mergeCells>
  <hyperlinks>
    <hyperlink ref="C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99"/>
    <col collapsed="false" customWidth="true" hidden="false" outlineLevel="0" max="3" min="3" style="1" width="34.99"/>
    <col collapsed="false" customWidth="true" hidden="false" outlineLevel="0" max="4" min="4" style="30" width="11.7"/>
    <col collapsed="false" customWidth="false" hidden="false" outlineLevel="0" max="6" min="5" style="30" width="11.42"/>
    <col collapsed="false" customWidth="false" hidden="false" outlineLevel="0" max="257" min="7" style="1" width="11.42"/>
  </cols>
  <sheetData>
    <row r="1" customFormat="false" ht="39.95" hidden="false" customHeight="true" outlineLevel="0" collapsed="false">
      <c r="B1" s="68"/>
      <c r="C1" s="29" t="s">
        <v>231</v>
      </c>
      <c r="E1" s="68"/>
      <c r="K1" s="69"/>
    </row>
    <row r="2" customFormat="false" ht="12.75" hidden="false" customHeight="true" outlineLevel="0" collapsed="false">
      <c r="C2" s="135"/>
      <c r="G2" s="0"/>
    </row>
    <row r="3" s="30" customFormat="true" ht="21" hidden="false" customHeight="true" outlineLevel="0" collapsed="false">
      <c r="B3" s="80" t="s">
        <v>232</v>
      </c>
      <c r="C3" s="39"/>
      <c r="D3" s="39"/>
    </row>
    <row r="4" customFormat="false" ht="18" hidden="false" customHeight="true" outlineLevel="0" collapsed="false">
      <c r="B4" s="102" t="s">
        <v>94</v>
      </c>
      <c r="C4" s="62"/>
    </row>
    <row r="5" customFormat="false" ht="15" hidden="false" customHeight="true" outlineLevel="0" collapsed="false">
      <c r="B5" s="107"/>
      <c r="C5" s="39"/>
    </row>
    <row r="6" s="34" customFormat="true" ht="29.25" hidden="false" customHeight="true" outlineLevel="0" collapsed="false">
      <c r="B6" s="91" t="s">
        <v>103</v>
      </c>
      <c r="C6" s="91"/>
      <c r="D6" s="136"/>
      <c r="E6" s="136"/>
      <c r="F6" s="136"/>
    </row>
    <row r="7" customFormat="false" ht="15" hidden="false" customHeight="true" outlineLevel="0" collapsed="false">
      <c r="B7" s="137"/>
      <c r="C7" s="40"/>
    </row>
    <row r="8" customFormat="false" ht="15" hidden="false" customHeight="true" outlineLevel="0" collapsed="false">
      <c r="B8" s="39" t="s">
        <v>351</v>
      </c>
      <c r="C8" s="40"/>
    </row>
    <row r="9" customFormat="false" ht="12.75" hidden="false" customHeight="true" outlineLevel="0" collapsed="false">
      <c r="B9" s="39"/>
      <c r="C9" s="40"/>
    </row>
    <row r="10" customFormat="false" ht="15.75" hidden="false" customHeight="true" outlineLevel="0" collapsed="false">
      <c r="B10" s="138" t="s">
        <v>352</v>
      </c>
      <c r="C10" s="44" t="s">
        <v>353</v>
      </c>
    </row>
    <row r="11" s="30" customFormat="true" ht="12.75" hidden="false" customHeight="false" outlineLevel="0" collapsed="false">
      <c r="C11" s="96"/>
      <c r="D11" s="53"/>
      <c r="E11" s="53"/>
      <c r="F11" s="55"/>
    </row>
    <row r="12" s="18" customFormat="true" ht="12.75" hidden="false" customHeight="false" outlineLevel="0" collapsed="false">
      <c r="B12" s="49" t="s">
        <v>234</v>
      </c>
      <c r="C12" s="144" t="n">
        <v>205</v>
      </c>
      <c r="D12" s="49"/>
      <c r="E12" s="49"/>
      <c r="F12" s="49"/>
    </row>
    <row r="13" customFormat="false" ht="12.75" hidden="false" customHeight="false" outlineLevel="0" collapsed="false">
      <c r="B13" s="96" t="s">
        <v>297</v>
      </c>
      <c r="C13" s="145" t="n">
        <v>164</v>
      </c>
      <c r="D13" s="53"/>
      <c r="E13" s="53"/>
      <c r="F13" s="55"/>
    </row>
    <row r="14" customFormat="false" ht="12.75" hidden="false" customHeight="false" outlineLevel="0" collapsed="false">
      <c r="B14" s="97" t="s">
        <v>298</v>
      </c>
      <c r="C14" s="145" t="n">
        <v>199</v>
      </c>
      <c r="D14" s="53"/>
      <c r="E14" s="53"/>
      <c r="F14" s="55"/>
    </row>
    <row r="15" customFormat="false" ht="12.75" hidden="false" customHeight="false" outlineLevel="0" collapsed="false">
      <c r="B15" s="99" t="s">
        <v>299</v>
      </c>
      <c r="C15" s="145" t="n">
        <v>173</v>
      </c>
      <c r="D15" s="53"/>
      <c r="E15" s="53"/>
      <c r="F15" s="55"/>
    </row>
    <row r="16" customFormat="false" ht="12.75" hidden="false" customHeight="false" outlineLevel="0" collapsed="false">
      <c r="B16" s="97" t="s">
        <v>300</v>
      </c>
      <c r="C16" s="145" t="n">
        <v>271</v>
      </c>
      <c r="D16" s="53"/>
      <c r="E16" s="53"/>
      <c r="F16" s="55"/>
    </row>
    <row r="17" customFormat="false" ht="12.75" hidden="false" customHeight="false" outlineLevel="0" collapsed="false">
      <c r="B17" s="20" t="s">
        <v>301</v>
      </c>
      <c r="C17" s="145" t="n">
        <v>166</v>
      </c>
      <c r="D17" s="53"/>
      <c r="E17" s="53"/>
      <c r="F17" s="55"/>
    </row>
    <row r="18" customFormat="false" ht="12.75" hidden="false" customHeight="false" outlineLevel="0" collapsed="false">
      <c r="B18" s="20" t="s">
        <v>302</v>
      </c>
      <c r="C18" s="145" t="n">
        <v>175</v>
      </c>
      <c r="D18" s="53"/>
      <c r="E18" s="53"/>
      <c r="F18" s="55"/>
    </row>
    <row r="19" customFormat="false" ht="12.75" hidden="false" customHeight="false" outlineLevel="0" collapsed="false">
      <c r="B19" s="20" t="s">
        <v>303</v>
      </c>
      <c r="C19" s="145" t="n">
        <v>176</v>
      </c>
      <c r="D19" s="53"/>
      <c r="E19" s="53"/>
      <c r="F19" s="53"/>
    </row>
    <row r="20" customFormat="false" ht="12.75" hidden="false" customHeight="false" outlineLevel="0" collapsed="false">
      <c r="B20" s="20" t="s">
        <v>304</v>
      </c>
      <c r="C20" s="145" t="n">
        <v>166</v>
      </c>
      <c r="D20" s="53"/>
      <c r="E20" s="53"/>
      <c r="F20" s="55"/>
    </row>
    <row r="21" customFormat="false" ht="12.75" hidden="false" customHeight="false" outlineLevel="0" collapsed="false">
      <c r="B21" s="20" t="s">
        <v>305</v>
      </c>
      <c r="C21" s="145" t="n">
        <v>261</v>
      </c>
      <c r="D21" s="53"/>
      <c r="E21" s="53"/>
      <c r="F21" s="55"/>
    </row>
    <row r="22" customFormat="false" ht="12.75" hidden="false" customHeight="false" outlineLevel="0" collapsed="false">
      <c r="B22" s="20" t="s">
        <v>306</v>
      </c>
      <c r="C22" s="145" t="n">
        <v>185</v>
      </c>
      <c r="D22" s="53"/>
      <c r="E22" s="53"/>
      <c r="F22" s="55"/>
    </row>
    <row r="23" customFormat="false" ht="12.75" hidden="false" customHeight="false" outlineLevel="0" collapsed="false">
      <c r="B23" s="20" t="s">
        <v>307</v>
      </c>
      <c r="C23" s="145" t="n">
        <v>153</v>
      </c>
      <c r="D23" s="53"/>
      <c r="E23" s="53"/>
      <c r="F23" s="55"/>
    </row>
    <row r="24" customFormat="false" ht="12.75" hidden="false" customHeight="false" outlineLevel="0" collapsed="false">
      <c r="B24" s="20" t="s">
        <v>308</v>
      </c>
      <c r="C24" s="145" t="n">
        <v>149</v>
      </c>
      <c r="D24" s="53"/>
      <c r="E24" s="53"/>
      <c r="F24" s="55"/>
    </row>
    <row r="25" s="18" customFormat="true" ht="12.75" hidden="false" customHeight="false" outlineLevel="0" collapsed="false">
      <c r="B25" s="18" t="s">
        <v>309</v>
      </c>
      <c r="C25" s="146" t="n">
        <v>283</v>
      </c>
      <c r="D25" s="49"/>
      <c r="E25" s="49"/>
      <c r="F25" s="49"/>
    </row>
    <row r="26" customFormat="false" ht="12.75" hidden="false" customHeight="false" outlineLevel="0" collapsed="false">
      <c r="B26" s="20" t="s">
        <v>310</v>
      </c>
      <c r="C26" s="145" t="n">
        <v>179</v>
      </c>
      <c r="D26" s="53"/>
      <c r="E26" s="53"/>
      <c r="F26" s="55"/>
    </row>
    <row r="27" customFormat="false" ht="12.75" hidden="false" customHeight="false" outlineLevel="0" collapsed="false">
      <c r="B27" s="20" t="s">
        <v>311</v>
      </c>
      <c r="C27" s="145" t="n">
        <v>230</v>
      </c>
      <c r="D27" s="53"/>
      <c r="E27" s="53"/>
      <c r="F27" s="55"/>
    </row>
    <row r="28" customFormat="false" ht="12.75" hidden="false" customHeight="false" outlineLevel="0" collapsed="false">
      <c r="B28" s="20" t="s">
        <v>312</v>
      </c>
      <c r="C28" s="145" t="n">
        <v>199</v>
      </c>
      <c r="D28" s="53"/>
      <c r="E28" s="53"/>
      <c r="F28" s="55"/>
    </row>
    <row r="29" customFormat="false" ht="12.75" hidden="false" customHeight="false" outlineLevel="0" collapsed="false">
      <c r="B29" s="20" t="s">
        <v>313</v>
      </c>
      <c r="C29" s="145" t="n">
        <v>186</v>
      </c>
      <c r="D29" s="53"/>
      <c r="E29" s="53"/>
      <c r="F29" s="55"/>
    </row>
    <row r="30" s="30" customFormat="true" ht="12.75" hidden="false" customHeight="false" outlineLevel="0" collapsed="false">
      <c r="B30" s="20" t="s">
        <v>314</v>
      </c>
      <c r="C30" s="147" t="n">
        <v>190</v>
      </c>
    </row>
    <row r="31" s="30" customFormat="true" ht="13.5" hidden="false" customHeight="false" outlineLevel="0" collapsed="false">
      <c r="B31" s="133"/>
      <c r="C31" s="133"/>
    </row>
    <row r="32" s="30" customFormat="true" ht="13.5" hidden="false" customHeight="false" outlineLevel="0" collapsed="false"/>
    <row r="33" customFormat="false" ht="18" hidden="false" customHeight="true" outlineLevel="0" collapsed="false">
      <c r="B33" s="139" t="s">
        <v>357</v>
      </c>
      <c r="C33" s="139"/>
    </row>
    <row r="34" customFormat="false" ht="12.75" hidden="false" customHeight="true" outlineLevel="0" collapsed="false">
      <c r="B34" s="139"/>
      <c r="C34" s="37"/>
    </row>
    <row r="35" customFormat="false" ht="12.75" hidden="false" customHeight="false" outlineLevel="0" collapsed="false">
      <c r="B35" s="67" t="s">
        <v>315</v>
      </c>
    </row>
  </sheetData>
  <mergeCells count="2">
    <mergeCell ref="B6:C6"/>
    <mergeCell ref="B33:C33"/>
  </mergeCells>
  <hyperlinks>
    <hyperlink ref="C1" location="índice!A1" display="ÍNDICE"/>
  </hyperlinks>
  <printOptions headings="false" gridLines="false" gridLinesSet="true" horizontalCentered="false" verticalCentered="false"/>
  <pageMargins left="0.7875" right="0.511805555555556" top="0.433333333333333" bottom="0.2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4.56"/>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5</v>
      </c>
      <c r="C4" s="62"/>
      <c r="D4" s="62"/>
      <c r="E4" s="62"/>
      <c r="F4" s="40"/>
      <c r="G4" s="40"/>
      <c r="H4" s="30"/>
      <c r="I4" s="30"/>
      <c r="J4" s="30"/>
    </row>
    <row r="5" customFormat="false" ht="15" hidden="false" customHeight="true" outlineLevel="0" collapsed="false">
      <c r="B5" s="148"/>
      <c r="C5" s="40"/>
      <c r="D5" s="40"/>
      <c r="E5" s="40"/>
      <c r="F5" s="40"/>
      <c r="G5" s="40"/>
      <c r="H5" s="30"/>
      <c r="I5" s="30"/>
      <c r="J5" s="30"/>
    </row>
    <row r="6" s="34" customFormat="true" ht="29.25" hidden="false" customHeight="true" outlineLevel="0" collapsed="false">
      <c r="B6" s="91" t="s">
        <v>106</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40"/>
    </row>
    <row r="9" customFormat="false" ht="12.75" hidden="false" customHeight="true" outlineLevel="0" collapsed="false">
      <c r="B9" s="39"/>
      <c r="C9" s="40"/>
      <c r="D9" s="40"/>
      <c r="E9" s="40"/>
      <c r="F9" s="39"/>
      <c r="G9" s="39"/>
      <c r="H9" s="30"/>
      <c r="I9" s="30"/>
      <c r="J9" s="30"/>
    </row>
    <row r="10" customFormat="false" ht="39.75" hidden="false" customHeight="true" outlineLevel="0" collapsed="false">
      <c r="B10" s="41" t="s">
        <v>237</v>
      </c>
      <c r="C10" s="42" t="s">
        <v>234</v>
      </c>
      <c r="D10" s="43" t="s">
        <v>362</v>
      </c>
      <c r="E10" s="43" t="s">
        <v>363</v>
      </c>
      <c r="H10" s="130"/>
      <c r="I10" s="130"/>
      <c r="J10" s="130"/>
    </row>
    <row r="12" customFormat="false" ht="12.75" hidden="false" customHeight="false" outlineLevel="0" collapsed="false">
      <c r="B12" s="18" t="s">
        <v>234</v>
      </c>
      <c r="C12" s="86" t="n">
        <v>715.4662788</v>
      </c>
      <c r="D12" s="86" t="s">
        <v>268</v>
      </c>
      <c r="E12" s="86" t="s">
        <v>268</v>
      </c>
    </row>
    <row r="13" customFormat="false" ht="12.75" hidden="false" customHeight="false" outlineLevel="0" collapsed="false">
      <c r="B13" s="1" t="s">
        <v>259</v>
      </c>
      <c r="C13" s="79" t="n">
        <v>157.87269262</v>
      </c>
      <c r="D13" s="86" t="s">
        <v>268</v>
      </c>
      <c r="E13" s="86" t="s">
        <v>268</v>
      </c>
    </row>
    <row r="14" customFormat="false" ht="12.75" hidden="false" customHeight="false" outlineLevel="0" collapsed="false">
      <c r="B14" s="1" t="s">
        <v>260</v>
      </c>
      <c r="C14" s="86" t="n">
        <v>255.08156084</v>
      </c>
      <c r="D14" s="86" t="s">
        <v>268</v>
      </c>
      <c r="E14" s="86" t="s">
        <v>268</v>
      </c>
    </row>
    <row r="15" customFormat="false" ht="12.75" hidden="false" customHeight="false" outlineLevel="0" collapsed="false">
      <c r="B15" s="1" t="s">
        <v>261</v>
      </c>
      <c r="C15" s="86" t="n">
        <v>302.51202534</v>
      </c>
      <c r="D15" s="86" t="s">
        <v>268</v>
      </c>
      <c r="E15" s="86" t="s">
        <v>268</v>
      </c>
      <c r="H15" s="48"/>
      <c r="I15" s="48"/>
      <c r="J15" s="48"/>
    </row>
    <row r="16" customFormat="false" ht="13.5" hidden="false" customHeight="false" outlineLevel="0" collapsed="false">
      <c r="B16" s="33"/>
      <c r="C16" s="33"/>
      <c r="D16" s="33"/>
      <c r="E16" s="33"/>
      <c r="H16" s="48"/>
      <c r="I16" s="48"/>
      <c r="J16" s="48"/>
    </row>
    <row r="17" customFormat="false" ht="13.5" hidden="false" customHeight="false" outlineLevel="0" collapsed="false">
      <c r="F17" s="46"/>
      <c r="G17" s="150"/>
      <c r="H17" s="48"/>
      <c r="I17" s="48"/>
      <c r="J17" s="48"/>
    </row>
    <row r="18" customFormat="false" ht="12.75" hidden="false" customHeight="false" outlineLevel="0" collapsed="false">
      <c r="B18" s="64" t="s">
        <v>364</v>
      </c>
      <c r="F18" s="46"/>
      <c r="G18" s="150"/>
      <c r="H18" s="48"/>
    </row>
    <row r="19" customFormat="false" ht="12.75" hidden="false" customHeight="false" outlineLevel="0" collapsed="false">
      <c r="B19" s="66"/>
      <c r="F19" s="46"/>
      <c r="G19" s="150"/>
      <c r="H19" s="48"/>
    </row>
    <row r="20" customFormat="false" ht="12.75" hidden="false" customHeight="false" outlineLevel="0" collapsed="false">
      <c r="B20" s="151" t="s">
        <v>248</v>
      </c>
    </row>
    <row r="23" customFormat="false" ht="12.75" hidden="false" customHeight="false" outlineLevel="0" collapsed="false">
      <c r="G23" s="152"/>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1.7"/>
    <col collapsed="false" customWidth="true" hidden="false" outlineLevel="0" max="4" min="4" style="1" width="25.13"/>
    <col collapsed="false" customWidth="true" hidden="false" outlineLevel="0" max="5" min="5" style="1" width="24.41"/>
    <col collapsed="false" customWidth="true" hidden="false" outlineLevel="0" max="7" min="6" style="1" width="11.7"/>
    <col collapsed="false" customWidth="true" hidden="false" outlineLevel="0" max="8" min="8" style="1" width="12.28"/>
    <col collapsed="false" customWidth="true" hidden="false" outlineLevel="0" max="10" min="9"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5</v>
      </c>
      <c r="C4" s="62"/>
      <c r="D4" s="62"/>
      <c r="E4" s="62"/>
      <c r="F4" s="40"/>
      <c r="G4" s="40"/>
      <c r="H4" s="30"/>
      <c r="I4" s="30"/>
      <c r="J4" s="30"/>
    </row>
    <row r="5" customFormat="false" ht="15" hidden="false" customHeight="true" outlineLevel="0" collapsed="false">
      <c r="B5" s="148"/>
      <c r="C5" s="40"/>
      <c r="D5" s="40"/>
      <c r="E5" s="40"/>
      <c r="F5" s="40"/>
      <c r="G5" s="40"/>
      <c r="H5" s="30"/>
      <c r="I5" s="30"/>
      <c r="J5" s="30"/>
    </row>
    <row r="6" s="34" customFormat="true" ht="29.25" hidden="false" customHeight="true" outlineLevel="0" collapsed="false">
      <c r="B6" s="91" t="s">
        <v>107</v>
      </c>
      <c r="C6" s="91"/>
      <c r="D6" s="91"/>
      <c r="E6" s="91"/>
      <c r="F6" s="149"/>
      <c r="G6" s="149"/>
    </row>
    <row r="7" customFormat="false" ht="15" hidden="false" customHeight="true" outlineLevel="0" collapsed="false">
      <c r="B7" s="137"/>
      <c r="C7" s="40"/>
      <c r="D7" s="40"/>
      <c r="E7" s="40"/>
      <c r="F7" s="40"/>
      <c r="G7" s="39"/>
      <c r="H7" s="30"/>
      <c r="I7" s="30"/>
      <c r="J7" s="30"/>
    </row>
    <row r="8" customFormat="false" ht="12.75" hidden="false" customHeight="false" outlineLevel="0" collapsed="false">
      <c r="B8" s="39" t="s">
        <v>361</v>
      </c>
      <c r="C8" s="40"/>
      <c r="D8" s="40"/>
      <c r="E8" s="40"/>
      <c r="F8" s="40"/>
      <c r="G8" s="39"/>
      <c r="H8" s="30"/>
      <c r="I8" s="30"/>
      <c r="J8" s="30"/>
    </row>
    <row r="9" customFormat="false" ht="12.75" hidden="false" customHeight="true" outlineLevel="0" collapsed="false">
      <c r="B9" s="39"/>
      <c r="C9" s="40"/>
      <c r="D9" s="40"/>
      <c r="E9" s="40"/>
      <c r="F9" s="40"/>
      <c r="G9" s="39"/>
      <c r="H9" s="30"/>
      <c r="I9" s="30"/>
      <c r="J9" s="30"/>
    </row>
    <row r="10" customFormat="false" ht="39.75"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G11" s="30"/>
      <c r="H11" s="30"/>
      <c r="I11" s="30"/>
      <c r="J11" s="30"/>
    </row>
    <row r="12" customFormat="false" ht="12.75" hidden="false" customHeight="false" outlineLevel="0" collapsed="false">
      <c r="B12" s="18" t="s">
        <v>234</v>
      </c>
      <c r="C12" s="86" t="n">
        <v>454.98294215</v>
      </c>
      <c r="D12" s="86" t="s">
        <v>268</v>
      </c>
      <c r="E12" s="86" t="s">
        <v>268</v>
      </c>
      <c r="F12" s="152"/>
      <c r="G12" s="30"/>
      <c r="H12" s="30"/>
      <c r="I12" s="30"/>
      <c r="J12" s="30"/>
    </row>
    <row r="13" customFormat="false" ht="12.75" hidden="false" customHeight="false" outlineLevel="0" collapsed="false">
      <c r="B13" s="20" t="s">
        <v>259</v>
      </c>
      <c r="C13" s="86" t="s">
        <v>268</v>
      </c>
      <c r="D13" s="86" t="s">
        <v>268</v>
      </c>
      <c r="E13" s="86" t="s">
        <v>268</v>
      </c>
      <c r="F13" s="152"/>
      <c r="G13" s="30"/>
      <c r="H13" s="30"/>
      <c r="I13" s="30"/>
      <c r="J13" s="30"/>
    </row>
    <row r="14" customFormat="false" ht="12.75" hidden="false" customHeight="false" outlineLevel="0" collapsed="false">
      <c r="B14" s="20" t="s">
        <v>260</v>
      </c>
      <c r="C14" s="79" t="n">
        <v>129.20747832</v>
      </c>
      <c r="D14" s="86" t="s">
        <v>268</v>
      </c>
      <c r="E14" s="86" t="s">
        <v>268</v>
      </c>
      <c r="F14" s="152"/>
    </row>
    <row r="15" customFormat="false" ht="12.75" hidden="false" customHeight="false" outlineLevel="0" collapsed="false">
      <c r="B15" s="20" t="s">
        <v>261</v>
      </c>
      <c r="C15" s="86" t="n">
        <v>288.72886038</v>
      </c>
      <c r="D15" s="86" t="s">
        <v>268</v>
      </c>
      <c r="E15" s="86" t="s">
        <v>268</v>
      </c>
      <c r="F15" s="152"/>
    </row>
    <row r="16" customFormat="false" ht="13.5" hidden="false" customHeight="false" outlineLevel="0" collapsed="false">
      <c r="B16" s="154"/>
      <c r="C16" s="33"/>
      <c r="D16" s="33"/>
      <c r="E16" s="33"/>
    </row>
    <row r="17" customFormat="false" ht="13.5" hidden="false" customHeight="false" outlineLevel="0" collapsed="false"/>
    <row r="18" customFormat="false" ht="12.75" hidden="false" customHeight="false" outlineLevel="0" collapsed="false">
      <c r="B18" s="64" t="s">
        <v>364</v>
      </c>
    </row>
    <row r="19" customFormat="false" ht="12.75" hidden="false" customHeight="false" outlineLevel="0" collapsed="false">
      <c r="B19" s="66"/>
    </row>
    <row r="20" customFormat="false" ht="12.75" hidden="false" customHeight="false" outlineLevel="0" collapsed="false">
      <c r="B20"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26.84"/>
    <col collapsed="false" customWidth="true" hidden="false" outlineLevel="0" max="3" min="3" style="1" width="13.85"/>
    <col collapsed="false" customWidth="true" hidden="false" outlineLevel="0" max="4" min="4" style="1" width="24.56"/>
    <col collapsed="false" customWidth="true" hidden="false" outlineLevel="0" max="5" min="5" style="1" width="26.84"/>
    <col collapsed="false" customWidth="true" hidden="false" outlineLevel="0" max="9" min="6" style="1" width="13.28"/>
    <col collapsed="false" customWidth="true" hidden="false" outlineLevel="0" max="10" min="10"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75" hidden="false" customHeight="true" outlineLevel="0" collapsed="false">
      <c r="B6" s="91" t="s">
        <v>109</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8</v>
      </c>
      <c r="F12" s="30"/>
      <c r="G12" s="30"/>
      <c r="H12" s="30"/>
      <c r="I12" s="30"/>
      <c r="J12" s="30"/>
    </row>
    <row r="13" customFormat="false" ht="12.75" hidden="false" customHeight="false" outlineLevel="0" collapsed="false">
      <c r="B13" s="1" t="s">
        <v>322</v>
      </c>
      <c r="C13" s="86" t="n">
        <v>2558.03504124</v>
      </c>
      <c r="D13" s="86" t="n">
        <v>14.5896582897898</v>
      </c>
      <c r="E13" s="86" t="n">
        <v>373.20857145</v>
      </c>
      <c r="F13" s="152"/>
      <c r="G13" s="152"/>
      <c r="H13" s="152"/>
      <c r="I13" s="152"/>
      <c r="J13" s="152"/>
    </row>
    <row r="14" customFormat="false" ht="12.75" hidden="false" customHeight="false" outlineLevel="0" collapsed="false">
      <c r="B14" s="1" t="s">
        <v>323</v>
      </c>
      <c r="C14" s="86" t="n">
        <v>580.96918182</v>
      </c>
      <c r="D14" s="79" t="n">
        <v>28.6584772445959</v>
      </c>
      <c r="E14" s="79" t="n">
        <v>166.49692077</v>
      </c>
      <c r="F14" s="152"/>
      <c r="G14" s="152"/>
      <c r="H14" s="152"/>
      <c r="I14" s="152"/>
      <c r="J14" s="152"/>
    </row>
    <row r="15" customFormat="false" ht="12.75" hidden="false" customHeight="false" outlineLevel="0" collapsed="false">
      <c r="B15" s="1" t="s">
        <v>324</v>
      </c>
      <c r="C15" s="86" t="n">
        <v>1224.5444352</v>
      </c>
      <c r="D15" s="86" t="n">
        <v>11.7006022314412</v>
      </c>
      <c r="E15" s="86" t="n">
        <v>143.27907351</v>
      </c>
      <c r="F15" s="152"/>
      <c r="G15" s="152"/>
      <c r="H15" s="152"/>
      <c r="I15" s="152"/>
      <c r="J15" s="152"/>
    </row>
    <row r="16" customFormat="false" ht="12.75" hidden="false" customHeight="false" outlineLevel="0" collapsed="false">
      <c r="B16" s="1" t="s">
        <v>325</v>
      </c>
      <c r="C16" s="86" t="n">
        <v>752.52142422</v>
      </c>
      <c r="D16" s="79" t="n">
        <v>8.42933837209338</v>
      </c>
      <c r="E16" s="79" t="n">
        <v>63.43257717</v>
      </c>
      <c r="F16" s="152"/>
      <c r="G16" s="152"/>
      <c r="H16" s="152"/>
      <c r="I16" s="152"/>
      <c r="J16" s="152"/>
    </row>
    <row r="17" customFormat="false" ht="12.75" hidden="false" customHeight="false" outlineLevel="0" collapsed="false">
      <c r="B17" s="18" t="s">
        <v>244</v>
      </c>
      <c r="C17" s="104"/>
      <c r="D17" s="104"/>
      <c r="E17" s="104"/>
      <c r="F17" s="30"/>
      <c r="G17" s="30"/>
      <c r="H17" s="30"/>
      <c r="I17" s="30"/>
      <c r="J17" s="30"/>
    </row>
    <row r="18" customFormat="false" ht="12.75" hidden="false" customHeight="false" outlineLevel="0" collapsed="false">
      <c r="B18" s="1" t="s">
        <v>322</v>
      </c>
      <c r="C18" s="86" t="n">
        <v>1483.99541952</v>
      </c>
      <c r="D18" s="86" t="n">
        <v>15.4993835401727</v>
      </c>
      <c r="E18" s="86" t="n">
        <v>230.01014179</v>
      </c>
      <c r="F18" s="152"/>
      <c r="G18" s="152"/>
      <c r="H18" s="152"/>
      <c r="I18" s="152"/>
      <c r="J18" s="152"/>
    </row>
    <row r="19" customFormat="false" ht="12.75" hidden="false" customHeight="false" outlineLevel="0" collapsed="false">
      <c r="B19" s="18" t="s">
        <v>246</v>
      </c>
      <c r="C19" s="104"/>
      <c r="D19" s="104"/>
      <c r="E19" s="104"/>
      <c r="F19" s="152"/>
      <c r="G19" s="152"/>
      <c r="H19" s="152"/>
      <c r="I19" s="152"/>
      <c r="J19" s="152"/>
    </row>
    <row r="20" customFormat="false" ht="12.75" hidden="false" customHeight="false" outlineLevel="0" collapsed="false">
      <c r="B20" s="1" t="s">
        <v>322</v>
      </c>
      <c r="C20" s="86" t="n">
        <v>1074.03962172</v>
      </c>
      <c r="D20" s="86" t="n">
        <v>13.3326952529626</v>
      </c>
      <c r="E20" s="86" t="n">
        <v>143.19842966</v>
      </c>
      <c r="F20" s="152"/>
      <c r="G20" s="152"/>
      <c r="H20" s="152"/>
      <c r="I20" s="152"/>
      <c r="J20" s="152"/>
    </row>
    <row r="21" customFormat="false" ht="13.5" hidden="false" customHeight="false" outlineLevel="0" collapsed="false">
      <c r="B21" s="33"/>
      <c r="C21" s="124"/>
      <c r="D21" s="124"/>
      <c r="E21" s="124"/>
      <c r="F21" s="152"/>
      <c r="G21" s="152"/>
      <c r="H21" s="152"/>
      <c r="I21" s="152"/>
      <c r="J21" s="152"/>
    </row>
    <row r="22" customFormat="false" ht="13.5" hidden="false" customHeight="false" outlineLevel="0" collapsed="false">
      <c r="F22" s="30"/>
      <c r="G22" s="30"/>
      <c r="H22" s="30"/>
      <c r="I22" s="30"/>
      <c r="J22" s="30"/>
    </row>
    <row r="23" customFormat="false" ht="12.75" hidden="false" customHeight="false" outlineLevel="0" collapsed="false">
      <c r="B23" s="151" t="s">
        <v>248</v>
      </c>
      <c r="F23" s="152"/>
      <c r="G23" s="152"/>
      <c r="H23" s="152"/>
      <c r="I23" s="152"/>
      <c r="J23" s="152"/>
    </row>
    <row r="24" customFormat="false" ht="12.75" hidden="false" customHeight="false" outlineLevel="0" collapsed="false">
      <c r="C24" s="152"/>
      <c r="D24" s="152"/>
      <c r="E24" s="152"/>
      <c r="F24" s="152"/>
      <c r="G24" s="152"/>
      <c r="H24" s="152"/>
      <c r="I24" s="152"/>
      <c r="J24" s="152"/>
    </row>
    <row r="25" customFormat="false" ht="12.75" hidden="false" customHeight="false" outlineLevel="0" collapsed="false">
      <c r="C25" s="152"/>
      <c r="D25" s="152"/>
      <c r="E25" s="152"/>
      <c r="F25" s="152"/>
      <c r="G25" s="152"/>
      <c r="H25" s="152"/>
      <c r="I25" s="152"/>
      <c r="J25" s="152"/>
    </row>
    <row r="26" customFormat="false" ht="12.75" hidden="false" customHeight="false" outlineLevel="0" collapsed="false">
      <c r="I26" s="73"/>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53.71"/>
    <col collapsed="false" customWidth="true" hidden="false" outlineLevel="0" max="3" min="3" style="1" width="11.7"/>
    <col collapsed="false" customWidth="true" hidden="false" outlineLevel="0" max="4" min="4" style="1" width="24.56"/>
    <col collapsed="false" customWidth="true" hidden="false" outlineLevel="0" max="5" min="5" style="1" width="26.13"/>
    <col collapsed="false" customWidth="true" hidden="false" outlineLevel="0" max="9" min="6" style="1" width="14.56"/>
    <col collapsed="false" customWidth="true" hidden="false" outlineLevel="0" max="10" min="10" style="1" width="11.7"/>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0</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39"/>
      <c r="H8" s="30"/>
      <c r="I8" s="30"/>
      <c r="J8" s="3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4</v>
      </c>
      <c r="C12" s="156" t="n">
        <v>2558.03504124</v>
      </c>
      <c r="D12" s="156" t="n">
        <v>14.5896582897898</v>
      </c>
      <c r="E12" s="156" t="n">
        <v>373.20857145</v>
      </c>
      <c r="F12" s="152"/>
      <c r="G12" s="152"/>
      <c r="H12" s="152"/>
      <c r="I12" s="152"/>
      <c r="J12" s="152"/>
    </row>
    <row r="13" customFormat="false" ht="12.75" hidden="false" customHeight="false" outlineLevel="0" collapsed="false">
      <c r="B13" s="1" t="s">
        <v>365</v>
      </c>
      <c r="C13" s="86" t="n">
        <v>131.11720243</v>
      </c>
      <c r="D13" s="86" t="s">
        <v>268</v>
      </c>
      <c r="E13" s="86" t="s">
        <v>268</v>
      </c>
      <c r="F13" s="152"/>
      <c r="G13" s="152"/>
      <c r="H13" s="152"/>
      <c r="I13" s="152"/>
      <c r="J13" s="152"/>
    </row>
    <row r="14" customFormat="false" ht="12.75" hidden="false" customHeight="false" outlineLevel="0" collapsed="false">
      <c r="B14" s="1" t="s">
        <v>366</v>
      </c>
      <c r="C14" s="86" t="n">
        <v>464.30047591</v>
      </c>
      <c r="D14" s="79" t="n">
        <v>13.0231586972831</v>
      </c>
      <c r="E14" s="79" t="n">
        <v>60.46658781</v>
      </c>
      <c r="F14" s="152"/>
      <c r="G14" s="152"/>
      <c r="H14" s="152"/>
      <c r="I14" s="152"/>
      <c r="J14" s="152"/>
    </row>
    <row r="15" customFormat="false" ht="12.75" hidden="false" customHeight="false" outlineLevel="0" collapsed="false">
      <c r="B15" s="1" t="s">
        <v>367</v>
      </c>
      <c r="C15" s="86" t="n">
        <v>547.22821571</v>
      </c>
      <c r="D15" s="79" t="n">
        <v>12.9395654038287</v>
      </c>
      <c r="E15" s="79" t="n">
        <v>70.80895288</v>
      </c>
      <c r="F15" s="152"/>
      <c r="G15" s="152"/>
      <c r="H15" s="152"/>
      <c r="I15" s="152"/>
      <c r="J15" s="152"/>
    </row>
    <row r="16" customFormat="false" ht="12.75" hidden="false" customHeight="false" outlineLevel="0" collapsed="false">
      <c r="B16" s="1" t="s">
        <v>368</v>
      </c>
      <c r="C16" s="86" t="n">
        <v>310.55133905</v>
      </c>
      <c r="D16" s="86" t="s">
        <v>268</v>
      </c>
      <c r="E16" s="86" t="s">
        <v>268</v>
      </c>
      <c r="F16" s="152"/>
      <c r="G16" s="152"/>
      <c r="H16" s="152"/>
      <c r="I16" s="152"/>
      <c r="J16" s="152"/>
    </row>
    <row r="17" customFormat="false" ht="25.5" hidden="false" customHeight="true" outlineLevel="0" collapsed="false">
      <c r="B17" s="48" t="s">
        <v>369</v>
      </c>
      <c r="C17" s="86" t="n">
        <v>351.13134273</v>
      </c>
      <c r="D17" s="79" t="n">
        <v>16.4821758262981</v>
      </c>
      <c r="E17" s="79" t="n">
        <v>57.87408529</v>
      </c>
      <c r="F17" s="152"/>
      <c r="G17" s="152"/>
      <c r="H17" s="152"/>
      <c r="I17" s="152"/>
      <c r="J17" s="152"/>
    </row>
    <row r="18" customFormat="false" ht="12.75" hidden="false" customHeight="false" outlineLevel="0" collapsed="false">
      <c r="B18" s="1" t="s">
        <v>370</v>
      </c>
      <c r="C18" s="79" t="s">
        <v>268</v>
      </c>
      <c r="D18" s="86" t="s">
        <v>268</v>
      </c>
      <c r="E18" s="86" t="s">
        <v>268</v>
      </c>
      <c r="F18" s="152"/>
      <c r="G18" s="152"/>
      <c r="H18" s="152"/>
      <c r="I18" s="152"/>
      <c r="J18" s="152"/>
    </row>
    <row r="19" customFormat="false" ht="38.25" hidden="false" customHeight="true" outlineLevel="0" collapsed="false">
      <c r="B19" s="48" t="s">
        <v>371</v>
      </c>
      <c r="C19" s="86" t="n">
        <v>291.66705713</v>
      </c>
      <c r="D19" s="79" t="n">
        <v>28.3270883530651</v>
      </c>
      <c r="E19" s="79" t="n">
        <v>82.62078497</v>
      </c>
      <c r="F19" s="152"/>
      <c r="G19" s="152"/>
      <c r="H19" s="152"/>
      <c r="I19" s="152"/>
      <c r="J19" s="152"/>
    </row>
    <row r="20" customFormat="false" ht="12.75" hidden="false" customHeight="false" outlineLevel="0" collapsed="false">
      <c r="B20" s="1" t="s">
        <v>372</v>
      </c>
      <c r="C20" s="86" t="n">
        <v>157.94268447</v>
      </c>
      <c r="D20" s="86" t="s">
        <v>268</v>
      </c>
      <c r="E20" s="86" t="s">
        <v>268</v>
      </c>
      <c r="F20" s="152"/>
      <c r="G20" s="152"/>
      <c r="H20" s="152"/>
      <c r="I20" s="152"/>
      <c r="J20" s="152"/>
    </row>
    <row r="21" customFormat="false" ht="12.75" hidden="false" customHeight="false" outlineLevel="0" collapsed="false">
      <c r="B21" s="1" t="s">
        <v>373</v>
      </c>
      <c r="C21" s="86" t="n">
        <v>282.18662484</v>
      </c>
      <c r="D21" s="86" t="s">
        <v>268</v>
      </c>
      <c r="E21" s="86" t="s">
        <v>268</v>
      </c>
      <c r="F21" s="152"/>
      <c r="G21" s="152"/>
      <c r="H21" s="152"/>
      <c r="I21" s="152"/>
      <c r="J21" s="152"/>
    </row>
    <row r="22" customFormat="false" ht="12.75" hidden="false" customHeight="false" outlineLevel="0" collapsed="false">
      <c r="B22" s="30" t="s">
        <v>374</v>
      </c>
      <c r="C22" s="79" t="n">
        <v>9.0587906</v>
      </c>
      <c r="D22" s="86" t="s">
        <v>268</v>
      </c>
      <c r="E22" s="86" t="s">
        <v>268</v>
      </c>
      <c r="F22" s="152"/>
      <c r="G22" s="152"/>
      <c r="H22" s="152"/>
      <c r="I22" s="152"/>
      <c r="J22" s="152"/>
    </row>
    <row r="23" customFormat="false" ht="13.5" hidden="false" customHeight="false" outlineLevel="0" collapsed="false">
      <c r="B23" s="33"/>
      <c r="C23" s="33"/>
      <c r="D23" s="33"/>
      <c r="E23" s="33"/>
      <c r="F23" s="30"/>
      <c r="G23" s="30"/>
      <c r="H23" s="30"/>
      <c r="I23" s="30"/>
      <c r="J23" s="30"/>
    </row>
    <row r="24" customFormat="false" ht="13.5" hidden="false" customHeight="false" outlineLevel="0" collapsed="false">
      <c r="B24" s="114"/>
    </row>
    <row r="25" customFormat="false" ht="12.75" hidden="false" customHeight="false" outlineLevel="0" collapsed="false">
      <c r="B25" s="151" t="s">
        <v>248</v>
      </c>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5625" defaultRowHeight="12.75" zeroHeight="false" outlineLevelRow="0" outlineLevelCol="0"/>
  <cols>
    <col collapsed="false" customWidth="true" hidden="false" outlineLevel="0" max="1" min="1" style="1" width="1.7"/>
    <col collapsed="false" customWidth="true" hidden="false" outlineLevel="0" max="2" min="2" style="1" width="32.28"/>
    <col collapsed="false" customWidth="true" hidden="false" outlineLevel="0" max="3" min="3" style="1" width="11.7"/>
    <col collapsed="false" customWidth="true" hidden="false" outlineLevel="0" max="4" min="4" style="1" width="24.56"/>
    <col collapsed="false" customWidth="true" hidden="false" outlineLevel="0" max="5" min="5" style="1" width="29.71"/>
    <col collapsed="false" customWidth="true" hidden="false" outlineLevel="0" max="6" min="6" style="1" width="12.42"/>
    <col collapsed="false" customWidth="true" hidden="false" outlineLevel="0" max="7" min="7" style="1" width="11.13"/>
    <col collapsed="false" customWidth="true" hidden="false" outlineLevel="0" max="8" min="8" style="1" width="13.14"/>
    <col collapsed="false" customWidth="true" hidden="false" outlineLevel="0" max="9" min="9" style="1" width="14.85"/>
    <col collapsed="false" customWidth="true" hidden="false" outlineLevel="0" max="10" min="10" style="1" width="10.41"/>
    <col collapsed="false" customWidth="false" hidden="false" outlineLevel="0" max="257" min="11" style="1" width="8.56"/>
  </cols>
  <sheetData>
    <row r="1" customFormat="false" ht="39.95" hidden="false" customHeight="true" outlineLevel="0" collapsed="false">
      <c r="E1" s="29" t="s">
        <v>231</v>
      </c>
      <c r="F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40"/>
      <c r="G4" s="40"/>
      <c r="H4" s="30"/>
      <c r="I4" s="30"/>
      <c r="J4" s="30"/>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1</v>
      </c>
      <c r="C6" s="91"/>
      <c r="D6" s="91"/>
      <c r="E6" s="91"/>
      <c r="F6" s="149"/>
      <c r="G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39"/>
      <c r="G8" s="39"/>
      <c r="H8" s="30"/>
      <c r="I8" s="30"/>
      <c r="J8" s="30"/>
    </row>
    <row r="9" customFormat="false" ht="12.75" hidden="false" customHeight="true" outlineLevel="0" collapsed="false">
      <c r="B9" s="39"/>
      <c r="C9" s="40"/>
      <c r="D9" s="40"/>
      <c r="E9" s="40"/>
      <c r="F9" s="39"/>
      <c r="G9" s="39"/>
      <c r="H9" s="30"/>
      <c r="I9" s="30"/>
      <c r="J9" s="30"/>
    </row>
    <row r="10" customFormat="false" ht="39" hidden="false" customHeight="true" outlineLevel="0" collapsed="false">
      <c r="B10" s="41" t="s">
        <v>237</v>
      </c>
      <c r="C10" s="42" t="s">
        <v>234</v>
      </c>
      <c r="D10" s="43" t="s">
        <v>362</v>
      </c>
      <c r="E10" s="43" t="s">
        <v>363</v>
      </c>
      <c r="F10" s="153"/>
      <c r="G10" s="130"/>
      <c r="H10" s="130"/>
      <c r="I10" s="130"/>
      <c r="J10" s="130"/>
    </row>
    <row r="11" customFormat="false" ht="12.75" hidden="false" customHeight="false" outlineLevel="0" collapsed="false">
      <c r="F11" s="30"/>
      <c r="G11" s="30"/>
      <c r="H11" s="30"/>
      <c r="I11" s="30"/>
      <c r="J11" s="30"/>
    </row>
    <row r="12" customFormat="false" ht="12.75" hidden="false" customHeight="false" outlineLevel="0" collapsed="false">
      <c r="B12" s="18" t="s">
        <v>234</v>
      </c>
      <c r="C12" s="86" t="n">
        <v>2558.03504124</v>
      </c>
      <c r="D12" s="86" t="n">
        <v>14.5896582897898</v>
      </c>
      <c r="E12" s="86" t="n">
        <v>373.20857145</v>
      </c>
      <c r="F12" s="152"/>
      <c r="G12" s="152"/>
      <c r="H12" s="152"/>
      <c r="I12" s="152"/>
      <c r="J12" s="152"/>
    </row>
    <row r="13" customFormat="false" ht="12.75" hidden="false" customHeight="false" outlineLevel="0" collapsed="false">
      <c r="B13" s="1" t="s">
        <v>258</v>
      </c>
      <c r="C13" s="86" t="n">
        <v>121.95529572</v>
      </c>
      <c r="D13" s="86" t="s">
        <v>268</v>
      </c>
      <c r="E13" s="86" t="s">
        <v>268</v>
      </c>
      <c r="F13" s="152"/>
      <c r="G13" s="152"/>
      <c r="H13" s="152"/>
      <c r="I13" s="152"/>
      <c r="J13" s="152"/>
    </row>
    <row r="14" customFormat="false" ht="12.75" hidden="false" customHeight="false" outlineLevel="0" collapsed="false">
      <c r="B14" s="1" t="s">
        <v>259</v>
      </c>
      <c r="C14" s="86" t="n">
        <v>601.82695197</v>
      </c>
      <c r="D14" s="79" t="n">
        <v>14.5320649903961</v>
      </c>
      <c r="E14" s="79" t="n">
        <v>87.45788379</v>
      </c>
      <c r="F14" s="152"/>
      <c r="G14" s="152"/>
      <c r="H14" s="152"/>
      <c r="I14" s="152"/>
      <c r="J14" s="152"/>
    </row>
    <row r="15" customFormat="false" ht="12.75" hidden="false" customHeight="false" outlineLevel="0" collapsed="false">
      <c r="B15" s="1" t="s">
        <v>260</v>
      </c>
      <c r="C15" s="86" t="n">
        <v>700.49824267</v>
      </c>
      <c r="D15" s="79" t="n">
        <v>11.9794957315164</v>
      </c>
      <c r="E15" s="79" t="n">
        <v>83.91615708</v>
      </c>
      <c r="F15" s="152"/>
      <c r="G15" s="152"/>
      <c r="H15" s="152"/>
      <c r="I15" s="152"/>
      <c r="J15" s="152"/>
    </row>
    <row r="16" customFormat="false" ht="12.75" hidden="false" customHeight="false" outlineLevel="0" collapsed="false">
      <c r="B16" s="1" t="s">
        <v>261</v>
      </c>
      <c r="C16" s="86" t="n">
        <v>1123.36637913</v>
      </c>
      <c r="D16" s="86" t="n">
        <v>16.625990362525</v>
      </c>
      <c r="E16" s="86" t="n">
        <v>186.77078593</v>
      </c>
      <c r="F16" s="152"/>
      <c r="G16" s="152"/>
      <c r="H16" s="152"/>
      <c r="I16" s="152"/>
      <c r="J16" s="152"/>
    </row>
    <row r="17" customFormat="false" ht="12.75" hidden="false" customHeight="false" outlineLevel="0" collapsed="false">
      <c r="B17" s="1" t="s">
        <v>257</v>
      </c>
      <c r="C17" s="86" t="n">
        <v>10.38817175</v>
      </c>
      <c r="D17" s="86" t="n">
        <v>33.0256435161461</v>
      </c>
      <c r="E17" s="86" t="n">
        <v>3.43076057</v>
      </c>
      <c r="F17" s="152"/>
      <c r="G17" s="152"/>
      <c r="H17" s="152"/>
      <c r="I17" s="152"/>
      <c r="J17" s="152"/>
    </row>
    <row r="18" customFormat="false" ht="13.5" hidden="false" customHeight="false" outlineLevel="0" collapsed="false">
      <c r="B18" s="33"/>
      <c r="C18" s="124"/>
      <c r="D18" s="124"/>
      <c r="E18" s="124"/>
      <c r="F18" s="30"/>
      <c r="G18" s="30"/>
      <c r="H18" s="30"/>
      <c r="I18" s="30"/>
      <c r="J18" s="30"/>
    </row>
    <row r="19" customFormat="false" ht="13.5" hidden="false" customHeight="false" outlineLevel="0" collapsed="false">
      <c r="C19" s="104"/>
      <c r="D19" s="104"/>
      <c r="E19" s="104"/>
    </row>
    <row r="20" customFormat="false" ht="12.75" hidden="false" customHeight="false" outlineLevel="0" collapsed="false">
      <c r="B20" s="64" t="s">
        <v>375</v>
      </c>
      <c r="C20" s="104"/>
      <c r="D20" s="104"/>
      <c r="E20" s="104"/>
    </row>
    <row r="21" customFormat="false" ht="12.75" hidden="false" customHeight="false" outlineLevel="0" collapsed="false">
      <c r="B21" s="66"/>
      <c r="C21" s="104"/>
      <c r="D21" s="104"/>
      <c r="E21" s="104"/>
    </row>
    <row r="22" customFormat="false" ht="12.75" hidden="false" customHeight="false" outlineLevel="0" collapsed="false">
      <c r="B22" s="151" t="s">
        <v>248</v>
      </c>
      <c r="C22" s="104"/>
      <c r="D22" s="104"/>
      <c r="E22" s="104"/>
    </row>
  </sheetData>
  <mergeCells count="1">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56"/>
    <col collapsed="false" customWidth="true" hidden="false" outlineLevel="0" max="3" min="3" style="1" width="10.99"/>
    <col collapsed="false" customWidth="true" hidden="false" outlineLevel="0" max="4" min="4" style="1" width="17.42"/>
    <col collapsed="false" customWidth="true" hidden="false" outlineLevel="0" max="5" min="5" style="1" width="20.41"/>
    <col collapsed="false" customWidth="true" hidden="false" outlineLevel="0" max="6" min="6" style="1" width="12.28"/>
    <col collapsed="false" customWidth="true" hidden="false" outlineLevel="0" max="7" min="7" style="1" width="10.99"/>
    <col collapsed="false" customWidth="true" hidden="false" outlineLevel="0" max="8" min="8" style="1" width="13.28"/>
    <col collapsed="false" customWidth="true" hidden="false" outlineLevel="0" max="9" min="9" style="1" width="13.14"/>
    <col collapsed="false" customWidth="true" hidden="false" outlineLevel="0" max="10" min="10" style="1" width="10.99"/>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360</v>
      </c>
      <c r="C3" s="39"/>
      <c r="D3" s="39"/>
      <c r="E3" s="39"/>
      <c r="F3" s="39"/>
      <c r="G3" s="39"/>
      <c r="H3" s="30"/>
      <c r="I3" s="30"/>
      <c r="J3" s="30"/>
    </row>
    <row r="4" customFormat="false" ht="18" hidden="false" customHeight="true" outlineLevel="0" collapsed="false">
      <c r="B4" s="102" t="s">
        <v>108</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30" hidden="false" customHeight="true" outlineLevel="0" collapsed="false">
      <c r="B6" s="91" t="s">
        <v>112</v>
      </c>
      <c r="C6" s="91"/>
      <c r="D6" s="91"/>
      <c r="E6" s="91"/>
      <c r="F6" s="91"/>
      <c r="G6" s="91"/>
      <c r="H6" s="91"/>
      <c r="I6" s="91"/>
      <c r="J6" s="91"/>
    </row>
    <row r="7" customFormat="false" ht="15" hidden="false" customHeight="true" outlineLevel="0" collapsed="false">
      <c r="B7" s="137" t="s">
        <v>376</v>
      </c>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39"/>
      <c r="C10" s="40"/>
      <c r="D10" s="40"/>
      <c r="E10" s="40"/>
      <c r="F10" s="157" t="s">
        <v>377</v>
      </c>
      <c r="G10" s="157"/>
      <c r="H10" s="157"/>
      <c r="I10" s="157"/>
      <c r="J10" s="157"/>
    </row>
    <row r="11" customFormat="false" ht="52.5" hidden="false" customHeight="true" outlineLevel="0" collapsed="false">
      <c r="B11" s="41" t="s">
        <v>237</v>
      </c>
      <c r="C11" s="42" t="s">
        <v>234</v>
      </c>
      <c r="D11" s="43" t="s">
        <v>362</v>
      </c>
      <c r="E11" s="43" t="s">
        <v>363</v>
      </c>
      <c r="F11" s="43" t="s">
        <v>378</v>
      </c>
      <c r="G11" s="44" t="s">
        <v>379</v>
      </c>
      <c r="H11" s="44" t="s">
        <v>380</v>
      </c>
      <c r="I11" s="44" t="s">
        <v>381</v>
      </c>
      <c r="J11" s="44" t="s">
        <v>343</v>
      </c>
    </row>
    <row r="12" customFormat="false" ht="12.75" hidden="false" customHeight="true" outlineLevel="0" collapsed="false">
      <c r="C12" s="93"/>
      <c r="D12" s="94"/>
      <c r="E12" s="94"/>
      <c r="F12" s="94"/>
      <c r="G12" s="95"/>
    </row>
    <row r="13" s="45" customFormat="true" ht="12.75" hidden="false" customHeight="false" outlineLevel="0" collapsed="false">
      <c r="B13" s="49" t="s">
        <v>234</v>
      </c>
      <c r="C13" s="120" t="n">
        <v>16932.4</v>
      </c>
      <c r="D13" s="120" t="n">
        <v>10.9</v>
      </c>
      <c r="E13" s="120" t="n">
        <v>1842.6</v>
      </c>
      <c r="F13" s="49" t="n">
        <v>39</v>
      </c>
      <c r="G13" s="49" t="n">
        <v>33.9</v>
      </c>
      <c r="H13" s="45" t="n">
        <v>6.6</v>
      </c>
      <c r="I13" s="49" t="n">
        <v>1.4</v>
      </c>
      <c r="J13" s="59" t="n">
        <v>19.1</v>
      </c>
      <c r="K13" s="49"/>
    </row>
    <row r="14" customFormat="false" ht="12.75" hidden="false" customHeight="false" outlineLevel="0" collapsed="false">
      <c r="B14" s="96" t="s">
        <v>297</v>
      </c>
      <c r="C14" s="121" t="n">
        <v>2437.9</v>
      </c>
      <c r="D14" s="121" t="n">
        <v>9.9</v>
      </c>
      <c r="E14" s="121" t="n">
        <v>241.4</v>
      </c>
      <c r="F14" s="96" t="n">
        <v>41.8</v>
      </c>
      <c r="G14" s="96" t="n">
        <v>41.1</v>
      </c>
      <c r="H14" s="1" t="n">
        <v>2</v>
      </c>
      <c r="I14" s="53" t="n">
        <v>1.2</v>
      </c>
      <c r="J14" s="53" t="n">
        <v>13.9</v>
      </c>
      <c r="K14" s="55"/>
    </row>
    <row r="15" customFormat="false" ht="12.75" hidden="false" customHeight="false" outlineLevel="0" collapsed="false">
      <c r="B15" s="97" t="s">
        <v>298</v>
      </c>
      <c r="C15" s="122" t="n">
        <v>533</v>
      </c>
      <c r="D15" s="122" t="n">
        <v>9.1</v>
      </c>
      <c r="E15" s="122" t="n">
        <v>48.5</v>
      </c>
      <c r="F15" s="98" t="n">
        <v>30.4</v>
      </c>
      <c r="G15" s="98" t="n">
        <v>41.6</v>
      </c>
      <c r="H15" s="1" t="n">
        <v>5.3</v>
      </c>
      <c r="I15" s="54" t="n">
        <v>1.7</v>
      </c>
      <c r="J15" s="54" t="n">
        <v>21</v>
      </c>
      <c r="K15" s="55"/>
    </row>
    <row r="16" customFormat="false" ht="12" hidden="false" customHeight="true" outlineLevel="0" collapsed="false">
      <c r="B16" s="99" t="s">
        <v>299</v>
      </c>
      <c r="C16" s="122" t="n">
        <v>359.1</v>
      </c>
      <c r="D16" s="122" t="n">
        <v>9.2</v>
      </c>
      <c r="E16" s="122" t="n">
        <v>33.1</v>
      </c>
      <c r="F16" s="98" t="n">
        <v>20.8</v>
      </c>
      <c r="G16" s="98" t="n">
        <v>49.4</v>
      </c>
      <c r="H16" s="1" t="n">
        <v>6.6</v>
      </c>
      <c r="I16" s="54" t="n">
        <v>0</v>
      </c>
      <c r="J16" s="54" t="n">
        <v>23.2</v>
      </c>
      <c r="K16" s="55"/>
    </row>
    <row r="17" customFormat="false" ht="12.75" hidden="false" customHeight="false" outlineLevel="0" collapsed="false">
      <c r="B17" s="97" t="s">
        <v>300</v>
      </c>
      <c r="C17" s="122" t="n">
        <v>421.3</v>
      </c>
      <c r="D17" s="122" t="n">
        <v>10</v>
      </c>
      <c r="E17" s="122" t="n">
        <v>42.2</v>
      </c>
      <c r="F17" s="98" t="n">
        <v>41.8</v>
      </c>
      <c r="G17" s="98" t="n">
        <v>28.1</v>
      </c>
      <c r="H17" s="1" t="n">
        <v>6</v>
      </c>
      <c r="I17" s="54" t="n">
        <v>1.3</v>
      </c>
      <c r="J17" s="54" t="n">
        <v>22.8</v>
      </c>
      <c r="K17" s="55"/>
    </row>
    <row r="18" customFormat="false" ht="12.75" hidden="false" customHeight="false" outlineLevel="0" collapsed="false">
      <c r="B18" s="20" t="s">
        <v>301</v>
      </c>
      <c r="C18" s="122" t="n">
        <v>740.7</v>
      </c>
      <c r="D18" s="122" t="n">
        <v>10.7</v>
      </c>
      <c r="E18" s="122" t="n">
        <v>79.5</v>
      </c>
      <c r="F18" s="98" t="n">
        <v>39.2</v>
      </c>
      <c r="G18" s="98" t="n">
        <v>47.9</v>
      </c>
      <c r="H18" s="1" t="n">
        <v>5.8</v>
      </c>
      <c r="I18" s="54" t="n">
        <v>2.5</v>
      </c>
      <c r="J18" s="54" t="n">
        <v>4.5</v>
      </c>
      <c r="K18" s="55"/>
    </row>
    <row r="19" customFormat="false" ht="12.75" hidden="false" customHeight="false" outlineLevel="0" collapsed="false">
      <c r="B19" s="20" t="s">
        <v>302</v>
      </c>
      <c r="C19" s="122" t="n">
        <v>235.4</v>
      </c>
      <c r="D19" s="122" t="n">
        <v>10.7</v>
      </c>
      <c r="E19" s="122" t="n">
        <v>25.2</v>
      </c>
      <c r="F19" s="98" t="n">
        <v>43</v>
      </c>
      <c r="G19" s="98" t="n">
        <v>29.7</v>
      </c>
      <c r="H19" s="1" t="n">
        <v>1.9</v>
      </c>
      <c r="I19" s="54" t="n">
        <v>0</v>
      </c>
      <c r="J19" s="54" t="n">
        <v>25.4</v>
      </c>
      <c r="K19" s="55"/>
    </row>
    <row r="20" customFormat="false" ht="12.75" hidden="false" customHeight="false" outlineLevel="0" collapsed="false">
      <c r="B20" s="20" t="s">
        <v>303</v>
      </c>
      <c r="C20" s="122" t="n">
        <v>882.5</v>
      </c>
      <c r="D20" s="122" t="n">
        <v>9.4</v>
      </c>
      <c r="E20" s="122" t="n">
        <v>83.2</v>
      </c>
      <c r="F20" s="98" t="n">
        <v>35.7</v>
      </c>
      <c r="G20" s="98" t="n">
        <v>42.4</v>
      </c>
      <c r="H20" s="1" t="n">
        <v>5.4</v>
      </c>
      <c r="I20" s="54" t="n">
        <v>2.4</v>
      </c>
      <c r="J20" s="54" t="n">
        <v>14.1</v>
      </c>
      <c r="K20" s="55"/>
    </row>
    <row r="21" customFormat="false" ht="12.75" hidden="false" customHeight="false" outlineLevel="0" collapsed="false">
      <c r="B21" s="20" t="s">
        <v>304</v>
      </c>
      <c r="C21" s="122" t="n">
        <v>695</v>
      </c>
      <c r="D21" s="122" t="n">
        <v>4.8</v>
      </c>
      <c r="E21" s="122" t="n">
        <v>33.3</v>
      </c>
      <c r="F21" s="98" t="n">
        <v>31.9</v>
      </c>
      <c r="G21" s="98" t="n">
        <v>42.7</v>
      </c>
      <c r="H21" s="1" t="n">
        <v>3.1</v>
      </c>
      <c r="I21" s="54" t="n">
        <v>5</v>
      </c>
      <c r="J21" s="54" t="n">
        <v>17.3</v>
      </c>
      <c r="K21" s="55"/>
    </row>
    <row r="22" customFormat="false" ht="12.75" hidden="false" customHeight="false" outlineLevel="0" collapsed="false">
      <c r="B22" s="158" t="s">
        <v>305</v>
      </c>
      <c r="C22" s="121" t="n">
        <v>3093.8</v>
      </c>
      <c r="D22" s="121" t="n">
        <v>12.3</v>
      </c>
      <c r="E22" s="121" t="n">
        <v>381.2</v>
      </c>
      <c r="F22" s="98" t="n">
        <v>38.6</v>
      </c>
      <c r="G22" s="98" t="n">
        <v>28.3</v>
      </c>
      <c r="H22" s="1" t="n">
        <v>7.6</v>
      </c>
      <c r="I22" s="54" t="n">
        <v>1.1</v>
      </c>
      <c r="J22" s="54" t="n">
        <v>24.3</v>
      </c>
      <c r="K22" s="55"/>
    </row>
    <row r="23" customFormat="false" ht="12.75" hidden="false" customHeight="false" outlineLevel="0" collapsed="false">
      <c r="B23" s="20" t="s">
        <v>306</v>
      </c>
      <c r="C23" s="98" t="n">
        <v>1864.6</v>
      </c>
      <c r="D23" s="98" t="n">
        <v>10.3</v>
      </c>
      <c r="E23" s="98" t="n">
        <v>192.5</v>
      </c>
      <c r="F23" s="98" t="n">
        <v>53.4</v>
      </c>
      <c r="G23" s="98" t="n">
        <v>25.7</v>
      </c>
      <c r="H23" s="1" t="n">
        <v>4.6</v>
      </c>
      <c r="I23" s="54" t="n">
        <v>0.7</v>
      </c>
      <c r="J23" s="54" t="n">
        <v>15.6</v>
      </c>
      <c r="K23" s="55"/>
    </row>
    <row r="24" customFormat="false" ht="12.75" hidden="false" customHeight="false" outlineLevel="0" collapsed="false">
      <c r="B24" s="20" t="s">
        <v>307</v>
      </c>
      <c r="C24" s="98" t="n">
        <v>357.6</v>
      </c>
      <c r="D24" s="98" t="n">
        <v>8.1</v>
      </c>
      <c r="E24" s="98" t="n">
        <v>29.1</v>
      </c>
      <c r="F24" s="98" t="n">
        <v>30.6</v>
      </c>
      <c r="G24" s="98" t="n">
        <v>56.6</v>
      </c>
      <c r="H24" s="1" t="n">
        <v>4.4</v>
      </c>
      <c r="I24" s="54" t="n">
        <v>1.3</v>
      </c>
      <c r="J24" s="54" t="n">
        <v>7.2</v>
      </c>
      <c r="K24" s="55"/>
    </row>
    <row r="25" customFormat="false" ht="12.75" hidden="false" customHeight="false" outlineLevel="0" collapsed="false">
      <c r="B25" s="20" t="s">
        <v>308</v>
      </c>
      <c r="C25" s="98" t="n">
        <v>987.1</v>
      </c>
      <c r="D25" s="98" t="n">
        <v>7.1</v>
      </c>
      <c r="E25" s="98" t="n">
        <v>70.5</v>
      </c>
      <c r="F25" s="98" t="n">
        <v>42.6</v>
      </c>
      <c r="G25" s="98" t="n">
        <v>34.9</v>
      </c>
      <c r="H25" s="1" t="n">
        <v>7.6</v>
      </c>
      <c r="I25" s="54" t="n">
        <v>0</v>
      </c>
      <c r="J25" s="54" t="n">
        <v>14.9</v>
      </c>
      <c r="K25" s="55"/>
    </row>
    <row r="26" s="18" customFormat="true" ht="12.75" hidden="false" customHeight="false" outlineLevel="0" collapsed="false">
      <c r="B26" s="18" t="s">
        <v>309</v>
      </c>
      <c r="C26" s="59" t="n">
        <v>2558</v>
      </c>
      <c r="D26" s="59" t="n">
        <v>14.6</v>
      </c>
      <c r="E26" s="59" t="n">
        <v>373.2</v>
      </c>
      <c r="F26" s="59" t="n">
        <v>34.1</v>
      </c>
      <c r="G26" s="59" t="n">
        <v>29.5</v>
      </c>
      <c r="H26" s="18" t="n">
        <v>11.5</v>
      </c>
      <c r="I26" s="59" t="n">
        <v>1.5</v>
      </c>
      <c r="J26" s="59" t="n">
        <v>23.4</v>
      </c>
      <c r="K26" s="49"/>
    </row>
    <row r="27" customFormat="false" ht="12.75" hidden="false" customHeight="false" outlineLevel="0" collapsed="false">
      <c r="B27" s="20" t="s">
        <v>310</v>
      </c>
      <c r="C27" s="98" t="n">
        <v>524.8</v>
      </c>
      <c r="D27" s="98" t="n">
        <v>14.7</v>
      </c>
      <c r="E27" s="98" t="n">
        <v>77.1</v>
      </c>
      <c r="F27" s="98" t="n">
        <v>53.9</v>
      </c>
      <c r="G27" s="98" t="n">
        <v>24.1</v>
      </c>
      <c r="H27" s="1" t="n">
        <v>4.5</v>
      </c>
      <c r="I27" s="54" t="n">
        <v>2.8</v>
      </c>
      <c r="J27" s="54" t="n">
        <v>14.6</v>
      </c>
      <c r="K27" s="55"/>
    </row>
    <row r="28" customFormat="false" ht="12.75" hidden="false" customHeight="false" outlineLevel="0" collapsed="false">
      <c r="B28" s="20" t="s">
        <v>311</v>
      </c>
      <c r="C28" s="98" t="n">
        <v>257.5</v>
      </c>
      <c r="D28" s="98" t="n">
        <v>15.4</v>
      </c>
      <c r="E28" s="98" t="n">
        <v>39.7</v>
      </c>
      <c r="F28" s="98" t="n">
        <v>29.3</v>
      </c>
      <c r="G28" s="98" t="n">
        <v>27.3</v>
      </c>
      <c r="H28" s="1" t="n">
        <v>5.6</v>
      </c>
      <c r="I28" s="54" t="n">
        <v>0</v>
      </c>
      <c r="J28" s="54" t="n">
        <v>37.9</v>
      </c>
      <c r="K28" s="55"/>
    </row>
    <row r="29" customFormat="false" ht="12.75" hidden="false" customHeight="false" outlineLevel="0" collapsed="false">
      <c r="B29" s="20" t="s">
        <v>312</v>
      </c>
      <c r="C29" s="98" t="n">
        <v>814.9</v>
      </c>
      <c r="D29" s="98" t="n">
        <v>9.2</v>
      </c>
      <c r="E29" s="98" t="n">
        <v>75.2</v>
      </c>
      <c r="F29" s="98" t="n">
        <v>27.6</v>
      </c>
      <c r="G29" s="98" t="n">
        <v>45.7</v>
      </c>
      <c r="H29" s="1" t="n">
        <v>8.1</v>
      </c>
      <c r="I29" s="54" t="n">
        <v>1.5</v>
      </c>
      <c r="J29" s="54" t="n">
        <v>17.2</v>
      </c>
      <c r="K29" s="55"/>
    </row>
    <row r="30" customFormat="false" ht="12.75" hidden="false" customHeight="false" outlineLevel="0" collapsed="false">
      <c r="B30" s="20" t="s">
        <v>313</v>
      </c>
      <c r="C30" s="98" t="n">
        <v>121.6</v>
      </c>
      <c r="D30" s="98" t="n">
        <v>12.1</v>
      </c>
      <c r="E30" s="98" t="n">
        <v>14.8</v>
      </c>
      <c r="F30" s="98" t="n">
        <v>29.2</v>
      </c>
      <c r="G30" s="98" t="n">
        <v>53.9</v>
      </c>
      <c r="H30" s="1" t="n">
        <v>1.8</v>
      </c>
      <c r="I30" s="54" t="n">
        <v>9.1</v>
      </c>
      <c r="J30" s="54" t="n">
        <v>6</v>
      </c>
      <c r="K30" s="55"/>
    </row>
    <row r="31" customFormat="false" ht="12.75" hidden="false" customHeight="false" outlineLevel="0" collapsed="false">
      <c r="B31" s="20" t="s">
        <v>314</v>
      </c>
      <c r="C31" s="98" t="n">
        <v>47.4</v>
      </c>
      <c r="D31" s="98" t="n">
        <v>6.4</v>
      </c>
      <c r="E31" s="98" t="n">
        <v>3</v>
      </c>
      <c r="F31" s="98" t="n">
        <v>28.1</v>
      </c>
      <c r="G31" s="98" t="n">
        <v>55</v>
      </c>
      <c r="H31" s="1" t="n">
        <v>0</v>
      </c>
      <c r="I31" s="54" t="n">
        <v>0</v>
      </c>
      <c r="J31" s="54" t="n">
        <v>16.9</v>
      </c>
      <c r="K31" s="55"/>
    </row>
    <row r="32" s="30" customFormat="true" ht="13.5" hidden="false" customHeight="false" outlineLevel="0" collapsed="false">
      <c r="B32" s="33"/>
      <c r="C32" s="62"/>
      <c r="D32" s="62"/>
      <c r="E32" s="62"/>
      <c r="F32" s="62"/>
      <c r="G32" s="62"/>
      <c r="H32" s="33"/>
      <c r="I32" s="33"/>
      <c r="J32" s="33"/>
    </row>
    <row r="33" customFormat="false" ht="13.5" hidden="false" customHeight="false" outlineLevel="0" collapsed="false">
      <c r="B33" s="100"/>
      <c r="C33" s="100"/>
      <c r="D33" s="100"/>
      <c r="E33" s="100"/>
      <c r="F33" s="100"/>
      <c r="G33" s="100"/>
      <c r="H33" s="87"/>
      <c r="I33" s="87"/>
      <c r="J33" s="87"/>
    </row>
    <row r="34" customFormat="false" ht="12.75" hidden="false" customHeight="false" outlineLevel="0" collapsed="false">
      <c r="B34" s="66" t="s">
        <v>382</v>
      </c>
    </row>
    <row r="35" customFormat="false" ht="12.75" hidden="false" customHeight="false" outlineLevel="0" collapsed="false">
      <c r="B35" s="66"/>
    </row>
    <row r="36" customFormat="false" ht="12.75" hidden="false" customHeight="false" outlineLevel="0" collapsed="false">
      <c r="B36" s="67" t="s">
        <v>315</v>
      </c>
    </row>
  </sheetData>
  <mergeCells count="2">
    <mergeCell ref="B6:J6"/>
    <mergeCell ref="F10:J10"/>
  </mergeCells>
  <hyperlinks>
    <hyperlink ref="J1" location="índice!A1" display="ÍNDICE"/>
  </hyperlinks>
  <printOptions headings="false" gridLines="false" gridLinesSet="true" horizontalCentered="false" verticalCentered="false"/>
  <pageMargins left="0.409722222222222" right="0.379861111111111" top="0.309722222222222" bottom="0.2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4</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86" t="n">
        <v>4793.31796296</v>
      </c>
      <c r="D12" s="77" t="n">
        <v>18.3145545414202</v>
      </c>
      <c r="E12" s="77" t="n">
        <v>49.5375169996795</v>
      </c>
      <c r="F12" s="77" t="n">
        <v>20.8759870463939</v>
      </c>
      <c r="G12" s="77" t="n">
        <v>9.40731396319771</v>
      </c>
      <c r="H12" s="77" t="n">
        <v>1.86462744930877</v>
      </c>
      <c r="I12" s="117" t="n">
        <v>0</v>
      </c>
      <c r="J12" s="73"/>
    </row>
    <row r="13" customFormat="false" ht="12.75" hidden="false" customHeight="false" outlineLevel="0" collapsed="false">
      <c r="B13" s="1" t="s">
        <v>271</v>
      </c>
      <c r="C13" s="86" t="n">
        <v>434.88291104</v>
      </c>
      <c r="D13" s="77" t="n">
        <v>10.9024058491089</v>
      </c>
      <c r="E13" s="77" t="n">
        <v>28.2818816876176</v>
      </c>
      <c r="F13" s="77" t="n">
        <v>28.1146535690739</v>
      </c>
      <c r="G13" s="77" t="n">
        <v>30.2194497102031</v>
      </c>
      <c r="H13" s="77" t="n">
        <v>2.48160918399651</v>
      </c>
      <c r="I13" s="117" t="n">
        <v>0</v>
      </c>
      <c r="J13" s="73"/>
    </row>
    <row r="14" customFormat="false" ht="12.75" hidden="false" customHeight="false" outlineLevel="0" collapsed="false">
      <c r="B14" s="1" t="s">
        <v>272</v>
      </c>
      <c r="C14" s="86" t="n">
        <v>428.20981227</v>
      </c>
      <c r="D14" s="77" t="n">
        <v>18.1600482127597</v>
      </c>
      <c r="E14" s="77" t="n">
        <v>42.4457348621886</v>
      </c>
      <c r="F14" s="77" t="n">
        <v>23.0945454088858</v>
      </c>
      <c r="G14" s="77" t="n">
        <v>10.7246821077148</v>
      </c>
      <c r="H14" s="77" t="n">
        <v>5.5749894084509</v>
      </c>
      <c r="I14" s="117" t="n">
        <v>0</v>
      </c>
      <c r="J14" s="73"/>
    </row>
    <row r="15" customFormat="false" ht="12.75" hidden="false" customHeight="false" outlineLevel="0" collapsed="false">
      <c r="B15" s="1" t="s">
        <v>273</v>
      </c>
      <c r="C15" s="86" t="n">
        <v>592.54852067</v>
      </c>
      <c r="D15" s="77" t="n">
        <v>10.7714262939736</v>
      </c>
      <c r="E15" s="77" t="n">
        <v>47.7301924929637</v>
      </c>
      <c r="F15" s="77" t="n">
        <v>28.0486298020075</v>
      </c>
      <c r="G15" s="77" t="n">
        <v>11.9006260146031</v>
      </c>
      <c r="H15" s="77" t="n">
        <v>1.54912539645207</v>
      </c>
      <c r="I15" s="117" t="n">
        <v>0</v>
      </c>
      <c r="J15" s="73"/>
    </row>
    <row r="16" customFormat="false" ht="12.75" hidden="false" customHeight="false" outlineLevel="0" collapsed="false">
      <c r="B16" s="1" t="s">
        <v>274</v>
      </c>
      <c r="C16" s="86" t="n">
        <v>847.59805753</v>
      </c>
      <c r="D16" s="77" t="n">
        <v>18.6558718481258</v>
      </c>
      <c r="E16" s="77" t="n">
        <v>51.773287241691</v>
      </c>
      <c r="F16" s="77" t="n">
        <v>21.1557489893909</v>
      </c>
      <c r="G16" s="77" t="n">
        <v>7.25107936409171</v>
      </c>
      <c r="H16" s="77" t="n">
        <v>1.16401255670065</v>
      </c>
      <c r="I16" s="117" t="n">
        <v>0</v>
      </c>
      <c r="J16" s="73"/>
    </row>
    <row r="17" customFormat="false" ht="12.75" hidden="false" customHeight="false" outlineLevel="0" collapsed="false">
      <c r="B17" s="1" t="s">
        <v>275</v>
      </c>
      <c r="C17" s="86" t="n">
        <v>1055.00330884</v>
      </c>
      <c r="D17" s="77" t="n">
        <v>16.4663684809681</v>
      </c>
      <c r="E17" s="77" t="n">
        <v>56.5574207313213</v>
      </c>
      <c r="F17" s="77" t="n">
        <v>17.6230552332985</v>
      </c>
      <c r="G17" s="77" t="n">
        <v>7.15636157416548</v>
      </c>
      <c r="H17" s="77" t="n">
        <v>2.19679398024664</v>
      </c>
      <c r="I17" s="117" t="n">
        <v>0</v>
      </c>
      <c r="J17" s="73"/>
    </row>
    <row r="18" customFormat="false" ht="12.75" hidden="false" customHeight="false" outlineLevel="0" collapsed="false">
      <c r="B18" s="1" t="s">
        <v>276</v>
      </c>
      <c r="C18" s="86" t="n">
        <v>1091.67642547</v>
      </c>
      <c r="D18" s="77" t="n">
        <v>26.9517158294709</v>
      </c>
      <c r="E18" s="77" t="n">
        <v>55.4304011025499</v>
      </c>
      <c r="F18" s="77" t="n">
        <v>14.4411162155606</v>
      </c>
      <c r="G18" s="77" t="n">
        <v>2.7224510639409</v>
      </c>
      <c r="H18" s="77" t="n">
        <v>0.454315788477773</v>
      </c>
      <c r="I18" s="117" t="n">
        <v>0</v>
      </c>
      <c r="J18" s="73"/>
    </row>
    <row r="19" customFormat="false" ht="12.75" hidden="false" customHeight="false" outlineLevel="0" collapsed="false">
      <c r="B19" s="1" t="s">
        <v>257</v>
      </c>
      <c r="C19" s="86" t="n">
        <v>343.39892714</v>
      </c>
      <c r="D19" s="77" t="n">
        <v>18.2877768585448</v>
      </c>
      <c r="E19" s="77" t="n">
        <v>42.5987413584323</v>
      </c>
      <c r="F19" s="77" t="n">
        <v>26.3256407941962</v>
      </c>
      <c r="G19" s="77" t="n">
        <v>10.5946478962549</v>
      </c>
      <c r="H19" s="77" t="n">
        <v>2.19319309257176</v>
      </c>
      <c r="I19" s="117" t="n">
        <v>0</v>
      </c>
      <c r="J19" s="73"/>
    </row>
    <row r="20" customFormat="false" ht="13.5" hidden="false" customHeight="false" outlineLevel="0" collapsed="false">
      <c r="B20" s="33"/>
      <c r="C20" s="33"/>
      <c r="D20" s="33"/>
      <c r="E20" s="33"/>
      <c r="F20" s="33"/>
      <c r="G20" s="33"/>
      <c r="H20" s="33"/>
      <c r="I20" s="33"/>
    </row>
    <row r="21" customFormat="false" ht="13.5" hidden="false" customHeight="false" outlineLevel="0" collapsed="false"/>
    <row r="22" customFormat="false" ht="12.75" hidden="false" customHeight="false" outlineLevel="0" collapsed="false">
      <c r="B22"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5</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2.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8</v>
      </c>
    </row>
    <row r="13" customFormat="false" ht="12.75" hidden="false" customHeight="false" outlineLevel="0" collapsed="false">
      <c r="B13" s="1" t="s">
        <v>245</v>
      </c>
      <c r="C13" s="77" t="n">
        <v>4793.31796296</v>
      </c>
      <c r="D13" s="77" t="n">
        <v>18.3145545414202</v>
      </c>
      <c r="E13" s="77" t="n">
        <v>49.5375169996795</v>
      </c>
      <c r="F13" s="77" t="n">
        <v>20.8759870463939</v>
      </c>
      <c r="G13" s="77" t="n">
        <v>9.40731396319771</v>
      </c>
      <c r="H13" s="77" t="n">
        <v>1.86462744930877</v>
      </c>
      <c r="I13" s="160" t="n">
        <v>0</v>
      </c>
      <c r="J13" s="73"/>
    </row>
    <row r="14" customFormat="false" ht="12.75" hidden="false" customHeight="false" outlineLevel="0" collapsed="false">
      <c r="B14" s="1" t="s">
        <v>240</v>
      </c>
      <c r="C14" s="77" t="n">
        <v>1112.96448123</v>
      </c>
      <c r="D14" s="77" t="n">
        <v>38.837942791516</v>
      </c>
      <c r="E14" s="77" t="n">
        <v>50.8002464638545</v>
      </c>
      <c r="F14" s="77" t="n">
        <v>8.788954814793</v>
      </c>
      <c r="G14" s="77" t="n">
        <v>1.39743968673749</v>
      </c>
      <c r="H14" s="77" t="n">
        <v>0.175416243099005</v>
      </c>
      <c r="I14" s="160" t="n">
        <v>0</v>
      </c>
      <c r="J14" s="73"/>
    </row>
    <row r="15" customFormat="false" ht="12.75" hidden="false" customHeight="false" outlineLevel="0" collapsed="false">
      <c r="B15" s="1" t="s">
        <v>241</v>
      </c>
      <c r="C15" s="77" t="n">
        <v>1535.20801079</v>
      </c>
      <c r="D15" s="77" t="n">
        <v>18.7355762065096</v>
      </c>
      <c r="E15" s="77" t="n">
        <v>62.5057579165578</v>
      </c>
      <c r="F15" s="77" t="n">
        <v>14.8053481165095</v>
      </c>
      <c r="G15" s="77" t="n">
        <v>3.0508973546782</v>
      </c>
      <c r="H15" s="77" t="n">
        <v>0.902420405744944</v>
      </c>
      <c r="I15" s="160" t="n">
        <v>0</v>
      </c>
      <c r="J15" s="73"/>
    </row>
    <row r="16" customFormat="false" ht="12.75" hidden="false" customHeight="false" outlineLevel="0" collapsed="false">
      <c r="B16" s="1" t="s">
        <v>242</v>
      </c>
      <c r="C16" s="77" t="n">
        <v>1332.09971841</v>
      </c>
      <c r="D16" s="77" t="n">
        <v>8.42301857130682</v>
      </c>
      <c r="E16" s="77" t="n">
        <v>48.0359179764539</v>
      </c>
      <c r="F16" s="77" t="n">
        <v>29.2772555943115</v>
      </c>
      <c r="G16" s="77" t="n">
        <v>12.0745227040499</v>
      </c>
      <c r="H16" s="77" t="n">
        <v>2.18928515387795</v>
      </c>
      <c r="I16" s="160" t="n">
        <v>0</v>
      </c>
      <c r="J16" s="73"/>
    </row>
    <row r="17" customFormat="false" ht="12.75" hidden="false" customHeight="false" outlineLevel="0" collapsed="false">
      <c r="B17" s="1" t="s">
        <v>243</v>
      </c>
      <c r="C17" s="77" t="n">
        <v>813.045752530001</v>
      </c>
      <c r="D17" s="77" t="n">
        <v>5.63181722031201</v>
      </c>
      <c r="E17" s="77" t="n">
        <v>25.782346164125</v>
      </c>
      <c r="F17" s="77" t="n">
        <v>35.1197163445564</v>
      </c>
      <c r="G17" s="77" t="n">
        <v>28.004224661588</v>
      </c>
      <c r="H17" s="77" t="n">
        <v>5.46189560941853</v>
      </c>
      <c r="I17" s="160" t="n">
        <v>0</v>
      </c>
      <c r="J17" s="73"/>
    </row>
    <row r="18" customFormat="false" ht="12.75" hidden="false" customHeight="false" outlineLevel="0" collapsed="false">
      <c r="B18" s="18" t="s">
        <v>244</v>
      </c>
      <c r="C18" s="122"/>
      <c r="D18" s="122"/>
      <c r="E18" s="122"/>
      <c r="F18" s="122"/>
      <c r="G18" s="122"/>
      <c r="H18" s="122"/>
      <c r="I18" s="160"/>
      <c r="J18" s="73"/>
    </row>
    <row r="19" customFormat="false" ht="12.75" hidden="false" customHeight="false" outlineLevel="0" collapsed="false">
      <c r="B19" s="1" t="s">
        <v>245</v>
      </c>
      <c r="C19" s="77" t="n">
        <v>2295.51818452</v>
      </c>
      <c r="D19" s="77" t="n">
        <v>18.7227470384805</v>
      </c>
      <c r="E19" s="77" t="n">
        <v>53.3073451912504</v>
      </c>
      <c r="F19" s="77" t="n">
        <v>19.2148710484832</v>
      </c>
      <c r="G19" s="77" t="n">
        <v>7.54228899198213</v>
      </c>
      <c r="H19" s="77" t="n">
        <v>1.21274772980381</v>
      </c>
      <c r="I19" s="160" t="n">
        <v>0</v>
      </c>
      <c r="J19" s="73"/>
    </row>
    <row r="20" customFormat="false" ht="12.75" hidden="false" customHeight="false" outlineLevel="0" collapsed="false">
      <c r="B20" s="30" t="s">
        <v>240</v>
      </c>
      <c r="C20" s="77" t="n">
        <v>573.8300186</v>
      </c>
      <c r="D20" s="77" t="n">
        <v>39.6931572324683</v>
      </c>
      <c r="E20" s="77" t="n">
        <v>52.4098976999737</v>
      </c>
      <c r="F20" s="77" t="n">
        <v>5.96708521689736</v>
      </c>
      <c r="G20" s="77" t="n">
        <v>1.58963357864318</v>
      </c>
      <c r="H20" s="77" t="n">
        <v>0.340226272017481</v>
      </c>
      <c r="I20" s="160" t="n">
        <v>0</v>
      </c>
      <c r="J20" s="73"/>
    </row>
    <row r="21" customFormat="false" ht="12.75" hidden="false" customHeight="false" outlineLevel="0" collapsed="false">
      <c r="B21" s="1" t="s">
        <v>241</v>
      </c>
      <c r="C21" s="77" t="n">
        <v>757.95404406</v>
      </c>
      <c r="D21" s="77" t="n">
        <v>19.4366049517823</v>
      </c>
      <c r="E21" s="77" t="n">
        <v>61.8039621387543</v>
      </c>
      <c r="F21" s="77" t="n">
        <v>14.9562232589693</v>
      </c>
      <c r="G21" s="77" t="n">
        <v>2.78650494387073</v>
      </c>
      <c r="H21" s="77" t="n">
        <v>1.01670470662334</v>
      </c>
      <c r="I21" s="160" t="n">
        <v>0</v>
      </c>
      <c r="J21" s="73"/>
    </row>
    <row r="22" customFormat="false" ht="12.75" hidden="false" customHeight="false" outlineLevel="0" collapsed="false">
      <c r="B22" s="1" t="s">
        <v>242</v>
      </c>
      <c r="C22" s="77" t="n">
        <v>631.359453400001</v>
      </c>
      <c r="D22" s="77" t="n">
        <v>6.12140844678449</v>
      </c>
      <c r="E22" s="77" t="n">
        <v>56.3986980019772</v>
      </c>
      <c r="F22" s="77" t="n">
        <v>27.7234115268891</v>
      </c>
      <c r="G22" s="77" t="n">
        <v>8.35481938948345</v>
      </c>
      <c r="H22" s="77" t="n">
        <v>1.40166263486568</v>
      </c>
      <c r="I22" s="160" t="n">
        <v>0</v>
      </c>
      <c r="J22" s="73"/>
    </row>
    <row r="23" customFormat="false" ht="12.75" hidden="false" customHeight="false" outlineLevel="0" collapsed="false">
      <c r="B23" s="1" t="s">
        <v>243</v>
      </c>
      <c r="C23" s="77" t="n">
        <v>332.37466846</v>
      </c>
      <c r="D23" s="77" t="n">
        <v>4.82713898876167</v>
      </c>
      <c r="E23" s="77" t="n">
        <v>29.6087350567281</v>
      </c>
      <c r="F23" s="77" t="n">
        <v>35.6357645661719</v>
      </c>
      <c r="G23" s="77" t="n">
        <v>27.1210354741124</v>
      </c>
      <c r="H23" s="77" t="n">
        <v>2.8073259142259</v>
      </c>
      <c r="I23" s="160" t="n">
        <v>0</v>
      </c>
      <c r="J23" s="73"/>
    </row>
    <row r="24" customFormat="false" ht="12.75" hidden="false" customHeight="false" outlineLevel="0" collapsed="false">
      <c r="B24" s="18" t="s">
        <v>246</v>
      </c>
      <c r="C24" s="122"/>
      <c r="D24" s="122"/>
      <c r="E24" s="122"/>
      <c r="F24" s="122"/>
      <c r="G24" s="122"/>
      <c r="H24" s="122"/>
      <c r="I24" s="160"/>
      <c r="J24" s="73"/>
    </row>
    <row r="25" customFormat="false" ht="12.75" hidden="false" customHeight="false" outlineLevel="0" collapsed="false">
      <c r="B25" s="1" t="s">
        <v>245</v>
      </c>
      <c r="C25" s="77" t="n">
        <v>2497.79977844</v>
      </c>
      <c r="D25" s="77" t="n">
        <v>17.9394190690438</v>
      </c>
      <c r="E25" s="77" t="n">
        <v>46.0729842373009</v>
      </c>
      <c r="F25" s="77" t="n">
        <v>22.402579374856</v>
      </c>
      <c r="G25" s="77" t="n">
        <v>11.1213019189029</v>
      </c>
      <c r="H25" s="77" t="n">
        <v>2.46371539989622</v>
      </c>
      <c r="I25" s="160" t="n">
        <v>0</v>
      </c>
      <c r="J25" s="73"/>
    </row>
    <row r="26" customFormat="false" ht="12.75" hidden="false" customHeight="false" outlineLevel="0" collapsed="false">
      <c r="B26" s="1" t="s">
        <v>240</v>
      </c>
      <c r="C26" s="77" t="n">
        <v>539.13446263</v>
      </c>
      <c r="D26" s="77" t="n">
        <v>37.9276917269398</v>
      </c>
      <c r="E26" s="77" t="n">
        <v>49.0870074431918</v>
      </c>
      <c r="F26" s="77" t="n">
        <v>11.7924235152506</v>
      </c>
      <c r="G26" s="77" t="n">
        <v>1.19287731461783</v>
      </c>
      <c r="H26" s="77" t="n">
        <v>0</v>
      </c>
      <c r="I26" s="160" t="n">
        <v>0</v>
      </c>
      <c r="J26" s="73"/>
    </row>
    <row r="27" customFormat="false" ht="12.75" hidden="false" customHeight="false" outlineLevel="0" collapsed="false">
      <c r="B27" s="1" t="s">
        <v>241</v>
      </c>
      <c r="C27" s="77" t="n">
        <v>777.25396673</v>
      </c>
      <c r="D27" s="77" t="n">
        <v>18.0519546423544</v>
      </c>
      <c r="E27" s="77" t="n">
        <v>63.1901274671286</v>
      </c>
      <c r="F27" s="77" t="n">
        <v>14.658219341012</v>
      </c>
      <c r="G27" s="77" t="n">
        <v>3.30872466154085</v>
      </c>
      <c r="H27" s="77" t="n">
        <v>0.790973887964168</v>
      </c>
      <c r="I27" s="160" t="n">
        <v>0</v>
      </c>
      <c r="J27" s="73"/>
    </row>
    <row r="28" customFormat="false" ht="12.75" hidden="false" customHeight="false" outlineLevel="0" collapsed="false">
      <c r="B28" s="1" t="s">
        <v>242</v>
      </c>
      <c r="C28" s="77" t="n">
        <v>700.74026501</v>
      </c>
      <c r="D28" s="77" t="n">
        <v>10.496744576102</v>
      </c>
      <c r="E28" s="77" t="n">
        <v>40.5011429828355</v>
      </c>
      <c r="F28" s="77" t="n">
        <v>30.677252412052</v>
      </c>
      <c r="G28" s="77" t="n">
        <v>15.4259354439205</v>
      </c>
      <c r="H28" s="77" t="n">
        <v>2.89892458509004</v>
      </c>
      <c r="I28" s="160" t="n">
        <v>0</v>
      </c>
      <c r="J28" s="73"/>
    </row>
    <row r="29" customFormat="false" ht="12.75" hidden="false" customHeight="false" outlineLevel="0" collapsed="false">
      <c r="B29" s="1" t="s">
        <v>243</v>
      </c>
      <c r="C29" s="77" t="n">
        <v>480.67108407</v>
      </c>
      <c r="D29" s="77" t="n">
        <v>6.18823650429287</v>
      </c>
      <c r="E29" s="77" t="n">
        <v>23.1364729636627</v>
      </c>
      <c r="F29" s="77" t="n">
        <v>34.7628790763012</v>
      </c>
      <c r="G29" s="77" t="n">
        <v>28.6149327384897</v>
      </c>
      <c r="H29" s="77" t="n">
        <v>7.29747871725352</v>
      </c>
      <c r="I29" s="160" t="n">
        <v>0</v>
      </c>
      <c r="J29" s="73"/>
    </row>
    <row r="30" customFormat="false" ht="13.5" hidden="false" customHeight="false" outlineLevel="0" collapsed="false">
      <c r="B30" s="33"/>
      <c r="C30" s="161"/>
      <c r="D30" s="161"/>
      <c r="E30" s="161"/>
      <c r="F30" s="161"/>
      <c r="G30" s="161"/>
      <c r="H30" s="162"/>
      <c r="I30" s="161"/>
    </row>
    <row r="31" customFormat="false" ht="13.5" hidden="false" customHeight="false" outlineLevel="0" collapsed="false"/>
    <row r="32" customFormat="false" ht="12.75" hidden="false" customHeight="false" outlineLevel="0" collapsed="false">
      <c r="B32"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56"/>
    <col collapsed="false" customWidth="true" hidden="false" outlineLevel="0" max="3" min="3" style="1" width="12.99"/>
    <col collapsed="false" customWidth="true" hidden="false" outlineLevel="0" max="4" min="4" style="1" width="12.42"/>
    <col collapsed="false" customWidth="true" hidden="false" outlineLevel="0" max="5" min="5" style="1" width="21.99"/>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81" t="s">
        <v>63</v>
      </c>
      <c r="C6" s="81"/>
      <c r="D6" s="81"/>
      <c r="E6" s="81"/>
      <c r="F6" s="82"/>
      <c r="G6" s="82"/>
      <c r="H6" s="82"/>
      <c r="I6" s="82"/>
      <c r="J6" s="82"/>
      <c r="K6" s="82"/>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true" outlineLevel="0" collapsed="false">
      <c r="B12" s="83" t="s">
        <v>234</v>
      </c>
      <c r="C12" s="71" t="n">
        <v>1977.10541491</v>
      </c>
      <c r="D12" s="71" t="n">
        <v>82.4029492688513</v>
      </c>
      <c r="E12" s="71" t="n">
        <v>17.5970507311487</v>
      </c>
      <c r="F12" s="73"/>
    </row>
    <row r="13" customFormat="false" ht="12.75" hidden="false" customHeight="true" outlineLevel="0" collapsed="false">
      <c r="B13" s="83" t="s">
        <v>258</v>
      </c>
      <c r="C13" s="71" t="n">
        <v>312.00011171</v>
      </c>
      <c r="D13" s="71" t="n">
        <v>81.9836341814367</v>
      </c>
      <c r="E13" s="72" t="n">
        <v>18.0163658185634</v>
      </c>
      <c r="F13" s="73"/>
    </row>
    <row r="14" customFormat="false" ht="12.75" hidden="false" customHeight="true" outlineLevel="0" collapsed="false">
      <c r="B14" s="83" t="s">
        <v>259</v>
      </c>
      <c r="C14" s="71" t="n">
        <v>435.55475152</v>
      </c>
      <c r="D14" s="71" t="n">
        <v>84.7820307714043</v>
      </c>
      <c r="E14" s="72" t="n">
        <v>15.2179692285957</v>
      </c>
      <c r="F14" s="73"/>
    </row>
    <row r="15" customFormat="false" ht="12.75" hidden="false" customHeight="true" outlineLevel="0" collapsed="false">
      <c r="B15" s="83" t="s">
        <v>260</v>
      </c>
      <c r="C15" s="71" t="n">
        <v>334.68843551</v>
      </c>
      <c r="D15" s="71" t="n">
        <v>80.0250147101356</v>
      </c>
      <c r="E15" s="71" t="n">
        <v>19.9749852898645</v>
      </c>
      <c r="F15" s="73"/>
    </row>
    <row r="16" customFormat="false" ht="12.75" hidden="false" customHeight="true" outlineLevel="0" collapsed="false">
      <c r="B16" s="83" t="s">
        <v>261</v>
      </c>
      <c r="C16" s="71" t="n">
        <v>487.72491382</v>
      </c>
      <c r="D16" s="71" t="n">
        <v>78.9908147550944</v>
      </c>
      <c r="E16" s="71" t="n">
        <v>21.0091852449056</v>
      </c>
      <c r="F16" s="73"/>
    </row>
    <row r="17" customFormat="false" ht="12.75" hidden="false" customHeight="false" outlineLevel="0" collapsed="false">
      <c r="B17" s="83" t="s">
        <v>257</v>
      </c>
      <c r="C17" s="71" t="n">
        <v>407.13720235</v>
      </c>
      <c r="D17" s="71" t="n">
        <v>86.2214563994142</v>
      </c>
      <c r="E17" s="71" t="n">
        <v>13.7785436005858</v>
      </c>
      <c r="F17" s="73"/>
    </row>
    <row r="18" customFormat="false" ht="13.5" hidden="false" customHeight="false" outlineLevel="0" collapsed="false">
      <c r="B18" s="61"/>
      <c r="C18" s="62"/>
      <c r="D18" s="62"/>
      <c r="E18" s="62"/>
    </row>
    <row r="19" customFormat="false" ht="12.75" hidden="false" customHeight="true" outlineLevel="0" collapsed="false">
      <c r="B19" s="63"/>
      <c r="C19" s="39"/>
      <c r="D19" s="39"/>
      <c r="E19" s="39"/>
    </row>
    <row r="20" customFormat="false" ht="11.25" hidden="false" customHeight="true" outlineLevel="0" collapsed="false">
      <c r="B20" s="66" t="s">
        <v>262</v>
      </c>
    </row>
    <row r="21" customFormat="false" ht="18" hidden="false" customHeight="true" outlineLevel="0" collapsed="false">
      <c r="B21" s="84" t="s">
        <v>263</v>
      </c>
      <c r="C21" s="84"/>
      <c r="D21" s="84"/>
      <c r="E21" s="84"/>
    </row>
    <row r="22" customFormat="false" ht="12" hidden="false" customHeight="true" outlineLevel="0" collapsed="false">
      <c r="B22" s="85"/>
      <c r="C22" s="37"/>
      <c r="D22" s="37"/>
      <c r="E22" s="37"/>
    </row>
    <row r="23" customFormat="false" ht="12.75" hidden="false" customHeight="false" outlineLevel="0" collapsed="false">
      <c r="B23" s="67" t="s">
        <v>248</v>
      </c>
    </row>
  </sheetData>
  <mergeCells count="3">
    <mergeCell ref="B4:D4"/>
    <mergeCell ref="B6:E6"/>
    <mergeCell ref="B21:E21"/>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6</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86" t="n">
        <v>4793.31796296</v>
      </c>
      <c r="D12" s="86" t="n">
        <v>18.3145545414202</v>
      </c>
      <c r="E12" s="86" t="n">
        <v>49.5375169996795</v>
      </c>
      <c r="F12" s="86" t="n">
        <v>20.8759870463939</v>
      </c>
      <c r="G12" s="86" t="n">
        <v>9.40731396319771</v>
      </c>
      <c r="H12" s="86" t="n">
        <v>1.86462744930877</v>
      </c>
      <c r="I12" s="115" t="n">
        <v>0</v>
      </c>
    </row>
    <row r="13" customFormat="false" ht="12.75" hidden="false" customHeight="false" outlineLevel="0" collapsed="false">
      <c r="B13" s="1" t="s">
        <v>389</v>
      </c>
      <c r="C13" s="86" t="n">
        <v>2728.37621962</v>
      </c>
      <c r="D13" s="86" t="n">
        <v>11.682109013338</v>
      </c>
      <c r="E13" s="86" t="n">
        <v>52.7534076191465</v>
      </c>
      <c r="F13" s="86" t="n">
        <v>23.3867206106521</v>
      </c>
      <c r="G13" s="86" t="n">
        <v>10.3301383131559</v>
      </c>
      <c r="H13" s="86" t="n">
        <v>1.84762444370743</v>
      </c>
      <c r="I13" s="115" t="n">
        <v>0</v>
      </c>
    </row>
    <row r="14" customFormat="false" ht="12.75" hidden="false" customHeight="false" outlineLevel="0" collapsed="false">
      <c r="B14" s="1" t="s">
        <v>390</v>
      </c>
      <c r="C14" s="86" t="n">
        <v>203.54924154</v>
      </c>
      <c r="D14" s="86" t="n">
        <v>9.93315903661902</v>
      </c>
      <c r="E14" s="86" t="n">
        <v>51.5052258838301</v>
      </c>
      <c r="F14" s="86" t="n">
        <v>24.2428255033821</v>
      </c>
      <c r="G14" s="86" t="n">
        <v>11.0631178478623</v>
      </c>
      <c r="H14" s="86" t="n">
        <v>3.25567172830645</v>
      </c>
      <c r="I14" s="115" t="n">
        <v>0</v>
      </c>
    </row>
    <row r="15" customFormat="false" ht="12.75" hidden="false" customHeight="false" outlineLevel="0" collapsed="false">
      <c r="B15" s="1" t="s">
        <v>391</v>
      </c>
      <c r="C15" s="86" t="n">
        <v>317.78255805</v>
      </c>
      <c r="D15" s="86" t="n">
        <v>5.36262497053683</v>
      </c>
      <c r="E15" s="86" t="n">
        <v>23.4282676830507</v>
      </c>
      <c r="F15" s="86" t="n">
        <v>35.5623597322226</v>
      </c>
      <c r="G15" s="86" t="n">
        <v>29.753689120069</v>
      </c>
      <c r="H15" s="86" t="n">
        <v>5.89305849412084</v>
      </c>
      <c r="I15" s="115" t="n">
        <v>0</v>
      </c>
    </row>
    <row r="16" customFormat="false" ht="12.75" hidden="false" customHeight="false" outlineLevel="0" collapsed="false">
      <c r="B16" s="1" t="s">
        <v>392</v>
      </c>
      <c r="C16" s="86" t="n">
        <v>1537.37789603</v>
      </c>
      <c r="D16" s="86" t="n">
        <v>33.9462791196405</v>
      </c>
      <c r="E16" s="86" t="n">
        <v>48.9516633440211</v>
      </c>
      <c r="F16" s="86" t="n">
        <v>12.8337591876077</v>
      </c>
      <c r="G16" s="86" t="n">
        <v>3.38280562666456</v>
      </c>
      <c r="H16" s="86" t="n">
        <v>0.885492722066193</v>
      </c>
      <c r="I16" s="115" t="n">
        <v>0</v>
      </c>
    </row>
    <row r="17" customFormat="false" ht="12.75" hidden="false" customHeight="false" outlineLevel="0" collapsed="false">
      <c r="B17" s="1" t="s">
        <v>257</v>
      </c>
      <c r="C17" s="86" t="n">
        <v>6.23204772</v>
      </c>
      <c r="D17" s="115" t="n">
        <v>0</v>
      </c>
      <c r="E17" s="86" t="n">
        <v>53.2373210069065</v>
      </c>
      <c r="F17" s="86" t="n">
        <v>46.7626789930935</v>
      </c>
      <c r="G17" s="115" t="n">
        <v>0</v>
      </c>
      <c r="H17" s="115" t="n">
        <v>0</v>
      </c>
      <c r="I17" s="115" t="n">
        <v>0</v>
      </c>
    </row>
    <row r="18" customFormat="false" ht="13.5" hidden="false" customHeight="false" outlineLevel="0" collapsed="false">
      <c r="B18" s="33"/>
      <c r="C18" s="33"/>
      <c r="D18" s="33"/>
      <c r="E18" s="33"/>
      <c r="F18" s="33"/>
      <c r="G18" s="33"/>
      <c r="H18" s="33"/>
      <c r="I18" s="33"/>
    </row>
    <row r="19" customFormat="false" ht="13.5" hidden="false" customHeight="false" outlineLevel="0" collapsed="false"/>
    <row r="20" customFormat="false" ht="12.75" hidden="false" customHeight="false" outlineLevel="0" collapsed="false">
      <c r="B20"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7</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70" t="s">
        <v>234</v>
      </c>
      <c r="C12" s="71" t="n">
        <v>4793.31796296</v>
      </c>
      <c r="D12" s="71" t="n">
        <v>18.3145545414202</v>
      </c>
      <c r="E12" s="71" t="n">
        <v>49.5375169996795</v>
      </c>
      <c r="F12" s="71" t="n">
        <v>20.8759870463939</v>
      </c>
      <c r="G12" s="71" t="n">
        <v>9.40731396319771</v>
      </c>
      <c r="H12" s="71" t="n">
        <v>1.86462744930877</v>
      </c>
      <c r="I12" s="115" t="n">
        <v>0</v>
      </c>
    </row>
    <row r="13" customFormat="false" ht="12.75" hidden="false" customHeight="false" outlineLevel="0" collapsed="false">
      <c r="B13" s="74" t="s">
        <v>249</v>
      </c>
      <c r="C13" s="71" t="n">
        <v>2808.8744232</v>
      </c>
      <c r="D13" s="71" t="n">
        <v>20.6036402891477</v>
      </c>
      <c r="E13" s="71" t="n">
        <v>58.6944321213826</v>
      </c>
      <c r="F13" s="71" t="n">
        <v>17.1024074847292</v>
      </c>
      <c r="G13" s="71" t="n">
        <v>3.4754318382374</v>
      </c>
      <c r="H13" s="71" t="n">
        <v>0.124088266503177</v>
      </c>
      <c r="I13" s="115" t="n">
        <v>0</v>
      </c>
    </row>
    <row r="14" customFormat="false" ht="12.75" hidden="false" customHeight="false" outlineLevel="0" collapsed="false">
      <c r="B14" s="75" t="s">
        <v>250</v>
      </c>
      <c r="C14" s="71" t="n">
        <v>2580.90803376</v>
      </c>
      <c r="D14" s="71" t="n">
        <v>20.8888912839168</v>
      </c>
      <c r="E14" s="71" t="n">
        <v>59.2286033428709</v>
      </c>
      <c r="F14" s="71" t="n">
        <v>16.7698306769751</v>
      </c>
      <c r="G14" s="71" t="n">
        <v>3.03515801784995</v>
      </c>
      <c r="H14" s="71" t="n">
        <v>0.0775166783872331</v>
      </c>
      <c r="I14" s="115" t="n">
        <v>0</v>
      </c>
    </row>
    <row r="15" customFormat="false" ht="12.75" hidden="false" customHeight="false" outlineLevel="0" collapsed="false">
      <c r="B15" s="76" t="s">
        <v>251</v>
      </c>
      <c r="C15" s="71" t="n">
        <v>2313.92477435</v>
      </c>
      <c r="D15" s="71" t="n">
        <v>21.8611931134234</v>
      </c>
      <c r="E15" s="71" t="n">
        <v>58.8061828017827</v>
      </c>
      <c r="F15" s="71" t="n">
        <v>16.1512875609789</v>
      </c>
      <c r="G15" s="71" t="n">
        <v>3.09487588334053</v>
      </c>
      <c r="H15" s="71" t="n">
        <v>0.0864606404744508</v>
      </c>
      <c r="I15" s="115" t="n">
        <v>0</v>
      </c>
    </row>
    <row r="16" customFormat="false" ht="12.75" hidden="false" customHeight="false" outlineLevel="0" collapsed="false">
      <c r="B16" s="75" t="s">
        <v>252</v>
      </c>
      <c r="C16" s="71" t="n">
        <v>2313.92477435</v>
      </c>
      <c r="D16" s="71" t="n">
        <v>12.4620210134246</v>
      </c>
      <c r="E16" s="71" t="n">
        <v>62.8896918971808</v>
      </c>
      <c r="F16" s="71" t="n">
        <v>22.1306995317126</v>
      </c>
      <c r="G16" s="71" t="n">
        <v>2.51758755768199</v>
      </c>
      <c r="H16" s="115" t="n">
        <v>0</v>
      </c>
      <c r="I16" s="115" t="n">
        <v>0</v>
      </c>
    </row>
    <row r="17" customFormat="false" ht="12.75" hidden="false" customHeight="false" outlineLevel="0" collapsed="false">
      <c r="B17" s="75" t="s">
        <v>253</v>
      </c>
      <c r="C17" s="71" t="n">
        <v>227.96638944</v>
      </c>
      <c r="D17" s="71" t="n">
        <v>17.374187974506</v>
      </c>
      <c r="E17" s="71" t="n">
        <v>52.6468441399727</v>
      </c>
      <c r="F17" s="71" t="n">
        <v>20.8676562000472</v>
      </c>
      <c r="G17" s="71" t="n">
        <v>8.45996593066891</v>
      </c>
      <c r="H17" s="71" t="n">
        <v>0.651345754805143</v>
      </c>
      <c r="I17" s="115" t="n">
        <v>0</v>
      </c>
    </row>
    <row r="18" customFormat="false" ht="12.75" hidden="false" customHeight="false" outlineLevel="0" collapsed="false">
      <c r="B18" s="74" t="s">
        <v>254</v>
      </c>
      <c r="C18" s="71" t="n">
        <v>1963.36839772</v>
      </c>
      <c r="D18" s="71" t="n">
        <v>15.0327442859296</v>
      </c>
      <c r="E18" s="71" t="n">
        <v>36.5768216730977</v>
      </c>
      <c r="F18" s="71" t="n">
        <v>26.0210206680152</v>
      </c>
      <c r="G18" s="71" t="n">
        <v>17.9946847693117</v>
      </c>
      <c r="H18" s="71" t="n">
        <v>4.37472860364585</v>
      </c>
      <c r="I18" s="115" t="n">
        <v>0</v>
      </c>
    </row>
    <row r="19" customFormat="false" ht="12.75" hidden="false" customHeight="false" outlineLevel="0" collapsed="false">
      <c r="B19" s="75" t="s">
        <v>255</v>
      </c>
      <c r="C19" s="71" t="n">
        <v>576.99128202</v>
      </c>
      <c r="D19" s="71" t="n">
        <v>4.44587812838234</v>
      </c>
      <c r="E19" s="71" t="n">
        <v>33.1327980659808</v>
      </c>
      <c r="F19" s="71" t="n">
        <v>34.4732238472722</v>
      </c>
      <c r="G19" s="71" t="n">
        <v>23.9931923746469</v>
      </c>
      <c r="H19" s="71" t="n">
        <v>3.95490758371788</v>
      </c>
      <c r="I19" s="115" t="n">
        <v>0</v>
      </c>
    </row>
    <row r="20" customFormat="false" ht="12.75" hidden="false" customHeight="false" outlineLevel="0" collapsed="false">
      <c r="B20" s="163" t="s">
        <v>256</v>
      </c>
      <c r="C20" s="71" t="n">
        <v>1386.3771157</v>
      </c>
      <c r="D20" s="71" t="n">
        <v>19.438853855715</v>
      </c>
      <c r="E20" s="71" t="n">
        <v>38.0101774129421</v>
      </c>
      <c r="F20" s="71" t="n">
        <v>22.5033287694219</v>
      </c>
      <c r="G20" s="71" t="n">
        <v>15.4981875650416</v>
      </c>
      <c r="H20" s="71" t="n">
        <v>4.54945239687932</v>
      </c>
      <c r="I20" s="115" t="n">
        <v>0</v>
      </c>
    </row>
    <row r="21" customFormat="false" ht="12.75" hidden="false" customHeight="false" outlineLevel="0" collapsed="false">
      <c r="B21" s="74" t="s">
        <v>257</v>
      </c>
      <c r="C21" s="71" t="n">
        <v>21.07514204</v>
      </c>
      <c r="D21" s="71" t="n">
        <v>18.9621484515508</v>
      </c>
      <c r="E21" s="71" t="n">
        <v>36.5361780973316</v>
      </c>
      <c r="F21" s="71" t="n">
        <v>44.5016734511176</v>
      </c>
      <c r="G21" s="115" t="n">
        <v>0</v>
      </c>
      <c r="H21" s="115" t="n">
        <v>0</v>
      </c>
      <c r="I21" s="115" t="n">
        <v>0</v>
      </c>
    </row>
    <row r="22" customFormat="false" ht="13.5" hidden="false" customHeight="false" outlineLevel="0" collapsed="false">
      <c r="B22" s="33"/>
      <c r="C22" s="33"/>
      <c r="D22" s="33"/>
      <c r="E22" s="33"/>
      <c r="F22" s="33"/>
      <c r="G22" s="33"/>
      <c r="H22" s="33"/>
      <c r="I22" s="33"/>
    </row>
    <row r="23" customFormat="false" ht="13.5" hidden="false" customHeight="false" outlineLevel="0" collapsed="false"/>
    <row r="24" customFormat="false" ht="12.75" hidden="false" customHeight="false" outlineLevel="0" collapsed="false">
      <c r="B24" s="151" t="s">
        <v>248</v>
      </c>
    </row>
    <row r="25" customFormat="false" ht="12.75" hidden="false" customHeight="false" outlineLevel="0" collapsed="false">
      <c r="H25" s="164"/>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0.13"/>
    <col collapsed="false" customWidth="false" hidden="false" outlineLevel="0" max="257" min="3"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62"/>
      <c r="I4" s="62"/>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18</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2" customFormat="false" ht="12.75" hidden="false" customHeight="false" outlineLevel="0" collapsed="false">
      <c r="B12" s="18" t="s">
        <v>234</v>
      </c>
      <c r="C12" s="156" t="n">
        <v>4793.31796296</v>
      </c>
      <c r="D12" s="156" t="n">
        <v>18.3145545414202</v>
      </c>
      <c r="E12" s="156" t="n">
        <v>49.5375169996795</v>
      </c>
      <c r="F12" s="156" t="n">
        <v>20.8759870463939</v>
      </c>
      <c r="G12" s="156" t="n">
        <v>9.40731396319771</v>
      </c>
      <c r="H12" s="156" t="n">
        <v>1.86462744930877</v>
      </c>
      <c r="I12" s="115" t="n">
        <v>0</v>
      </c>
    </row>
    <row r="13" customFormat="false" ht="12.75" hidden="false" customHeight="false" outlineLevel="0" collapsed="false">
      <c r="B13" s="1" t="s">
        <v>290</v>
      </c>
      <c r="C13" s="165" t="s">
        <v>268</v>
      </c>
      <c r="D13" s="156" t="n">
        <v>17.4418783199333</v>
      </c>
      <c r="E13" s="156" t="n">
        <v>49.8690073901595</v>
      </c>
      <c r="F13" s="156" t="n">
        <v>20.8515297606455</v>
      </c>
      <c r="G13" s="156" t="n">
        <v>9.87150486255905</v>
      </c>
      <c r="H13" s="156" t="n">
        <v>1.96607966670258</v>
      </c>
      <c r="I13" s="115" t="n">
        <v>0</v>
      </c>
    </row>
    <row r="14" customFormat="false" ht="12.75" hidden="false" customHeight="false" outlineLevel="0" collapsed="false">
      <c r="B14" s="1" t="s">
        <v>291</v>
      </c>
      <c r="C14" s="165" t="s">
        <v>268</v>
      </c>
      <c r="D14" s="165" t="s">
        <v>268</v>
      </c>
      <c r="E14" s="165" t="s">
        <v>268</v>
      </c>
      <c r="F14" s="165" t="s">
        <v>268</v>
      </c>
      <c r="G14" s="165" t="s">
        <v>268</v>
      </c>
      <c r="H14" s="165" t="s">
        <v>268</v>
      </c>
      <c r="I14" s="165" t="s">
        <v>268</v>
      </c>
    </row>
    <row r="15" customFormat="false" ht="12.75" hidden="false" customHeight="false" outlineLevel="0" collapsed="false">
      <c r="B15" s="1" t="s">
        <v>292</v>
      </c>
      <c r="C15" s="165" t="s">
        <v>268</v>
      </c>
      <c r="D15" s="156" t="n">
        <v>33.2848654577822</v>
      </c>
      <c r="E15" s="156" t="n">
        <v>47.3309972900836</v>
      </c>
      <c r="F15" s="156" t="n">
        <v>17.995103184083</v>
      </c>
      <c r="G15" s="156" t="n">
        <v>1.38903406805117</v>
      </c>
      <c r="H15" s="115" t="n">
        <v>0</v>
      </c>
      <c r="I15" s="115" t="n">
        <v>0</v>
      </c>
    </row>
    <row r="16" customFormat="false" ht="13.5" hidden="false" customHeight="false" outlineLevel="0" collapsed="false">
      <c r="B16" s="33"/>
      <c r="C16" s="33"/>
      <c r="D16" s="33"/>
      <c r="E16" s="33"/>
      <c r="F16" s="33"/>
      <c r="G16" s="33"/>
      <c r="H16" s="33"/>
      <c r="I16" s="33"/>
    </row>
    <row r="17" customFormat="false" ht="13.5" hidden="false" customHeight="false" outlineLevel="0" collapsed="false"/>
    <row r="18" customFormat="false" ht="12.75" hidden="false" customHeight="false" outlineLevel="0" collapsed="false">
      <c r="B18" s="151" t="s">
        <v>248</v>
      </c>
    </row>
    <row r="19" customFormat="false" ht="12.75" hidden="false" customHeight="false" outlineLevel="0" collapsed="false">
      <c r="B19" s="114"/>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1.85"/>
    <col collapsed="false" customWidth="true" hidden="false" outlineLevel="0" max="9" min="4" style="1" width="10.99"/>
    <col collapsed="false" customWidth="false" hidden="false" outlineLevel="0" max="257" min="10"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13</v>
      </c>
      <c r="C4" s="62"/>
      <c r="D4" s="62"/>
      <c r="E4" s="62"/>
      <c r="F4" s="62"/>
      <c r="G4" s="62"/>
      <c r="H4" s="62"/>
      <c r="I4" s="62"/>
    </row>
    <row r="5" customFormat="false" ht="15" hidden="false" customHeight="true" outlineLevel="0" collapsed="false">
      <c r="B5" s="107"/>
      <c r="C5" s="39"/>
      <c r="D5" s="39"/>
      <c r="E5" s="39"/>
      <c r="F5" s="39"/>
      <c r="G5" s="39"/>
      <c r="H5" s="39"/>
      <c r="I5" s="39"/>
    </row>
    <row r="6" s="34" customFormat="true" ht="15.75" hidden="false" customHeight="true" outlineLevel="0" collapsed="false">
      <c r="B6" s="149" t="s">
        <v>119</v>
      </c>
      <c r="C6" s="149"/>
      <c r="D6" s="149"/>
      <c r="E6" s="149"/>
      <c r="F6" s="149"/>
      <c r="G6" s="149"/>
      <c r="H6" s="149"/>
      <c r="I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15.75" hidden="false" customHeight="true" outlineLevel="0" collapsed="false">
      <c r="B10" s="41" t="s">
        <v>383</v>
      </c>
      <c r="C10" s="159" t="s">
        <v>234</v>
      </c>
      <c r="D10" s="44" t="s">
        <v>384</v>
      </c>
      <c r="E10" s="44" t="s">
        <v>385</v>
      </c>
      <c r="F10" s="44" t="s">
        <v>386</v>
      </c>
      <c r="G10" s="44" t="s">
        <v>387</v>
      </c>
      <c r="H10" s="44" t="s">
        <v>388</v>
      </c>
      <c r="I10" s="44" t="s">
        <v>257</v>
      </c>
    </row>
    <row r="11" customFormat="false" ht="12.75" hidden="false" customHeight="true" outlineLevel="0" collapsed="false">
      <c r="B11" s="92"/>
      <c r="C11" s="166"/>
      <c r="D11" s="167"/>
      <c r="E11" s="167"/>
      <c r="F11" s="167"/>
      <c r="G11" s="167"/>
      <c r="H11" s="68"/>
      <c r="I11" s="68"/>
    </row>
    <row r="12" s="45" customFormat="true" ht="12.75" hidden="false" customHeight="false" outlineLevel="0" collapsed="false">
      <c r="B12" s="49" t="s">
        <v>234</v>
      </c>
      <c r="C12" s="120" t="n">
        <v>35583.4</v>
      </c>
      <c r="D12" s="120" t="n">
        <v>17</v>
      </c>
      <c r="E12" s="120" t="n">
        <v>47.6</v>
      </c>
      <c r="F12" s="120" t="n">
        <v>22</v>
      </c>
      <c r="G12" s="120" t="n">
        <v>10.7</v>
      </c>
      <c r="H12" s="168" t="n">
        <v>2.6</v>
      </c>
      <c r="I12" s="120" t="n">
        <v>0</v>
      </c>
      <c r="J12" s="49"/>
    </row>
    <row r="13" customFormat="false" ht="12.75" hidden="false" customHeight="false" outlineLevel="0" collapsed="false">
      <c r="B13" s="96" t="s">
        <v>297</v>
      </c>
      <c r="C13" s="121" t="n">
        <v>6168.4</v>
      </c>
      <c r="D13" s="121" t="n">
        <v>16.9</v>
      </c>
      <c r="E13" s="121" t="n">
        <v>46.8</v>
      </c>
      <c r="F13" s="121" t="n">
        <v>22.6</v>
      </c>
      <c r="G13" s="121" t="n">
        <v>11.6</v>
      </c>
      <c r="H13" s="68" t="n">
        <v>2.2</v>
      </c>
      <c r="I13" s="169" t="n">
        <v>0</v>
      </c>
      <c r="J13" s="55"/>
    </row>
    <row r="14" customFormat="false" ht="12.75" hidden="false" customHeight="false" outlineLevel="0" collapsed="false">
      <c r="B14" s="97" t="s">
        <v>298</v>
      </c>
      <c r="C14" s="122" t="n">
        <v>1050.3</v>
      </c>
      <c r="D14" s="122" t="n">
        <v>13.8</v>
      </c>
      <c r="E14" s="122" t="n">
        <v>52</v>
      </c>
      <c r="F14" s="122" t="n">
        <v>21.1</v>
      </c>
      <c r="G14" s="122" t="n">
        <v>10.8</v>
      </c>
      <c r="H14" s="68" t="n">
        <v>2.4</v>
      </c>
      <c r="I14" s="170" t="n">
        <v>0.1</v>
      </c>
      <c r="J14" s="55"/>
    </row>
    <row r="15" customFormat="false" ht="12" hidden="false" customHeight="true" outlineLevel="0" collapsed="false">
      <c r="B15" s="99" t="s">
        <v>299</v>
      </c>
      <c r="C15" s="122" t="n">
        <v>937.9</v>
      </c>
      <c r="D15" s="122" t="n">
        <v>11.3</v>
      </c>
      <c r="E15" s="122" t="n">
        <v>49</v>
      </c>
      <c r="F15" s="122" t="n">
        <v>25.4</v>
      </c>
      <c r="G15" s="122" t="n">
        <v>11.5</v>
      </c>
      <c r="H15" s="68" t="n">
        <v>2.7</v>
      </c>
      <c r="I15" s="169" t="s">
        <v>393</v>
      </c>
      <c r="J15" s="55"/>
    </row>
    <row r="16" customFormat="false" ht="12.75" hidden="false" customHeight="false" outlineLevel="0" collapsed="false">
      <c r="B16" s="97" t="s">
        <v>300</v>
      </c>
      <c r="C16" s="122" t="n">
        <v>774.1</v>
      </c>
      <c r="D16" s="122" t="n">
        <v>21</v>
      </c>
      <c r="E16" s="122" t="n">
        <v>49.1</v>
      </c>
      <c r="F16" s="122" t="n">
        <v>22.7</v>
      </c>
      <c r="G16" s="122" t="n">
        <v>5.2</v>
      </c>
      <c r="H16" s="68" t="n">
        <v>2</v>
      </c>
      <c r="I16" s="170" t="s">
        <v>393</v>
      </c>
      <c r="J16" s="55"/>
    </row>
    <row r="17" customFormat="false" ht="12.75" hidden="false" customHeight="false" outlineLevel="0" collapsed="false">
      <c r="B17" s="20" t="s">
        <v>301</v>
      </c>
      <c r="C17" s="122" t="n">
        <v>1540</v>
      </c>
      <c r="D17" s="122" t="n">
        <v>14.4</v>
      </c>
      <c r="E17" s="122" t="n">
        <v>47.4</v>
      </c>
      <c r="F17" s="122" t="n">
        <v>24.1</v>
      </c>
      <c r="G17" s="122" t="n">
        <v>11.3</v>
      </c>
      <c r="H17" s="68" t="n">
        <v>2.8</v>
      </c>
      <c r="I17" s="170" t="s">
        <v>393</v>
      </c>
      <c r="J17" s="55"/>
    </row>
    <row r="18" customFormat="false" ht="12.75" hidden="false" customHeight="false" outlineLevel="0" collapsed="false">
      <c r="B18" s="20" t="s">
        <v>302</v>
      </c>
      <c r="C18" s="122" t="n">
        <v>470.4</v>
      </c>
      <c r="D18" s="122" t="n">
        <v>15.3</v>
      </c>
      <c r="E18" s="122" t="n">
        <v>48.7</v>
      </c>
      <c r="F18" s="122" t="n">
        <v>24.2</v>
      </c>
      <c r="G18" s="122" t="n">
        <v>9</v>
      </c>
      <c r="H18" s="68" t="n">
        <v>2.8</v>
      </c>
      <c r="I18" s="170" t="s">
        <v>393</v>
      </c>
      <c r="J18" s="55"/>
    </row>
    <row r="19" customFormat="false" ht="12.75" hidden="false" customHeight="false" outlineLevel="0" collapsed="false">
      <c r="B19" s="20" t="s">
        <v>303</v>
      </c>
      <c r="C19" s="122" t="n">
        <v>2123.2</v>
      </c>
      <c r="D19" s="122" t="n">
        <v>17.8</v>
      </c>
      <c r="E19" s="122" t="n">
        <v>48.8</v>
      </c>
      <c r="F19" s="122" t="n">
        <v>20.6</v>
      </c>
      <c r="G19" s="122" t="n">
        <v>10.7</v>
      </c>
      <c r="H19" s="68" t="n">
        <v>2.2</v>
      </c>
      <c r="I19" s="170" t="s">
        <v>393</v>
      </c>
      <c r="J19" s="55"/>
    </row>
    <row r="20" customFormat="false" ht="12.75" hidden="false" customHeight="false" outlineLevel="0" collapsed="false">
      <c r="B20" s="20" t="s">
        <v>304</v>
      </c>
      <c r="C20" s="122" t="n">
        <v>1510.9</v>
      </c>
      <c r="D20" s="122" t="n">
        <v>13.8</v>
      </c>
      <c r="E20" s="122" t="n">
        <v>53.8</v>
      </c>
      <c r="F20" s="122" t="n">
        <v>16</v>
      </c>
      <c r="G20" s="122" t="n">
        <v>14.1</v>
      </c>
      <c r="H20" s="68" t="n">
        <v>2.1</v>
      </c>
      <c r="I20" s="170" t="n">
        <v>0.2</v>
      </c>
      <c r="J20" s="55"/>
    </row>
    <row r="21" customFormat="false" ht="12.75" hidden="false" customHeight="false" outlineLevel="0" collapsed="false">
      <c r="B21" s="20" t="s">
        <v>305</v>
      </c>
      <c r="C21" s="122" t="n">
        <v>5610.6</v>
      </c>
      <c r="D21" s="122" t="n">
        <v>19.1</v>
      </c>
      <c r="E21" s="122" t="n">
        <v>45.5</v>
      </c>
      <c r="F21" s="122" t="n">
        <v>21.7</v>
      </c>
      <c r="G21" s="122" t="n">
        <v>10.8</v>
      </c>
      <c r="H21" s="68" t="n">
        <v>2.9</v>
      </c>
      <c r="I21" s="170" t="s">
        <v>393</v>
      </c>
      <c r="J21" s="55"/>
    </row>
    <row r="22" customFormat="false" ht="12.75" hidden="false" customHeight="false" outlineLevel="0" collapsed="false">
      <c r="B22" s="20" t="s">
        <v>306</v>
      </c>
      <c r="C22" s="122" t="n">
        <v>3699.8</v>
      </c>
      <c r="D22" s="122" t="n">
        <v>17.8</v>
      </c>
      <c r="E22" s="122" t="n">
        <v>46.1</v>
      </c>
      <c r="F22" s="122" t="n">
        <v>23.2</v>
      </c>
      <c r="G22" s="122" t="n">
        <v>10</v>
      </c>
      <c r="H22" s="68" t="n">
        <v>2.9</v>
      </c>
      <c r="I22" s="170" t="n">
        <v>0.1</v>
      </c>
      <c r="J22" s="55"/>
    </row>
    <row r="23" customFormat="false" ht="12.75" hidden="false" customHeight="false" outlineLevel="0" collapsed="false">
      <c r="B23" s="20" t="s">
        <v>307</v>
      </c>
      <c r="C23" s="122" t="n">
        <v>879.7</v>
      </c>
      <c r="D23" s="122" t="n">
        <v>13</v>
      </c>
      <c r="E23" s="122" t="n">
        <v>52.2</v>
      </c>
      <c r="F23" s="122" t="n">
        <v>22.5</v>
      </c>
      <c r="G23" s="122" t="n">
        <v>10.1</v>
      </c>
      <c r="H23" s="68" t="n">
        <v>2.1</v>
      </c>
      <c r="I23" s="169" t="n">
        <v>0.1</v>
      </c>
      <c r="J23" s="55"/>
    </row>
    <row r="24" customFormat="false" ht="12.75" hidden="false" customHeight="false" outlineLevel="0" collapsed="false">
      <c r="B24" s="20" t="s">
        <v>308</v>
      </c>
      <c r="C24" s="122" t="n">
        <v>2354</v>
      </c>
      <c r="D24" s="122" t="n">
        <v>9.9</v>
      </c>
      <c r="E24" s="122" t="n">
        <v>44.9</v>
      </c>
      <c r="F24" s="122" t="n">
        <v>27.1</v>
      </c>
      <c r="G24" s="122" t="n">
        <v>14</v>
      </c>
      <c r="H24" s="68" t="n">
        <v>4.2</v>
      </c>
      <c r="I24" s="169" t="s">
        <v>393</v>
      </c>
      <c r="J24" s="55"/>
    </row>
    <row r="25" s="18" customFormat="true" ht="12.75" hidden="false" customHeight="false" outlineLevel="0" collapsed="false">
      <c r="B25" s="18" t="s">
        <v>309</v>
      </c>
      <c r="C25" s="123" t="n">
        <v>4793.3</v>
      </c>
      <c r="D25" s="123" t="n">
        <v>18.3</v>
      </c>
      <c r="E25" s="123" t="n">
        <v>49.5</v>
      </c>
      <c r="F25" s="123" t="n">
        <v>20.9</v>
      </c>
      <c r="G25" s="123" t="n">
        <v>9.4</v>
      </c>
      <c r="H25" s="171" t="n">
        <v>1.9</v>
      </c>
      <c r="I25" s="123" t="s">
        <v>393</v>
      </c>
      <c r="J25" s="49"/>
    </row>
    <row r="26" customFormat="false" ht="12.75" hidden="false" customHeight="false" outlineLevel="0" collapsed="false">
      <c r="B26" s="20" t="s">
        <v>310</v>
      </c>
      <c r="C26" s="122" t="n">
        <v>1030.7</v>
      </c>
      <c r="D26" s="122" t="n">
        <v>20.5</v>
      </c>
      <c r="E26" s="122" t="n">
        <v>44.3</v>
      </c>
      <c r="F26" s="122" t="n">
        <v>20.1</v>
      </c>
      <c r="G26" s="122" t="n">
        <v>11.3</v>
      </c>
      <c r="H26" s="68" t="n">
        <v>3.9</v>
      </c>
      <c r="I26" s="170" t="s">
        <v>393</v>
      </c>
      <c r="J26" s="55"/>
    </row>
    <row r="27" customFormat="false" ht="12.75" hidden="false" customHeight="false" outlineLevel="0" collapsed="false">
      <c r="B27" s="20" t="s">
        <v>311</v>
      </c>
      <c r="C27" s="122" t="n">
        <v>480.2</v>
      </c>
      <c r="D27" s="122" t="n">
        <v>18.2</v>
      </c>
      <c r="E27" s="122" t="n">
        <v>51.2</v>
      </c>
      <c r="F27" s="122" t="n">
        <v>20.2</v>
      </c>
      <c r="G27" s="122" t="n">
        <v>8.7</v>
      </c>
      <c r="H27" s="68" t="n">
        <v>1.8</v>
      </c>
      <c r="I27" s="169" t="s">
        <v>393</v>
      </c>
      <c r="J27" s="55"/>
    </row>
    <row r="28" customFormat="false" ht="12.75" hidden="false" customHeight="false" outlineLevel="0" collapsed="false">
      <c r="B28" s="20" t="s">
        <v>312</v>
      </c>
      <c r="C28" s="122" t="n">
        <v>1808.8</v>
      </c>
      <c r="D28" s="122" t="n">
        <v>22.4</v>
      </c>
      <c r="E28" s="122" t="n">
        <v>46.7</v>
      </c>
      <c r="F28" s="122" t="n">
        <v>19.7</v>
      </c>
      <c r="G28" s="122" t="n">
        <v>8.1</v>
      </c>
      <c r="H28" s="68" t="n">
        <v>3.1</v>
      </c>
      <c r="I28" s="169" t="s">
        <v>393</v>
      </c>
      <c r="J28" s="55"/>
    </row>
    <row r="29" customFormat="false" ht="12.75" hidden="false" customHeight="false" outlineLevel="0" collapsed="false">
      <c r="B29" s="20" t="s">
        <v>313</v>
      </c>
      <c r="C29" s="122" t="n">
        <v>245.5</v>
      </c>
      <c r="D29" s="122" t="n">
        <v>11.8</v>
      </c>
      <c r="E29" s="122" t="n">
        <v>51.1</v>
      </c>
      <c r="F29" s="122" t="n">
        <v>26.5</v>
      </c>
      <c r="G29" s="122" t="n">
        <v>9</v>
      </c>
      <c r="H29" s="68" t="n">
        <v>1.5</v>
      </c>
      <c r="I29" s="170" t="n">
        <v>0.1</v>
      </c>
      <c r="J29" s="55"/>
    </row>
    <row r="30" customFormat="false" ht="12.75" hidden="false" customHeight="false" outlineLevel="0" collapsed="false">
      <c r="B30" s="20" t="s">
        <v>314</v>
      </c>
      <c r="C30" s="122" t="n">
        <v>105.6</v>
      </c>
      <c r="D30" s="122" t="n">
        <v>27</v>
      </c>
      <c r="E30" s="122" t="n">
        <v>40.8</v>
      </c>
      <c r="F30" s="122" t="n">
        <v>16.2</v>
      </c>
      <c r="G30" s="122" t="n">
        <v>12.7</v>
      </c>
      <c r="H30" s="68" t="n">
        <v>3.4</v>
      </c>
      <c r="I30" s="170" t="s">
        <v>393</v>
      </c>
      <c r="J30" s="55"/>
    </row>
    <row r="31" s="30" customFormat="true" ht="13.5" hidden="false" customHeight="false" outlineLevel="0" collapsed="false">
      <c r="B31" s="33"/>
      <c r="C31" s="62"/>
      <c r="D31" s="62"/>
      <c r="E31" s="62"/>
      <c r="F31" s="62"/>
      <c r="G31" s="62"/>
      <c r="H31" s="33"/>
      <c r="I31" s="33"/>
    </row>
    <row r="32" customFormat="false" ht="13.5" hidden="false" customHeight="false" outlineLevel="0" collapsed="false">
      <c r="B32" s="100"/>
      <c r="C32" s="100"/>
      <c r="D32" s="100"/>
      <c r="E32" s="100"/>
      <c r="F32" s="100"/>
      <c r="G32" s="100"/>
      <c r="H32" s="87"/>
      <c r="I32" s="87"/>
    </row>
    <row r="33" customFormat="false" ht="12.75" hidden="false" customHeight="false" outlineLevel="0" collapsed="false">
      <c r="B33" s="67" t="s">
        <v>315</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3.56"/>
    <col collapsed="false" customWidth="true" hidden="false" outlineLevel="0" max="5" min="5" style="1" width="14.28"/>
    <col collapsed="false" customWidth="true" hidden="false" outlineLevel="0" max="6" min="6" style="1" width="12.14"/>
    <col collapsed="false" customWidth="true" hidden="false" outlineLevel="0" max="7" min="7" style="1" width="13.7"/>
    <col collapsed="false" customWidth="true" hidden="false" outlineLevel="0" max="8" min="8" style="1" width="13.41"/>
    <col collapsed="false" customWidth="false" hidden="false" outlineLevel="0" max="257" min="9"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30" hidden="false" customHeight="true" outlineLevel="0" collapsed="false">
      <c r="B6" s="91" t="s">
        <v>121</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2.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4</v>
      </c>
      <c r="C12" s="172" t="n">
        <v>4793.31796296</v>
      </c>
      <c r="D12" s="172" t="n">
        <v>23.4189983413242</v>
      </c>
      <c r="E12" s="172" t="n">
        <v>1122.54705424</v>
      </c>
      <c r="F12" s="172" t="n">
        <v>25.3224859346721</v>
      </c>
      <c r="G12" s="172" t="n">
        <v>29.8896405885775</v>
      </c>
      <c r="H12" s="172" t="n">
        <v>44.7878734767504</v>
      </c>
      <c r="I12" s="89" t="n">
        <v>0</v>
      </c>
    </row>
    <row r="13" customFormat="false" ht="12.75" hidden="false" customHeight="false" outlineLevel="0" collapsed="false">
      <c r="B13" s="1" t="s">
        <v>271</v>
      </c>
      <c r="C13" s="172" t="n">
        <v>434.88291104</v>
      </c>
      <c r="D13" s="172" t="n">
        <v>43.8423639420642</v>
      </c>
      <c r="E13" s="172" t="n">
        <v>190.66294858</v>
      </c>
      <c r="F13" s="172" t="n">
        <v>32.6937168622697</v>
      </c>
      <c r="G13" s="172" t="n">
        <v>40.6900185158146</v>
      </c>
      <c r="H13" s="172" t="n">
        <v>26.6162646219158</v>
      </c>
      <c r="I13" s="89" t="n">
        <v>0</v>
      </c>
    </row>
    <row r="14" customFormat="false" ht="12.75" hidden="false" customHeight="false" outlineLevel="0" collapsed="false">
      <c r="B14" s="1" t="s">
        <v>272</v>
      </c>
      <c r="C14" s="172" t="n">
        <v>428.20981227</v>
      </c>
      <c r="D14" s="172" t="n">
        <v>24.9317314949066</v>
      </c>
      <c r="E14" s="172" t="n">
        <v>106.76012063</v>
      </c>
      <c r="F14" s="172" t="n">
        <v>34.887586441649</v>
      </c>
      <c r="G14" s="172" t="n">
        <v>28.8464844628005</v>
      </c>
      <c r="H14" s="172" t="n">
        <v>36.2659290955505</v>
      </c>
      <c r="I14" s="89" t="n">
        <v>0</v>
      </c>
    </row>
    <row r="15" customFormat="false" ht="12.75" hidden="false" customHeight="false" outlineLevel="0" collapsed="false">
      <c r="B15" s="1" t="s">
        <v>273</v>
      </c>
      <c r="C15" s="172" t="n">
        <v>592.54852067</v>
      </c>
      <c r="D15" s="172" t="n">
        <v>29.8345736227825</v>
      </c>
      <c r="E15" s="172" t="n">
        <v>176.78432465</v>
      </c>
      <c r="F15" s="172" t="n">
        <v>22.7314392718699</v>
      </c>
      <c r="G15" s="172" t="n">
        <v>31.4647829439215</v>
      </c>
      <c r="H15" s="172" t="n">
        <v>45.8037777842087</v>
      </c>
      <c r="I15" s="89" t="n">
        <v>0</v>
      </c>
    </row>
    <row r="16" customFormat="false" ht="12.75" hidden="false" customHeight="false" outlineLevel="0" collapsed="false">
      <c r="B16" s="1" t="s">
        <v>274</v>
      </c>
      <c r="C16" s="172" t="n">
        <v>847.59805753</v>
      </c>
      <c r="D16" s="172" t="n">
        <v>24.182148721211</v>
      </c>
      <c r="E16" s="172" t="n">
        <v>204.96742283</v>
      </c>
      <c r="F16" s="172" t="n">
        <v>19.3050802286852</v>
      </c>
      <c r="G16" s="172" t="n">
        <v>27.0318409798976</v>
      </c>
      <c r="H16" s="172" t="n">
        <v>53.6630787914171</v>
      </c>
      <c r="I16" s="89" t="n">
        <v>0</v>
      </c>
    </row>
    <row r="17" customFormat="false" ht="12.75" hidden="false" customHeight="false" outlineLevel="0" collapsed="false">
      <c r="B17" s="1" t="s">
        <v>275</v>
      </c>
      <c r="C17" s="172" t="n">
        <v>1055.00330884</v>
      </c>
      <c r="D17" s="172" t="n">
        <v>21.542815586038</v>
      </c>
      <c r="E17" s="172" t="n">
        <v>227.27741725</v>
      </c>
      <c r="F17" s="172" t="n">
        <v>20.3603488370774</v>
      </c>
      <c r="G17" s="172" t="n">
        <v>26.8140562830159</v>
      </c>
      <c r="H17" s="172" t="n">
        <v>52.8255948799066</v>
      </c>
      <c r="I17" s="89" t="n">
        <v>0</v>
      </c>
    </row>
    <row r="18" customFormat="false" ht="12.75" hidden="false" customHeight="false" outlineLevel="0" collapsed="false">
      <c r="B18" s="1" t="s">
        <v>276</v>
      </c>
      <c r="C18" s="172" t="n">
        <v>1091.67642547</v>
      </c>
      <c r="D18" s="172" t="n">
        <v>13.1188704215483</v>
      </c>
      <c r="E18" s="172" t="n">
        <v>143.21561568</v>
      </c>
      <c r="F18" s="172" t="n">
        <v>21.4332192716933</v>
      </c>
      <c r="G18" s="172" t="n">
        <v>22.9232358804743</v>
      </c>
      <c r="H18" s="172" t="n">
        <v>55.6435448478323</v>
      </c>
      <c r="I18" s="89" t="n">
        <v>0</v>
      </c>
    </row>
    <row r="19" customFormat="false" ht="12.75" hidden="false" customHeight="false" outlineLevel="0" collapsed="false">
      <c r="B19" s="1" t="s">
        <v>257</v>
      </c>
      <c r="C19" s="172" t="n">
        <v>343.39892714</v>
      </c>
      <c r="D19" s="172" t="n">
        <v>21.222898168895</v>
      </c>
      <c r="E19" s="172" t="n">
        <v>72.87920462</v>
      </c>
      <c r="F19" s="172" t="n">
        <v>38.3525690020079</v>
      </c>
      <c r="G19" s="172" t="n">
        <v>30.6599524055014</v>
      </c>
      <c r="H19" s="172" t="n">
        <v>30.9874785924907</v>
      </c>
      <c r="I19" s="89" t="n">
        <v>0</v>
      </c>
    </row>
    <row r="20" customFormat="false" ht="13.5" hidden="false" customHeight="false" outlineLevel="0" collapsed="false">
      <c r="B20" s="33"/>
      <c r="C20" s="33"/>
      <c r="D20" s="33"/>
      <c r="E20" s="33"/>
      <c r="F20" s="33"/>
      <c r="G20" s="33"/>
      <c r="H20" s="33"/>
      <c r="I20" s="33"/>
    </row>
    <row r="21" customFormat="false" ht="13.5" hidden="false" customHeight="false" outlineLevel="0" collapsed="false"/>
    <row r="22" customFormat="false" ht="12.75" hidden="false" customHeight="false" outlineLevel="0" collapsed="false">
      <c r="B22" s="64" t="s">
        <v>400</v>
      </c>
    </row>
    <row r="23" customFormat="false" ht="12.75" hidden="false" customHeight="false" outlineLevel="0" collapsed="false">
      <c r="B23" s="66"/>
    </row>
    <row r="24" customFormat="false" ht="12.75" hidden="false" customHeight="false" outlineLevel="0" collapsed="false">
      <c r="B24"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4.99"/>
    <col collapsed="false" customWidth="true" hidden="false" outlineLevel="0" max="5" min="5" style="1" width="14.41"/>
    <col collapsed="false" customWidth="true" hidden="false" outlineLevel="0" max="6" min="6" style="1" width="11.99"/>
    <col collapsed="false" customWidth="false" hidden="false" outlineLevel="0" max="257" min="7"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8" hidden="false" customHeight="true" outlineLevel="0" collapsed="false">
      <c r="B6" s="91" t="s">
        <v>122</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23.4189983413242</v>
      </c>
      <c r="E13" s="86" t="n">
        <v>1122.54705424</v>
      </c>
      <c r="F13" s="86" t="n">
        <v>25.3224859346721</v>
      </c>
      <c r="G13" s="86" t="n">
        <v>29.8896405885775</v>
      </c>
      <c r="H13" s="86" t="n">
        <v>44.7878734767504</v>
      </c>
      <c r="I13" s="89" t="n">
        <v>0</v>
      </c>
    </row>
    <row r="14" customFormat="false" ht="12.75" hidden="false" customHeight="false" outlineLevel="0" collapsed="false">
      <c r="B14" s="1" t="s">
        <v>323</v>
      </c>
      <c r="C14" s="86" t="n">
        <v>1112.96448123</v>
      </c>
      <c r="D14" s="79" t="n">
        <v>10.1667412939314</v>
      </c>
      <c r="E14" s="79" t="n">
        <v>113.1522195</v>
      </c>
      <c r="F14" s="79" t="n">
        <v>1.72539300477442</v>
      </c>
      <c r="G14" s="79" t="n">
        <v>22.2284791594389</v>
      </c>
      <c r="H14" s="79" t="n">
        <v>76.0461278357867</v>
      </c>
      <c r="I14" s="173" t="n">
        <v>0</v>
      </c>
    </row>
    <row r="15" customFormat="false" ht="12.75" hidden="false" customHeight="false" outlineLevel="0" collapsed="false">
      <c r="B15" s="1" t="s">
        <v>324</v>
      </c>
      <c r="C15" s="86" t="n">
        <v>1535.20801079</v>
      </c>
      <c r="D15" s="86" t="n">
        <v>13.0488967379029</v>
      </c>
      <c r="E15" s="86" t="n">
        <v>200.32770804</v>
      </c>
      <c r="F15" s="86" t="n">
        <v>24.5463206169071</v>
      </c>
      <c r="G15" s="86" t="n">
        <v>19.7394739184577</v>
      </c>
      <c r="H15" s="86" t="n">
        <v>55.7142054646351</v>
      </c>
      <c r="I15" s="89" t="n">
        <v>0</v>
      </c>
    </row>
    <row r="16" customFormat="false" ht="12.75" hidden="false" customHeight="false" outlineLevel="0" collapsed="false">
      <c r="B16" s="1" t="s">
        <v>325</v>
      </c>
      <c r="C16" s="86" t="n">
        <v>1332.09971841</v>
      </c>
      <c r="D16" s="86" t="n">
        <v>29.8733528849467</v>
      </c>
      <c r="E16" s="86" t="n">
        <v>397.94284966</v>
      </c>
      <c r="F16" s="86" t="n">
        <v>26.1122538296094</v>
      </c>
      <c r="G16" s="86" t="n">
        <v>30.5737149904693</v>
      </c>
      <c r="H16" s="86" t="n">
        <v>43.3140311799214</v>
      </c>
      <c r="I16" s="89" t="n">
        <v>0</v>
      </c>
    </row>
    <row r="17" customFormat="false" ht="12.75" hidden="false" customHeight="false" outlineLevel="0" collapsed="false">
      <c r="B17" s="1" t="s">
        <v>326</v>
      </c>
      <c r="C17" s="86" t="n">
        <v>813.045752530001</v>
      </c>
      <c r="D17" s="86" t="n">
        <v>50.5659461058226</v>
      </c>
      <c r="E17" s="86" t="n">
        <v>411.12427704</v>
      </c>
      <c r="F17" s="86" t="n">
        <v>31.4307809478806</v>
      </c>
      <c r="G17" s="86" t="n">
        <v>36.2819036457649</v>
      </c>
      <c r="H17" s="86" t="n">
        <v>32.2873154063547</v>
      </c>
      <c r="I17" s="89" t="n">
        <v>0</v>
      </c>
    </row>
    <row r="18" customFormat="false" ht="12.75" hidden="false" customHeight="false" outlineLevel="0" collapsed="false">
      <c r="B18" s="18" t="s">
        <v>244</v>
      </c>
      <c r="C18" s="86"/>
      <c r="D18" s="86"/>
      <c r="E18" s="86"/>
      <c r="F18" s="86"/>
      <c r="G18" s="86"/>
      <c r="H18" s="86"/>
      <c r="I18" s="89"/>
    </row>
    <row r="19" customFormat="false" ht="12.75" hidden="false" customHeight="false" outlineLevel="0" collapsed="false">
      <c r="B19" s="1" t="s">
        <v>322</v>
      </c>
      <c r="C19" s="86" t="n">
        <v>2295.51818452</v>
      </c>
      <c r="D19" s="86" t="n">
        <v>22.0514060630649</v>
      </c>
      <c r="E19" s="86" t="n">
        <v>506.19403612</v>
      </c>
      <c r="F19" s="86" t="n">
        <v>17.6094071896313</v>
      </c>
      <c r="G19" s="86" t="n">
        <v>31.623044737345</v>
      </c>
      <c r="H19" s="86" t="n">
        <v>50.7675480730237</v>
      </c>
      <c r="I19" s="89" t="n">
        <v>0</v>
      </c>
    </row>
    <row r="20" customFormat="false" ht="12.75" hidden="false" customHeight="false" outlineLevel="0" collapsed="false">
      <c r="B20" s="30" t="s">
        <v>323</v>
      </c>
      <c r="C20" s="86" t="n">
        <v>573.8300186</v>
      </c>
      <c r="D20" s="86" t="s">
        <v>268</v>
      </c>
      <c r="E20" s="86" t="s">
        <v>268</v>
      </c>
      <c r="F20" s="86" t="s">
        <v>268</v>
      </c>
      <c r="G20" s="86" t="s">
        <v>268</v>
      </c>
      <c r="H20" s="86" t="s">
        <v>268</v>
      </c>
      <c r="I20" s="165" t="s">
        <v>268</v>
      </c>
    </row>
    <row r="21" customFormat="false" ht="12.75" hidden="false" customHeight="false" outlineLevel="0" collapsed="false">
      <c r="B21" s="1" t="s">
        <v>324</v>
      </c>
      <c r="C21" s="86" t="n">
        <v>757.95404406</v>
      </c>
      <c r="D21" s="79" t="n">
        <v>13.6669145196618</v>
      </c>
      <c r="E21" s="79" t="n">
        <v>103.5889313</v>
      </c>
      <c r="F21" s="79" t="n">
        <v>25.6078180430075</v>
      </c>
      <c r="G21" s="79" t="n">
        <v>21.3900618646502</v>
      </c>
      <c r="H21" s="79" t="n">
        <v>53.0021200923423</v>
      </c>
      <c r="I21" s="173" t="n">
        <v>0</v>
      </c>
    </row>
    <row r="22" customFormat="false" ht="12.75" hidden="false" customHeight="false" outlineLevel="0" collapsed="false">
      <c r="B22" s="1" t="s">
        <v>325</v>
      </c>
      <c r="C22" s="86" t="n">
        <v>631.359453400001</v>
      </c>
      <c r="D22" s="86" t="n">
        <v>28.0337324145307</v>
      </c>
      <c r="E22" s="86" t="n">
        <v>176.99361974</v>
      </c>
      <c r="F22" s="86" t="n">
        <v>20.7585284113474</v>
      </c>
      <c r="G22" s="86" t="n">
        <v>25.3476055554453</v>
      </c>
      <c r="H22" s="86" t="n">
        <v>53.8938660332073</v>
      </c>
      <c r="I22" s="89" t="n">
        <v>0</v>
      </c>
    </row>
    <row r="23" customFormat="false" ht="12.75" hidden="false" customHeight="false" outlineLevel="0" collapsed="false">
      <c r="B23" s="1" t="s">
        <v>326</v>
      </c>
      <c r="C23" s="86" t="n">
        <v>332.37466846</v>
      </c>
      <c r="D23" s="86" t="n">
        <v>50.4555656353162</v>
      </c>
      <c r="E23" s="86" t="n">
        <v>167.701519</v>
      </c>
      <c r="F23" s="86" t="n">
        <v>14.2618342234574</v>
      </c>
      <c r="G23" s="86" t="n">
        <v>43.9794093278308</v>
      </c>
      <c r="H23" s="86" t="n">
        <v>41.7587564487117</v>
      </c>
      <c r="I23" s="89" t="n">
        <v>0</v>
      </c>
    </row>
    <row r="24" customFormat="false" ht="12.75" hidden="false" customHeight="false" outlineLevel="0" collapsed="false">
      <c r="B24" s="18" t="s">
        <v>246</v>
      </c>
      <c r="C24" s="86"/>
      <c r="D24" s="86"/>
      <c r="E24" s="86"/>
      <c r="F24" s="86"/>
      <c r="G24" s="86"/>
      <c r="H24" s="86"/>
      <c r="I24" s="152"/>
    </row>
    <row r="25" customFormat="false" ht="12.75" hidden="false" customHeight="false" outlineLevel="0" collapsed="false">
      <c r="B25" s="1" t="s">
        <v>322</v>
      </c>
      <c r="C25" s="86" t="n">
        <v>2497.79977844</v>
      </c>
      <c r="D25" s="86" t="n">
        <v>24.6758376488023</v>
      </c>
      <c r="E25" s="86" t="n">
        <v>616.35301812</v>
      </c>
      <c r="F25" s="86" t="n">
        <v>31.657028552428</v>
      </c>
      <c r="G25" s="86" t="n">
        <v>28.4660427209656</v>
      </c>
      <c r="H25" s="86" t="n">
        <v>39.8769287266065</v>
      </c>
      <c r="I25" s="89" t="n">
        <v>0</v>
      </c>
    </row>
    <row r="26" customFormat="false" ht="12.75" hidden="false" customHeight="false" outlineLevel="0" collapsed="false">
      <c r="B26" s="1" t="s">
        <v>323</v>
      </c>
      <c r="C26" s="86" t="n">
        <v>539.13446263</v>
      </c>
      <c r="D26" s="86" t="s">
        <v>268</v>
      </c>
      <c r="E26" s="86" t="s">
        <v>268</v>
      </c>
      <c r="F26" s="86" t="s">
        <v>268</v>
      </c>
      <c r="G26" s="86" t="s">
        <v>268</v>
      </c>
      <c r="H26" s="86" t="s">
        <v>268</v>
      </c>
      <c r="I26" s="165" t="s">
        <v>268</v>
      </c>
    </row>
    <row r="27" customFormat="false" ht="12.75" hidden="false" customHeight="false" outlineLevel="0" collapsed="false">
      <c r="B27" s="1" t="s">
        <v>324</v>
      </c>
      <c r="C27" s="86" t="n">
        <v>777.25396673</v>
      </c>
      <c r="D27" s="86" t="n">
        <v>12.4462248995642</v>
      </c>
      <c r="E27" s="86" t="n">
        <v>96.73877674</v>
      </c>
      <c r="F27" s="86" t="n">
        <v>23.4096576607177</v>
      </c>
      <c r="G27" s="86" t="n">
        <v>17.9720064444553</v>
      </c>
      <c r="H27" s="86" t="n">
        <v>58.618335894827</v>
      </c>
      <c r="I27" s="89" t="n">
        <v>0</v>
      </c>
    </row>
    <row r="28" customFormat="false" ht="12.75" hidden="false" customHeight="false" outlineLevel="0" collapsed="false">
      <c r="B28" s="1" t="s">
        <v>325</v>
      </c>
      <c r="C28" s="86" t="n">
        <v>700.74026501</v>
      </c>
      <c r="D28" s="86" t="n">
        <v>31.5308311727808</v>
      </c>
      <c r="E28" s="86" t="n">
        <v>220.94922992</v>
      </c>
      <c r="F28" s="86" t="n">
        <v>30.4009098308787</v>
      </c>
      <c r="G28" s="86" t="n">
        <v>34.7601429150978</v>
      </c>
      <c r="H28" s="86" t="n">
        <v>34.8389472540235</v>
      </c>
      <c r="I28" s="89" t="n">
        <v>0</v>
      </c>
    </row>
    <row r="29" customFormat="false" ht="12.75" hidden="false" customHeight="false" outlineLevel="0" collapsed="false">
      <c r="B29" s="1" t="s">
        <v>326</v>
      </c>
      <c r="C29" s="86" t="n">
        <v>480.67108407</v>
      </c>
      <c r="D29" s="86" t="n">
        <v>50.6422720457531</v>
      </c>
      <c r="E29" s="86" t="n">
        <v>243.42275804</v>
      </c>
      <c r="F29" s="86" t="n">
        <v>43.2590030438717</v>
      </c>
      <c r="G29" s="86" t="n">
        <v>30.9788522557157</v>
      </c>
      <c r="H29" s="86" t="n">
        <v>25.7621447004126</v>
      </c>
      <c r="I29" s="89" t="n">
        <v>0</v>
      </c>
    </row>
    <row r="30" customFormat="false" ht="13.5" hidden="false" customHeight="false" outlineLevel="0" collapsed="false">
      <c r="B30" s="33"/>
      <c r="C30" s="33"/>
      <c r="D30" s="33"/>
      <c r="E30" s="33"/>
      <c r="F30" s="33"/>
      <c r="G30" s="33"/>
      <c r="H30" s="33"/>
      <c r="I30" s="33"/>
    </row>
    <row r="31" customFormat="false" ht="13.5" hidden="false" customHeight="false" outlineLevel="0" collapsed="false"/>
    <row r="32" customFormat="false" ht="12.75" hidden="false" customHeight="false" outlineLevel="0" collapsed="false">
      <c r="B32" s="64" t="s">
        <v>400</v>
      </c>
    </row>
    <row r="33" customFormat="false" ht="12.75" hidden="false" customHeight="false" outlineLevel="0" collapsed="false">
      <c r="B33" s="66"/>
    </row>
    <row r="34" customFormat="false" ht="12.75" hidden="false" customHeight="false" outlineLevel="0" collapsed="false">
      <c r="B34" s="151" t="s">
        <v>248</v>
      </c>
    </row>
  </sheetData>
  <mergeCells count="1">
    <mergeCell ref="B6:I6"/>
  </mergeCells>
  <hyperlinks>
    <hyperlink ref="I1" location="índice!A1" display="ÍNDICE"/>
  </hyperlinks>
  <printOptions headings="false" gridLines="false" gridLinesSet="true" horizontalCentered="false" verticalCentered="false"/>
  <pageMargins left="0.7875" right="0.511805555555556" top="0.433333333333333" bottom="0.3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4.99"/>
    <col collapsed="false" customWidth="true" hidden="false" outlineLevel="0" max="5" min="5" style="1" width="15.41"/>
    <col collapsed="false" customWidth="true" hidden="false" outlineLevel="0" max="6" min="6" style="1" width="11.85"/>
    <col collapsed="false" customWidth="true" hidden="false" outlineLevel="0" max="7" min="7" style="1" width="14.41"/>
    <col collapsed="false" customWidth="false" hidden="false" outlineLevel="0" max="257" min="8"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8.75" hidden="false" customHeight="true" outlineLevel="0" collapsed="false">
      <c r="B6" s="91" t="s">
        <v>123</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39"/>
      <c r="D8" s="39"/>
      <c r="E8" s="39"/>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18" t="s">
        <v>234</v>
      </c>
      <c r="C12" s="86" t="n">
        <v>4793.31796296</v>
      </c>
      <c r="D12" s="86" t="n">
        <v>23.4189983413242</v>
      </c>
      <c r="E12" s="86" t="n">
        <v>1122.54705424</v>
      </c>
      <c r="F12" s="86" t="n">
        <v>25.3224859346721</v>
      </c>
      <c r="G12" s="86" t="n">
        <v>29.8896405885775</v>
      </c>
      <c r="H12" s="86" t="n">
        <v>44.7878734767504</v>
      </c>
      <c r="I12" s="115" t="n">
        <v>0</v>
      </c>
      <c r="J12" s="73"/>
    </row>
    <row r="13" customFormat="false" ht="12.75" hidden="false" customHeight="false" outlineLevel="0" collapsed="false">
      <c r="B13" s="1" t="s">
        <v>389</v>
      </c>
      <c r="C13" s="86" t="n">
        <v>2728.37621962</v>
      </c>
      <c r="D13" s="86" t="n">
        <v>25.24178285229</v>
      </c>
      <c r="E13" s="86" t="n">
        <v>688.69080075</v>
      </c>
      <c r="F13" s="86" t="n">
        <v>23.1160457707043</v>
      </c>
      <c r="G13" s="86" t="n">
        <v>31.2644665843535</v>
      </c>
      <c r="H13" s="86" t="n">
        <v>45.6194876449422</v>
      </c>
      <c r="I13" s="115" t="n">
        <v>0</v>
      </c>
    </row>
    <row r="14" customFormat="false" ht="12.75" hidden="false" customHeight="false" outlineLevel="0" collapsed="false">
      <c r="B14" s="1" t="s">
        <v>390</v>
      </c>
      <c r="C14" s="86" t="n">
        <v>203.54924154</v>
      </c>
      <c r="D14" s="79" t="n">
        <v>20.8296983271579</v>
      </c>
      <c r="E14" s="79" t="n">
        <v>42.39869296</v>
      </c>
      <c r="F14" s="79" t="n">
        <v>35.8407619648471</v>
      </c>
      <c r="G14" s="79" t="n">
        <v>28.1711612932702</v>
      </c>
      <c r="H14" s="79" t="n">
        <v>35.9880767418827</v>
      </c>
      <c r="I14" s="174" t="n">
        <v>0</v>
      </c>
    </row>
    <row r="15" customFormat="false" ht="12.75" hidden="false" customHeight="false" outlineLevel="0" collapsed="false">
      <c r="B15" s="1" t="s">
        <v>391</v>
      </c>
      <c r="C15" s="86" t="n">
        <v>317.78255805</v>
      </c>
      <c r="D15" s="86" t="n">
        <v>51.7409730379631</v>
      </c>
      <c r="E15" s="86" t="n">
        <v>164.42378768</v>
      </c>
      <c r="F15" s="86" t="n">
        <v>42.8054225870148</v>
      </c>
      <c r="G15" s="86" t="n">
        <v>33.9294508277441</v>
      </c>
      <c r="H15" s="86" t="n">
        <v>23.2651265852411</v>
      </c>
      <c r="I15" s="115" t="n">
        <v>0</v>
      </c>
    </row>
    <row r="16" customFormat="false" ht="12.75" hidden="false" customHeight="false" outlineLevel="0" collapsed="false">
      <c r="B16" s="1" t="s">
        <v>392</v>
      </c>
      <c r="C16" s="86" t="n">
        <v>1537.37789603</v>
      </c>
      <c r="D16" s="86" t="n">
        <v>14.7675970518552</v>
      </c>
      <c r="E16" s="86" t="n">
        <v>227.03377285</v>
      </c>
      <c r="F16" s="86" t="n">
        <v>17.3896715604883</v>
      </c>
      <c r="G16" s="86" t="n">
        <v>23.1143946784832</v>
      </c>
      <c r="H16" s="86" t="n">
        <v>59.4959337610285</v>
      </c>
      <c r="I16" s="115" t="n">
        <v>0</v>
      </c>
    </row>
    <row r="17" customFormat="false" ht="12.75" hidden="false" customHeight="false" outlineLevel="0" collapsed="false">
      <c r="B17" s="1" t="s">
        <v>257</v>
      </c>
      <c r="C17" s="86" t="n">
        <v>6.23204772</v>
      </c>
      <c r="D17" s="115" t="n">
        <v>0</v>
      </c>
      <c r="E17" s="115" t="n">
        <v>0</v>
      </c>
      <c r="F17" s="115" t="s">
        <v>393</v>
      </c>
      <c r="G17" s="115" t="s">
        <v>393</v>
      </c>
      <c r="H17" s="115" t="s">
        <v>393</v>
      </c>
      <c r="I17" s="115" t="n">
        <v>0</v>
      </c>
    </row>
    <row r="18" customFormat="false" ht="13.5" hidden="false" customHeight="false" outlineLevel="0" collapsed="false">
      <c r="B18" s="33"/>
      <c r="C18" s="33"/>
      <c r="D18" s="33"/>
      <c r="E18" s="33"/>
      <c r="F18" s="33"/>
      <c r="G18" s="33"/>
      <c r="H18" s="33"/>
      <c r="I18" s="33"/>
    </row>
    <row r="19" customFormat="false" ht="13.5" hidden="false" customHeight="false" outlineLevel="0" collapsed="false"/>
    <row r="20" customFormat="false" ht="12.75" hidden="false" customHeight="false" outlineLevel="0" collapsed="false">
      <c r="B20" s="64" t="s">
        <v>400</v>
      </c>
    </row>
    <row r="21" customFormat="false" ht="12.75" hidden="false" customHeight="false" outlineLevel="0" collapsed="false">
      <c r="B21" s="66"/>
    </row>
    <row r="22" customFormat="false" ht="12.75" hidden="false" customHeight="false" outlineLevel="0" collapsed="false">
      <c r="B22" s="151" t="s">
        <v>248</v>
      </c>
    </row>
  </sheetData>
  <mergeCells count="2">
    <mergeCell ref="B6:I6"/>
    <mergeCell ref="B8:E8"/>
  </mergeCells>
  <hyperlinks>
    <hyperlink ref="I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42"/>
    <col collapsed="false" customWidth="false" hidden="false" outlineLevel="0" max="3" min="3" style="1" width="11.42"/>
    <col collapsed="false" customWidth="true" hidden="false" outlineLevel="0" max="4" min="4" style="1" width="13.28"/>
    <col collapsed="false" customWidth="true" hidden="false" outlineLevel="0" max="5" min="5" style="1" width="13.85"/>
    <col collapsed="false" customWidth="true" hidden="false" outlineLevel="0" max="6" min="6" style="1" width="12.99"/>
    <col collapsed="false" customWidth="true" hidden="false" outlineLevel="0" max="7" min="7" style="1" width="11.99"/>
    <col collapsed="false" customWidth="false" hidden="false" outlineLevel="0" max="257" min="8"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30" hidden="false" customHeight="true" outlineLevel="0" collapsed="false">
      <c r="B6" s="91" t="s">
        <v>124</v>
      </c>
      <c r="C6" s="91"/>
      <c r="D6" s="91"/>
      <c r="E6" s="91"/>
      <c r="F6" s="91"/>
      <c r="G6" s="91"/>
      <c r="H6" s="91"/>
      <c r="I6" s="91"/>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394</v>
      </c>
      <c r="C10" s="159" t="s">
        <v>234</v>
      </c>
      <c r="D10" s="44" t="s">
        <v>395</v>
      </c>
      <c r="E10" s="44" t="s">
        <v>396</v>
      </c>
      <c r="F10" s="44" t="s">
        <v>397</v>
      </c>
      <c r="G10" s="44" t="s">
        <v>398</v>
      </c>
      <c r="H10" s="44" t="s">
        <v>399</v>
      </c>
      <c r="I10" s="44" t="s">
        <v>257</v>
      </c>
    </row>
    <row r="12" customFormat="false" ht="12.75" hidden="false" customHeight="false" outlineLevel="0" collapsed="false">
      <c r="B12" s="70" t="s">
        <v>234</v>
      </c>
      <c r="C12" s="86" t="n">
        <v>4793.31796296</v>
      </c>
      <c r="D12" s="86" t="n">
        <v>23.4189983413242</v>
      </c>
      <c r="E12" s="86" t="n">
        <v>1122.54705424</v>
      </c>
      <c r="F12" s="86" t="n">
        <v>25.3224859346721</v>
      </c>
      <c r="G12" s="86" t="n">
        <v>29.8896405885775</v>
      </c>
      <c r="H12" s="86" t="n">
        <v>44.7878734767504</v>
      </c>
      <c r="I12" s="115" t="n">
        <v>0</v>
      </c>
      <c r="J12" s="73"/>
    </row>
    <row r="13" customFormat="false" ht="12.75" hidden="false" customHeight="false" outlineLevel="0" collapsed="false">
      <c r="B13" s="74" t="s">
        <v>249</v>
      </c>
      <c r="C13" s="86" t="n">
        <v>2808.8744232</v>
      </c>
      <c r="D13" s="86" t="n">
        <v>13.996188480086</v>
      </c>
      <c r="E13" s="86" t="n">
        <v>393.13535844</v>
      </c>
      <c r="F13" s="86" t="n">
        <v>12.5298042906812</v>
      </c>
      <c r="G13" s="86" t="n">
        <v>25.3966403673757</v>
      </c>
      <c r="H13" s="86" t="n">
        <v>62.0735553419431</v>
      </c>
      <c r="I13" s="115" t="n">
        <v>0</v>
      </c>
      <c r="J13" s="73"/>
    </row>
    <row r="14" customFormat="false" ht="12.75" hidden="false" customHeight="false" outlineLevel="0" collapsed="false">
      <c r="B14" s="75" t="s">
        <v>250</v>
      </c>
      <c r="C14" s="86" t="n">
        <v>2580.90803376</v>
      </c>
      <c r="D14" s="86" t="n">
        <v>12.6950528784502</v>
      </c>
      <c r="E14" s="86" t="n">
        <v>327.64763963</v>
      </c>
      <c r="F14" s="86" t="n">
        <v>13.1188584811842</v>
      </c>
      <c r="G14" s="86" t="n">
        <v>23.4766804140154</v>
      </c>
      <c r="H14" s="86" t="n">
        <v>63.4044611048004</v>
      </c>
      <c r="I14" s="115" t="n">
        <v>0</v>
      </c>
      <c r="J14" s="73"/>
    </row>
    <row r="15" customFormat="false" ht="12.75" hidden="false" customHeight="false" outlineLevel="0" collapsed="false">
      <c r="B15" s="76" t="s">
        <v>251</v>
      </c>
      <c r="C15" s="86" t="n">
        <v>2313.92477435</v>
      </c>
      <c r="D15" s="86" t="n">
        <v>12.6961956160621</v>
      </c>
      <c r="E15" s="86" t="n">
        <v>293.78041576</v>
      </c>
      <c r="F15" s="86" t="n">
        <v>13.2743297537772</v>
      </c>
      <c r="G15" s="86" t="n">
        <v>24.2288689005564</v>
      </c>
      <c r="H15" s="86" t="n">
        <v>62.4968013456664</v>
      </c>
      <c r="I15" s="115" t="n">
        <v>0</v>
      </c>
      <c r="J15" s="73"/>
    </row>
    <row r="16" customFormat="false" ht="12.75" hidden="false" customHeight="false" outlineLevel="0" collapsed="false">
      <c r="B16" s="75" t="s">
        <v>252</v>
      </c>
      <c r="C16" s="86" t="n">
        <v>266.98325941</v>
      </c>
      <c r="D16" s="86" t="s">
        <v>268</v>
      </c>
      <c r="E16" s="86" t="s">
        <v>268</v>
      </c>
      <c r="F16" s="86" t="s">
        <v>268</v>
      </c>
      <c r="G16" s="86" t="s">
        <v>268</v>
      </c>
      <c r="H16" s="86" t="s">
        <v>268</v>
      </c>
      <c r="I16" s="86" t="s">
        <v>268</v>
      </c>
      <c r="J16" s="73"/>
    </row>
    <row r="17" customFormat="false" ht="12.75" hidden="false" customHeight="false" outlineLevel="0" collapsed="false">
      <c r="B17" s="75" t="s">
        <v>253</v>
      </c>
      <c r="C17" s="86" t="n">
        <v>227.96638944</v>
      </c>
      <c r="D17" s="79" t="n">
        <v>28.7269184597215</v>
      </c>
      <c r="E17" s="79" t="n">
        <v>65.48771881</v>
      </c>
      <c r="F17" s="79" t="n">
        <v>9.58265299820115</v>
      </c>
      <c r="G17" s="79" t="n">
        <v>35.0025689038045</v>
      </c>
      <c r="H17" s="79" t="n">
        <v>55.4147780979944</v>
      </c>
      <c r="I17" s="174" t="n">
        <v>0</v>
      </c>
      <c r="J17" s="73"/>
    </row>
    <row r="18" customFormat="false" ht="12.75" hidden="false" customHeight="false" outlineLevel="0" collapsed="false">
      <c r="B18" s="74" t="s">
        <v>254</v>
      </c>
      <c r="C18" s="86" t="n">
        <v>1963.36839772</v>
      </c>
      <c r="D18" s="86" t="n">
        <v>37.1510357733701</v>
      </c>
      <c r="E18" s="86" t="n">
        <v>729.4116958</v>
      </c>
      <c r="F18" s="86" t="n">
        <v>32.2174336198792</v>
      </c>
      <c r="G18" s="86" t="n">
        <v>32.3112596311621</v>
      </c>
      <c r="H18" s="86" t="n">
        <v>35.4713067489588</v>
      </c>
      <c r="I18" s="115" t="n">
        <v>0</v>
      </c>
      <c r="J18" s="73"/>
    </row>
    <row r="19" customFormat="false" ht="12.75" hidden="false" customHeight="false" outlineLevel="0" collapsed="false">
      <c r="B19" s="75" t="s">
        <v>255</v>
      </c>
      <c r="C19" s="86" t="n">
        <v>576.99128202</v>
      </c>
      <c r="D19" s="86" t="n">
        <v>48.1398601097706</v>
      </c>
      <c r="E19" s="86" t="n">
        <v>277.76279601</v>
      </c>
      <c r="F19" s="86" t="n">
        <v>24.3574222760791</v>
      </c>
      <c r="G19" s="86" t="n">
        <v>32.9452200814919</v>
      </c>
      <c r="H19" s="86" t="n">
        <v>42.6973576424289</v>
      </c>
      <c r="I19" s="115" t="n">
        <v>0</v>
      </c>
      <c r="J19" s="73"/>
    </row>
    <row r="20" customFormat="false" ht="12.75" hidden="false" customHeight="false" outlineLevel="0" collapsed="false">
      <c r="B20" s="75" t="s">
        <v>256</v>
      </c>
      <c r="C20" s="86" t="n">
        <v>1386.3771157</v>
      </c>
      <c r="D20" s="86" t="n">
        <v>32.5776366816295</v>
      </c>
      <c r="E20" s="86" t="n">
        <v>451.64889979</v>
      </c>
      <c r="F20" s="86" t="n">
        <v>37.0513183665028</v>
      </c>
      <c r="G20" s="86" t="n">
        <v>31.9213757471866</v>
      </c>
      <c r="H20" s="86" t="n">
        <v>31.0273058863107</v>
      </c>
      <c r="I20" s="115" t="n">
        <v>0</v>
      </c>
      <c r="J20" s="73"/>
    </row>
    <row r="21" customFormat="false" ht="12.75" hidden="false" customHeight="false" outlineLevel="0" collapsed="false">
      <c r="B21" s="74" t="s">
        <v>257</v>
      </c>
      <c r="C21" s="86" t="n">
        <v>21.07514204</v>
      </c>
      <c r="D21" s="115" t="n">
        <v>0</v>
      </c>
      <c r="E21" s="115" t="n">
        <v>0</v>
      </c>
      <c r="F21" s="115" t="s">
        <v>393</v>
      </c>
      <c r="G21" s="115" t="s">
        <v>393</v>
      </c>
      <c r="H21" s="115" t="s">
        <v>393</v>
      </c>
      <c r="I21" s="115" t="n">
        <v>0</v>
      </c>
      <c r="J21" s="73"/>
    </row>
    <row r="22" customFormat="false" ht="13.5" hidden="false" customHeight="false" outlineLevel="0" collapsed="false">
      <c r="B22" s="33"/>
      <c r="C22" s="33"/>
      <c r="D22" s="33"/>
      <c r="E22" s="33"/>
      <c r="F22" s="33"/>
      <c r="G22" s="33"/>
      <c r="H22" s="33"/>
      <c r="I22" s="33"/>
    </row>
    <row r="23" customFormat="false" ht="13.5" hidden="false" customHeight="false" outlineLevel="0" collapsed="false"/>
    <row r="24" customFormat="false" ht="12.75" hidden="false" customHeight="false" outlineLevel="0" collapsed="false">
      <c r="B24" s="64" t="s">
        <v>400</v>
      </c>
    </row>
    <row r="25" customFormat="false" ht="12.75" hidden="false" customHeight="false" outlineLevel="0" collapsed="false">
      <c r="B25" s="66"/>
    </row>
    <row r="26" customFormat="false" ht="12.75" hidden="false" customHeight="false" outlineLevel="0" collapsed="false">
      <c r="B26" s="151" t="s">
        <v>248</v>
      </c>
    </row>
  </sheetData>
  <mergeCells count="1">
    <mergeCell ref="B6:I6"/>
  </mergeCells>
  <hyperlinks>
    <hyperlink ref="I1" location="índice!A1" display="ÍNDICE"/>
  </hyperlinks>
  <printOptions headings="false" gridLines="false" gridLinesSet="true" horizontalCentered="false" verticalCentered="false"/>
  <pageMargins left="0.659722222222222"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1.85"/>
    <col collapsed="false" customWidth="true" hidden="false" outlineLevel="0" max="7" min="7" style="1" width="12.28"/>
    <col collapsed="false" customWidth="true" hidden="false" outlineLevel="0" max="9" min="8" style="1" width="11.13"/>
    <col collapsed="false" customWidth="false" hidden="false" outlineLevel="0" max="257" min="10" style="1" width="11.42"/>
  </cols>
  <sheetData>
    <row r="1" customFormat="false" ht="39.95" hidden="false" customHeight="true" outlineLevel="0" collapsed="false">
      <c r="I1" s="29" t="s">
        <v>231</v>
      </c>
      <c r="J1" s="68"/>
    </row>
    <row r="2" customFormat="false" ht="12.75" hidden="false" customHeight="true" outlineLevel="0" collapsed="false">
      <c r="I2" s="69"/>
    </row>
    <row r="3" customFormat="false" ht="21" hidden="false" customHeight="true" outlineLevel="0" collapsed="false">
      <c r="B3" s="80" t="s">
        <v>360</v>
      </c>
      <c r="C3" s="39"/>
      <c r="D3" s="39"/>
      <c r="E3" s="39"/>
      <c r="F3" s="39"/>
      <c r="G3" s="39"/>
      <c r="H3" s="30"/>
      <c r="I3" s="30"/>
    </row>
    <row r="4" customFormat="false" ht="18" hidden="false" customHeight="true" outlineLevel="0" collapsed="false">
      <c r="B4" s="102" t="s">
        <v>120</v>
      </c>
      <c r="C4" s="62"/>
      <c r="D4" s="62"/>
      <c r="E4" s="62"/>
      <c r="F4" s="62"/>
      <c r="G4" s="62"/>
      <c r="H4" s="33"/>
      <c r="I4" s="33"/>
    </row>
    <row r="5" customFormat="false" ht="15" hidden="false" customHeight="true" outlineLevel="0" collapsed="false">
      <c r="B5" s="155"/>
      <c r="C5" s="40"/>
      <c r="D5" s="40"/>
      <c r="E5" s="40"/>
      <c r="F5" s="40"/>
      <c r="G5" s="40"/>
      <c r="H5" s="30"/>
      <c r="I5" s="30"/>
    </row>
    <row r="6" s="34" customFormat="true" ht="15.75" hidden="false" customHeight="true" outlineLevel="0" collapsed="false">
      <c r="B6" s="149" t="s">
        <v>125</v>
      </c>
      <c r="C6" s="149"/>
      <c r="D6" s="149"/>
      <c r="E6" s="149"/>
      <c r="F6" s="149"/>
      <c r="G6" s="149"/>
      <c r="H6" s="149"/>
      <c r="I6" s="149"/>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false" outlineLevel="0" collapsed="false">
      <c r="B9" s="39"/>
      <c r="C9" s="40"/>
      <c r="D9" s="40"/>
      <c r="E9" s="40"/>
      <c r="F9" s="40"/>
      <c r="G9" s="40"/>
    </row>
    <row r="10" customFormat="false" ht="12.75" hidden="false" customHeight="true" outlineLevel="0" collapsed="false">
      <c r="B10" s="39"/>
      <c r="C10" s="40"/>
      <c r="D10" s="40"/>
      <c r="E10" s="40"/>
      <c r="F10" s="157" t="s">
        <v>401</v>
      </c>
      <c r="G10" s="157"/>
      <c r="H10" s="157"/>
      <c r="I10" s="157"/>
    </row>
    <row r="11" customFormat="false" ht="51" hidden="false" customHeight="false" outlineLevel="0" collapsed="false">
      <c r="B11" s="41" t="s">
        <v>394</v>
      </c>
      <c r="C11" s="159" t="s">
        <v>234</v>
      </c>
      <c r="D11" s="44" t="s">
        <v>395</v>
      </c>
      <c r="E11" s="44" t="s">
        <v>396</v>
      </c>
      <c r="F11" s="44" t="s">
        <v>397</v>
      </c>
      <c r="G11" s="44" t="s">
        <v>398</v>
      </c>
      <c r="H11" s="44" t="s">
        <v>399</v>
      </c>
      <c r="I11" s="44" t="s">
        <v>257</v>
      </c>
    </row>
    <row r="12" customFormat="false" ht="12.75" hidden="false" customHeight="true" outlineLevel="0" collapsed="false">
      <c r="B12" s="92"/>
      <c r="C12" s="166"/>
      <c r="D12" s="167"/>
      <c r="E12" s="167"/>
      <c r="F12" s="167"/>
      <c r="G12" s="167"/>
      <c r="H12" s="68"/>
      <c r="I12" s="68"/>
    </row>
    <row r="13" s="45" customFormat="true" ht="12.75" hidden="false" customHeight="false" outlineLevel="0" collapsed="false">
      <c r="B13" s="49" t="s">
        <v>234</v>
      </c>
      <c r="C13" s="120" t="n">
        <v>35583.4</v>
      </c>
      <c r="D13" s="120" t="n">
        <v>25.9</v>
      </c>
      <c r="E13" s="120" t="n">
        <v>9230.9</v>
      </c>
      <c r="F13" s="120" t="n">
        <v>29.1</v>
      </c>
      <c r="G13" s="120" t="n">
        <v>35.1</v>
      </c>
      <c r="H13" s="168" t="n">
        <v>35.8</v>
      </c>
      <c r="I13" s="120" t="n">
        <v>0</v>
      </c>
      <c r="J13" s="49"/>
    </row>
    <row r="14" customFormat="false" ht="12.75" hidden="false" customHeight="false" outlineLevel="0" collapsed="false">
      <c r="B14" s="96" t="s">
        <v>297</v>
      </c>
      <c r="C14" s="121" t="n">
        <v>6168.4</v>
      </c>
      <c r="D14" s="121" t="n">
        <v>26.1</v>
      </c>
      <c r="E14" s="121" t="n">
        <v>1611.2</v>
      </c>
      <c r="F14" s="121" t="n">
        <v>34</v>
      </c>
      <c r="G14" s="121" t="n">
        <v>36.4</v>
      </c>
      <c r="H14" s="68" t="n">
        <v>29.6</v>
      </c>
      <c r="I14" s="169" t="n">
        <v>0</v>
      </c>
      <c r="J14" s="55"/>
    </row>
    <row r="15" customFormat="false" ht="12.75" hidden="false" customHeight="false" outlineLevel="0" collapsed="false">
      <c r="B15" s="97" t="s">
        <v>298</v>
      </c>
      <c r="C15" s="122" t="n">
        <v>1050.3</v>
      </c>
      <c r="D15" s="122" t="n">
        <v>26.8</v>
      </c>
      <c r="E15" s="122" t="n">
        <v>281.4</v>
      </c>
      <c r="F15" s="122" t="n">
        <v>25.7</v>
      </c>
      <c r="G15" s="122" t="n">
        <v>33.4</v>
      </c>
      <c r="H15" s="68" t="n">
        <v>40.9</v>
      </c>
      <c r="I15" s="170" t="n">
        <v>0</v>
      </c>
      <c r="J15" s="55"/>
    </row>
    <row r="16" customFormat="false" ht="12" hidden="false" customHeight="true" outlineLevel="0" collapsed="false">
      <c r="B16" s="99" t="s">
        <v>299</v>
      </c>
      <c r="C16" s="122" t="n">
        <v>937.9</v>
      </c>
      <c r="D16" s="122" t="n">
        <v>31.2</v>
      </c>
      <c r="E16" s="122" t="n">
        <v>292.7</v>
      </c>
      <c r="F16" s="122" t="n">
        <v>34.8</v>
      </c>
      <c r="G16" s="122" t="n">
        <v>25.6</v>
      </c>
      <c r="H16" s="68" t="n">
        <v>39.6</v>
      </c>
      <c r="I16" s="169" t="n">
        <v>0</v>
      </c>
      <c r="J16" s="55"/>
    </row>
    <row r="17" customFormat="false" ht="12.75" hidden="false" customHeight="false" outlineLevel="0" collapsed="false">
      <c r="B17" s="97" t="s">
        <v>300</v>
      </c>
      <c r="C17" s="122" t="n">
        <v>774.1</v>
      </c>
      <c r="D17" s="122" t="n">
        <v>20.4</v>
      </c>
      <c r="E17" s="122" t="n">
        <v>158.2</v>
      </c>
      <c r="F17" s="122" t="n">
        <v>21.8</v>
      </c>
      <c r="G17" s="122" t="n">
        <v>24.1</v>
      </c>
      <c r="H17" s="68" t="n">
        <v>54</v>
      </c>
      <c r="I17" s="170" t="n">
        <v>0</v>
      </c>
      <c r="J17" s="55"/>
    </row>
    <row r="18" customFormat="false" ht="12.75" hidden="false" customHeight="false" outlineLevel="0" collapsed="false">
      <c r="B18" s="20" t="s">
        <v>301</v>
      </c>
      <c r="C18" s="122" t="n">
        <v>1540</v>
      </c>
      <c r="D18" s="122" t="n">
        <v>22.7</v>
      </c>
      <c r="E18" s="122" t="n">
        <v>350.3</v>
      </c>
      <c r="F18" s="122" t="n">
        <v>29.5</v>
      </c>
      <c r="G18" s="122" t="n">
        <v>41.6</v>
      </c>
      <c r="H18" s="68" t="n">
        <v>28.9</v>
      </c>
      <c r="I18" s="170" t="n">
        <v>0</v>
      </c>
      <c r="J18" s="55"/>
    </row>
    <row r="19" customFormat="false" ht="12.75" hidden="false" customHeight="false" outlineLevel="0" collapsed="false">
      <c r="B19" s="20" t="s">
        <v>302</v>
      </c>
      <c r="C19" s="122" t="n">
        <v>470.4</v>
      </c>
      <c r="D19" s="122" t="n">
        <v>25.3</v>
      </c>
      <c r="E19" s="122" t="n">
        <v>118.8</v>
      </c>
      <c r="F19" s="122" t="n">
        <v>20.8</v>
      </c>
      <c r="G19" s="122" t="n">
        <v>28.8</v>
      </c>
      <c r="H19" s="68" t="n">
        <v>50.4</v>
      </c>
      <c r="I19" s="170" t="n">
        <v>0</v>
      </c>
      <c r="J19" s="55"/>
    </row>
    <row r="20" customFormat="false" ht="12.75" hidden="false" customHeight="false" outlineLevel="0" collapsed="false">
      <c r="B20" s="20" t="s">
        <v>303</v>
      </c>
      <c r="C20" s="122" t="n">
        <v>2123.2</v>
      </c>
      <c r="D20" s="122" t="n">
        <v>22.5</v>
      </c>
      <c r="E20" s="122" t="n">
        <v>477.6</v>
      </c>
      <c r="F20" s="122" t="n">
        <v>21.8</v>
      </c>
      <c r="G20" s="122" t="n">
        <v>42.8</v>
      </c>
      <c r="H20" s="68" t="n">
        <v>35.4</v>
      </c>
      <c r="I20" s="170" t="n">
        <v>0</v>
      </c>
      <c r="J20" s="55"/>
    </row>
    <row r="21" customFormat="false" ht="12.75" hidden="false" customHeight="false" outlineLevel="0" collapsed="false">
      <c r="B21" s="20" t="s">
        <v>304</v>
      </c>
      <c r="C21" s="122" t="n">
        <v>1510.9</v>
      </c>
      <c r="D21" s="122" t="n">
        <v>25.6</v>
      </c>
      <c r="E21" s="122" t="n">
        <v>387</v>
      </c>
      <c r="F21" s="122" t="n">
        <v>22.9</v>
      </c>
      <c r="G21" s="122" t="n">
        <v>49.3</v>
      </c>
      <c r="H21" s="68" t="n">
        <v>27.8</v>
      </c>
      <c r="I21" s="170" t="n">
        <v>0</v>
      </c>
      <c r="J21" s="55"/>
    </row>
    <row r="22" customFormat="false" ht="12.75" hidden="false" customHeight="false" outlineLevel="0" collapsed="false">
      <c r="B22" s="20" t="s">
        <v>305</v>
      </c>
      <c r="C22" s="122" t="n">
        <v>5610.6</v>
      </c>
      <c r="D22" s="122" t="n">
        <v>27.9</v>
      </c>
      <c r="E22" s="122" t="n">
        <v>1566.1</v>
      </c>
      <c r="F22" s="122" t="n">
        <v>30.9</v>
      </c>
      <c r="G22" s="122" t="n">
        <v>32.4</v>
      </c>
      <c r="H22" s="68" t="n">
        <v>36.7</v>
      </c>
      <c r="I22" s="170" t="n">
        <v>0</v>
      </c>
      <c r="J22" s="55"/>
    </row>
    <row r="23" customFormat="false" ht="12.75" hidden="false" customHeight="false" outlineLevel="0" collapsed="false">
      <c r="B23" s="20" t="s">
        <v>306</v>
      </c>
      <c r="C23" s="122" t="n">
        <v>3699.8</v>
      </c>
      <c r="D23" s="122" t="n">
        <v>28</v>
      </c>
      <c r="E23" s="122" t="n">
        <v>1036.9</v>
      </c>
      <c r="F23" s="122" t="n">
        <v>31.7</v>
      </c>
      <c r="G23" s="122" t="n">
        <v>33</v>
      </c>
      <c r="H23" s="68" t="n">
        <v>35.3</v>
      </c>
      <c r="I23" s="170" t="n">
        <v>0</v>
      </c>
      <c r="J23" s="55"/>
    </row>
    <row r="24" customFormat="false" ht="12.75" hidden="false" customHeight="false" outlineLevel="0" collapsed="false">
      <c r="B24" s="20" t="s">
        <v>307</v>
      </c>
      <c r="C24" s="122" t="n">
        <v>879.7</v>
      </c>
      <c r="D24" s="122" t="n">
        <v>22</v>
      </c>
      <c r="E24" s="122" t="n">
        <v>193.3</v>
      </c>
      <c r="F24" s="122" t="n">
        <v>24.9</v>
      </c>
      <c r="G24" s="122" t="n">
        <v>38.1</v>
      </c>
      <c r="H24" s="68" t="n">
        <v>37</v>
      </c>
      <c r="I24" s="169" t="n">
        <v>0</v>
      </c>
      <c r="J24" s="55"/>
    </row>
    <row r="25" customFormat="false" ht="12.75" hidden="false" customHeight="false" outlineLevel="0" collapsed="false">
      <c r="B25" s="20" t="s">
        <v>308</v>
      </c>
      <c r="C25" s="122" t="n">
        <v>2354</v>
      </c>
      <c r="D25" s="122" t="n">
        <v>30.6</v>
      </c>
      <c r="E25" s="122" t="n">
        <v>719.8</v>
      </c>
      <c r="F25" s="122" t="n">
        <v>30.2</v>
      </c>
      <c r="G25" s="122" t="n">
        <v>38.1</v>
      </c>
      <c r="H25" s="68" t="n">
        <v>31.7</v>
      </c>
      <c r="I25" s="169" t="n">
        <v>0</v>
      </c>
      <c r="J25" s="55"/>
    </row>
    <row r="26" s="18" customFormat="true" ht="12.75" hidden="false" customHeight="false" outlineLevel="0" collapsed="false">
      <c r="B26" s="18" t="s">
        <v>309</v>
      </c>
      <c r="C26" s="123" t="n">
        <v>4793.3</v>
      </c>
      <c r="D26" s="123" t="n">
        <v>23.4</v>
      </c>
      <c r="E26" s="123" t="n">
        <v>1122.5</v>
      </c>
      <c r="F26" s="123" t="n">
        <v>25.3</v>
      </c>
      <c r="G26" s="123" t="n">
        <v>29.9</v>
      </c>
      <c r="H26" s="171" t="n">
        <v>44.8</v>
      </c>
      <c r="I26" s="123" t="n">
        <v>0</v>
      </c>
      <c r="J26" s="49"/>
    </row>
    <row r="27" customFormat="false" ht="12.75" hidden="false" customHeight="false" outlineLevel="0" collapsed="false">
      <c r="B27" s="20" t="s">
        <v>310</v>
      </c>
      <c r="C27" s="122" t="n">
        <v>1030.7</v>
      </c>
      <c r="D27" s="122" t="n">
        <v>28.2</v>
      </c>
      <c r="E27" s="122" t="n">
        <v>290.2</v>
      </c>
      <c r="F27" s="122" t="n">
        <v>21.2</v>
      </c>
      <c r="G27" s="122" t="n">
        <v>37.5</v>
      </c>
      <c r="H27" s="68" t="n">
        <v>41.3</v>
      </c>
      <c r="I27" s="170" t="n">
        <v>0</v>
      </c>
      <c r="J27" s="55"/>
    </row>
    <row r="28" customFormat="false" ht="12.75" hidden="false" customHeight="false" outlineLevel="0" collapsed="false">
      <c r="B28" s="20" t="s">
        <v>311</v>
      </c>
      <c r="C28" s="122" t="n">
        <v>480.2</v>
      </c>
      <c r="D28" s="122" t="n">
        <v>22.7</v>
      </c>
      <c r="E28" s="122" t="n">
        <v>109.2</v>
      </c>
      <c r="F28" s="122" t="n">
        <v>29.7</v>
      </c>
      <c r="G28" s="122" t="n">
        <v>37.8</v>
      </c>
      <c r="H28" s="68" t="n">
        <v>32.5</v>
      </c>
      <c r="I28" s="169" t="n">
        <v>0</v>
      </c>
      <c r="J28" s="55"/>
    </row>
    <row r="29" customFormat="false" ht="12.75" hidden="false" customHeight="false" outlineLevel="0" collapsed="false">
      <c r="B29" s="20" t="s">
        <v>312</v>
      </c>
      <c r="C29" s="122" t="n">
        <v>1808.8</v>
      </c>
      <c r="D29" s="122" t="n">
        <v>24.1</v>
      </c>
      <c r="E29" s="122" t="n">
        <v>435.5</v>
      </c>
      <c r="F29" s="122" t="n">
        <v>28.7</v>
      </c>
      <c r="G29" s="122" t="n">
        <v>37.2</v>
      </c>
      <c r="H29" s="68" t="n">
        <v>34.1</v>
      </c>
      <c r="I29" s="169" t="n">
        <v>0</v>
      </c>
      <c r="J29" s="55"/>
    </row>
    <row r="30" customFormat="false" ht="12.75" hidden="false" customHeight="false" outlineLevel="0" collapsed="false">
      <c r="B30" s="20" t="s">
        <v>313</v>
      </c>
      <c r="C30" s="122" t="n">
        <v>245.5</v>
      </c>
      <c r="D30" s="122" t="n">
        <v>22.5</v>
      </c>
      <c r="E30" s="122" t="n">
        <v>55.2</v>
      </c>
      <c r="F30" s="122" t="n">
        <v>29.2</v>
      </c>
      <c r="G30" s="122" t="n">
        <v>36.6</v>
      </c>
      <c r="H30" s="68" t="n">
        <v>34.2</v>
      </c>
      <c r="I30" s="170" t="n">
        <v>0</v>
      </c>
      <c r="J30" s="55"/>
    </row>
    <row r="31" customFormat="false" ht="12.75" hidden="false" customHeight="false" outlineLevel="0" collapsed="false">
      <c r="B31" s="20" t="s">
        <v>314</v>
      </c>
      <c r="C31" s="122" t="n">
        <v>105.6</v>
      </c>
      <c r="D31" s="122" t="n">
        <v>23.6</v>
      </c>
      <c r="E31" s="122" t="n">
        <v>24.9</v>
      </c>
      <c r="F31" s="122" t="n">
        <v>40.3</v>
      </c>
      <c r="G31" s="122" t="n">
        <v>36.2</v>
      </c>
      <c r="H31" s="68" t="n">
        <v>23.5</v>
      </c>
      <c r="I31" s="170" t="n">
        <v>0</v>
      </c>
      <c r="J31" s="55"/>
    </row>
    <row r="32" s="30" customFormat="true" ht="13.5" hidden="false" customHeight="false" outlineLevel="0" collapsed="false">
      <c r="B32" s="33"/>
      <c r="C32" s="62"/>
      <c r="D32" s="62"/>
      <c r="E32" s="62"/>
      <c r="F32" s="62"/>
      <c r="G32" s="62"/>
      <c r="H32" s="33"/>
      <c r="I32" s="33"/>
    </row>
    <row r="33" customFormat="false" ht="13.5" hidden="false" customHeight="false" outlineLevel="0" collapsed="false">
      <c r="B33" s="65"/>
      <c r="C33" s="65"/>
      <c r="D33" s="65"/>
      <c r="E33" s="65"/>
      <c r="F33" s="65"/>
      <c r="G33" s="65"/>
      <c r="H33" s="30"/>
      <c r="I33" s="30"/>
    </row>
    <row r="34" customFormat="false" ht="12.75" hidden="false" customHeight="false" outlineLevel="0" collapsed="false">
      <c r="B34" s="64" t="s">
        <v>400</v>
      </c>
      <c r="C34" s="65"/>
      <c r="D34" s="65"/>
      <c r="E34" s="65"/>
      <c r="F34" s="65"/>
      <c r="G34" s="65"/>
      <c r="H34" s="30"/>
      <c r="I34" s="30"/>
    </row>
    <row r="35" customFormat="false" ht="12.75" hidden="false" customHeight="false" outlineLevel="0" collapsed="false">
      <c r="B35" s="66"/>
      <c r="C35" s="65"/>
      <c r="D35" s="65"/>
      <c r="E35" s="65"/>
      <c r="F35" s="65"/>
      <c r="G35" s="65"/>
      <c r="H35" s="30"/>
      <c r="I35" s="30"/>
    </row>
    <row r="36" customFormat="false" ht="12.75" hidden="false" customHeight="false" outlineLevel="0" collapsed="false">
      <c r="B36" s="67" t="s">
        <v>315</v>
      </c>
    </row>
  </sheetData>
  <mergeCells count="2">
    <mergeCell ref="B6:I6"/>
    <mergeCell ref="F10:I10"/>
  </mergeCells>
  <hyperlinks>
    <hyperlink ref="I1" location="índice!A1" display="ÍNDICE"/>
  </hyperlinks>
  <printOptions headings="false" gridLines="false" gridLinesSet="true" horizontalCentered="false" verticalCentered="false"/>
  <pageMargins left="0.7875" right="0.511805555555556" top="0.433333333333333" bottom="0.2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28"/>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41"/>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7</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271</v>
      </c>
      <c r="C13" s="86" t="n">
        <v>434.88291104</v>
      </c>
      <c r="D13" s="79" t="n">
        <v>9.63825261143561</v>
      </c>
      <c r="E13" s="79" t="n">
        <v>41.91511353</v>
      </c>
      <c r="F13" s="79" t="n">
        <v>25.5643588853235</v>
      </c>
      <c r="G13" s="79" t="n">
        <v>30.5098993250896</v>
      </c>
      <c r="H13" s="79" t="n">
        <v>43.9257417895869</v>
      </c>
    </row>
    <row r="14" customFormat="false" ht="12.75" hidden="false" customHeight="false" outlineLevel="0" collapsed="false">
      <c r="B14" s="1" t="s">
        <v>272</v>
      </c>
      <c r="C14" s="86" t="n">
        <v>428.20981227</v>
      </c>
      <c r="D14" s="79" t="n">
        <v>9.86560612332789</v>
      </c>
      <c r="E14" s="79" t="n">
        <v>42.24549346</v>
      </c>
      <c r="F14" s="79" t="n">
        <v>28.1873402455931</v>
      </c>
      <c r="G14" s="79" t="n">
        <v>38.9423504203518</v>
      </c>
      <c r="H14" s="79" t="n">
        <v>32.8703093340551</v>
      </c>
    </row>
    <row r="15" customFormat="false" ht="12.75" hidden="false" customHeight="false" outlineLevel="0" collapsed="false">
      <c r="B15" s="1" t="s">
        <v>273</v>
      </c>
      <c r="C15" s="86" t="n">
        <v>592.54852067</v>
      </c>
      <c r="D15" s="79" t="n">
        <v>10.8990094308187</v>
      </c>
      <c r="E15" s="79" t="n">
        <v>64.58191915</v>
      </c>
      <c r="F15" s="79" t="n">
        <v>28.4269377120237</v>
      </c>
      <c r="G15" s="79" t="n">
        <v>36.4060450036967</v>
      </c>
      <c r="H15" s="79" t="n">
        <v>35.1670172842796</v>
      </c>
    </row>
    <row r="16" customFormat="false" ht="12.75" hidden="false" customHeight="false" outlineLevel="0" collapsed="false">
      <c r="B16" s="1" t="s">
        <v>274</v>
      </c>
      <c r="C16" s="86" t="n">
        <v>847.59805753</v>
      </c>
      <c r="D16" s="79" t="n">
        <v>12.7994418293202</v>
      </c>
      <c r="E16" s="79" t="n">
        <v>108.48782032</v>
      </c>
      <c r="F16" s="79" t="n">
        <v>33.0367901708065</v>
      </c>
      <c r="G16" s="79" t="n">
        <v>20.038433508828</v>
      </c>
      <c r="H16" s="79" t="n">
        <v>46.9247763203655</v>
      </c>
    </row>
    <row r="17" customFormat="false" ht="12.75" hidden="false" customHeight="false" outlineLevel="0" collapsed="false">
      <c r="B17" s="1" t="s">
        <v>275</v>
      </c>
      <c r="C17" s="86" t="n">
        <v>1055.00330884</v>
      </c>
      <c r="D17" s="79" t="n">
        <v>10.0342695679692</v>
      </c>
      <c r="E17" s="79" t="n">
        <v>105.86187596</v>
      </c>
      <c r="F17" s="79" t="n">
        <v>5.30072340879382</v>
      </c>
      <c r="G17" s="79" t="n">
        <v>41.3977340686454</v>
      </c>
      <c r="H17" s="79" t="n">
        <v>53.3015425225608</v>
      </c>
    </row>
    <row r="18" customFormat="false" ht="12.75" hidden="false" customHeight="false" outlineLevel="0" collapsed="false">
      <c r="B18" s="1" t="s">
        <v>276</v>
      </c>
      <c r="C18" s="86" t="n">
        <v>1091.67642547</v>
      </c>
      <c r="D18" s="79" t="n">
        <v>7.06480591964744</v>
      </c>
      <c r="E18" s="79" t="n">
        <v>77.12482073</v>
      </c>
      <c r="F18" s="79" t="n">
        <v>27.8424772294443</v>
      </c>
      <c r="G18" s="79" t="n">
        <v>44.5309222568354</v>
      </c>
      <c r="H18" s="79" t="n">
        <v>27.6266005137202</v>
      </c>
    </row>
    <row r="19" customFormat="false" ht="12.75" hidden="false" customHeight="false" outlineLevel="0" collapsed="false">
      <c r="B19" s="1" t="s">
        <v>257</v>
      </c>
      <c r="C19" s="86" t="n">
        <v>343.39892714</v>
      </c>
      <c r="D19" s="79" t="n">
        <v>11.6516331379474</v>
      </c>
      <c r="E19" s="79" t="n">
        <v>40.01158319</v>
      </c>
      <c r="F19" s="79" t="n">
        <v>24.572408902973</v>
      </c>
      <c r="G19" s="79" t="n">
        <v>23.0907848013099</v>
      </c>
      <c r="H19" s="79" t="n">
        <v>52.3368062957171</v>
      </c>
    </row>
    <row r="20" customFormat="false" ht="13.5" hidden="false" customHeight="false" outlineLevel="0" collapsed="false">
      <c r="B20" s="33"/>
      <c r="C20" s="33"/>
      <c r="D20" s="175"/>
      <c r="E20" s="175"/>
      <c r="F20" s="175"/>
      <c r="G20" s="175"/>
      <c r="H20" s="175"/>
    </row>
    <row r="21" customFormat="false" ht="13.5" hidden="false" customHeight="false" outlineLevel="0" collapsed="false"/>
    <row r="22" customFormat="false" ht="18" hidden="false" customHeight="true" outlineLevel="0" collapsed="false">
      <c r="B22" s="84" t="s">
        <v>407</v>
      </c>
      <c r="C22" s="84"/>
      <c r="D22" s="84"/>
      <c r="E22" s="84"/>
      <c r="F22" s="84"/>
      <c r="G22" s="84"/>
      <c r="H22" s="84"/>
    </row>
    <row r="23" customFormat="false" ht="18" hidden="false" customHeight="true" outlineLevel="0" collapsed="false">
      <c r="B23" s="131"/>
      <c r="C23" s="48"/>
      <c r="D23" s="48"/>
      <c r="E23" s="48"/>
      <c r="F23" s="48"/>
      <c r="G23" s="48"/>
      <c r="H23" s="48"/>
    </row>
    <row r="24" customFormat="false" ht="12.75" hidden="false" customHeight="false" outlineLevel="0" collapsed="false">
      <c r="B24" s="151" t="s">
        <v>248</v>
      </c>
    </row>
  </sheetData>
  <mergeCells count="2">
    <mergeCell ref="B6:H6"/>
    <mergeCell ref="B22:H22"/>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7"/>
    <col collapsed="false" customWidth="true" hidden="false" outlineLevel="0" max="3" min="3" style="1" width="13.85"/>
    <col collapsed="false" customWidth="true" hidden="false" outlineLevel="0" max="4" min="4" style="1" width="13.99"/>
    <col collapsed="false" customWidth="true" hidden="false" outlineLevel="0" max="5" min="5" style="1" width="23.28"/>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c r="F3" s="31"/>
      <c r="G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4</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18" t="s">
        <v>234</v>
      </c>
      <c r="C12" s="86" t="n">
        <v>1977.10541491</v>
      </c>
      <c r="D12" s="71" t="n">
        <v>82.4029492688513</v>
      </c>
      <c r="E12" s="71" t="n">
        <v>17.5970507311487</v>
      </c>
      <c r="F12" s="73"/>
    </row>
    <row r="13" customFormat="false" ht="12.75" hidden="false" customHeight="false" outlineLevel="0" collapsed="false">
      <c r="B13" s="1" t="s">
        <v>264</v>
      </c>
      <c r="C13" s="71" t="n">
        <v>314.59575607</v>
      </c>
      <c r="D13" s="71" t="n">
        <v>85.9381004713375</v>
      </c>
      <c r="E13" s="71" t="n">
        <v>14.0618995286626</v>
      </c>
      <c r="F13" s="73"/>
    </row>
    <row r="14" customFormat="false" ht="12.75" hidden="false" customHeight="false" outlineLevel="0" collapsed="false">
      <c r="B14" s="1" t="s">
        <v>265</v>
      </c>
      <c r="C14" s="71" t="n">
        <v>553.74156105</v>
      </c>
      <c r="D14" s="71" t="n">
        <v>79.1226185694302</v>
      </c>
      <c r="E14" s="71" t="n">
        <v>20.8773814305698</v>
      </c>
      <c r="F14" s="73"/>
    </row>
    <row r="15" customFormat="false" ht="12.75" hidden="false" customHeight="false" outlineLevel="0" collapsed="false">
      <c r="B15" s="1" t="s">
        <v>266</v>
      </c>
      <c r="C15" s="71" t="n">
        <v>30.19533131</v>
      </c>
      <c r="D15" s="71" t="n">
        <v>71.5133168048687</v>
      </c>
      <c r="E15" s="71" t="n">
        <v>28.4866831951313</v>
      </c>
      <c r="F15" s="73"/>
    </row>
    <row r="16" customFormat="false" ht="12.75" hidden="false" customHeight="false" outlineLevel="0" collapsed="false">
      <c r="B16" s="1" t="s">
        <v>267</v>
      </c>
      <c r="C16" s="86" t="s">
        <v>268</v>
      </c>
      <c r="D16" s="86" t="s">
        <v>268</v>
      </c>
      <c r="E16" s="86" t="s">
        <v>268</v>
      </c>
      <c r="F16" s="73"/>
    </row>
    <row r="17" customFormat="false" ht="14.25" hidden="false" customHeight="false" outlineLevel="0" collapsed="false">
      <c r="B17" s="1" t="s">
        <v>269</v>
      </c>
      <c r="C17" s="71" t="n">
        <v>1054.71032196</v>
      </c>
      <c r="D17" s="71" t="n">
        <v>83.6401725955097</v>
      </c>
      <c r="E17" s="71" t="n">
        <v>16.3598274044903</v>
      </c>
      <c r="F17" s="73"/>
    </row>
    <row r="18" customFormat="false" ht="13.5" hidden="false" customHeight="false" outlineLevel="0" collapsed="false">
      <c r="B18" s="61"/>
      <c r="C18" s="62"/>
      <c r="D18" s="62"/>
      <c r="E18" s="62"/>
    </row>
    <row r="19" customFormat="false" ht="12" hidden="false" customHeight="true" outlineLevel="0" collapsed="false">
      <c r="B19" s="87"/>
      <c r="C19" s="87"/>
      <c r="D19" s="87"/>
      <c r="E19" s="87"/>
    </row>
    <row r="20" customFormat="false" ht="19.5" hidden="false" customHeight="true" outlineLevel="0" collapsed="false">
      <c r="B20" s="84" t="s">
        <v>270</v>
      </c>
      <c r="C20" s="84"/>
      <c r="D20" s="84"/>
      <c r="E20" s="84"/>
    </row>
    <row r="21" customFormat="false" ht="12" hidden="false" customHeight="true" outlineLevel="0" collapsed="false">
      <c r="B21" s="85"/>
      <c r="C21" s="37"/>
      <c r="D21" s="37"/>
      <c r="E21" s="37"/>
    </row>
    <row r="22" customFormat="false" ht="12.75" hidden="false" customHeight="false" outlineLevel="0" collapsed="false">
      <c r="B22" s="67" t="s">
        <v>248</v>
      </c>
    </row>
  </sheetData>
  <mergeCells count="4">
    <mergeCell ref="B3:E3"/>
    <mergeCell ref="B4:D4"/>
    <mergeCell ref="B6:E6"/>
    <mergeCell ref="B20:E20"/>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7"/>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8</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0.0187100052809</v>
      </c>
      <c r="E13" s="86" t="n">
        <v>480.22862634</v>
      </c>
      <c r="F13" s="86" t="n">
        <v>23.6844444503133</v>
      </c>
      <c r="G13" s="86" t="n">
        <v>33.7127819688484</v>
      </c>
      <c r="H13" s="86" t="n">
        <v>42.6027735808383</v>
      </c>
    </row>
    <row r="14" customFormat="false" ht="12.75" hidden="false" customHeight="false" outlineLevel="0" collapsed="false">
      <c r="B14" s="1" t="s">
        <v>323</v>
      </c>
      <c r="C14" s="86" t="n">
        <v>1112.96448123</v>
      </c>
      <c r="D14" s="79" t="n">
        <v>8.45881109484794</v>
      </c>
      <c r="E14" s="79" t="n">
        <v>94.14356302</v>
      </c>
      <c r="F14" s="79" t="n">
        <v>18.6454653583388</v>
      </c>
      <c r="G14" s="79" t="n">
        <v>25.0393599666417</v>
      </c>
      <c r="H14" s="79" t="n">
        <v>56.3151746750194</v>
      </c>
    </row>
    <row r="15" customFormat="false" ht="12.75" hidden="false" customHeight="false" outlineLevel="0" collapsed="false">
      <c r="B15" s="1" t="s">
        <v>324</v>
      </c>
      <c r="C15" s="86" t="n">
        <v>1535.20801079</v>
      </c>
      <c r="D15" s="86" t="n">
        <v>11.9596974162165</v>
      </c>
      <c r="E15" s="86" t="n">
        <v>183.6062328</v>
      </c>
      <c r="F15" s="86" t="n">
        <v>15.6561304001658</v>
      </c>
      <c r="G15" s="86" t="n">
        <v>48.3777743791277</v>
      </c>
      <c r="H15" s="86" t="n">
        <v>35.9660952207065</v>
      </c>
    </row>
    <row r="16" customFormat="false" ht="12.75" hidden="false" customHeight="false" outlineLevel="0" collapsed="false">
      <c r="B16" s="1" t="s">
        <v>325</v>
      </c>
      <c r="C16" s="86" t="n">
        <v>1332.09971841</v>
      </c>
      <c r="D16" s="86" t="n">
        <v>10.3561890595295</v>
      </c>
      <c r="E16" s="86" t="n">
        <v>137.9547653</v>
      </c>
      <c r="F16" s="86" t="n">
        <v>25.5794587619077</v>
      </c>
      <c r="G16" s="86" t="n">
        <v>35.8819609908756</v>
      </c>
      <c r="H16" s="86" t="n">
        <v>38.5385802472167</v>
      </c>
    </row>
    <row r="17" customFormat="false" ht="12.75" hidden="false" customHeight="false" outlineLevel="0" collapsed="false">
      <c r="B17" s="1" t="s">
        <v>326</v>
      </c>
      <c r="C17" s="86" t="n">
        <v>813.045752530001</v>
      </c>
      <c r="D17" s="79" t="n">
        <v>7.93609277451075</v>
      </c>
      <c r="E17" s="79" t="n">
        <v>64.52406522</v>
      </c>
      <c r="F17" s="79" t="n">
        <v>49.8298784653048</v>
      </c>
      <c r="G17" s="79" t="n">
        <v>0</v>
      </c>
      <c r="H17" s="79" t="n">
        <v>50.1701215346952</v>
      </c>
    </row>
    <row r="18" customFormat="false" ht="12.75" hidden="false" customHeight="false" outlineLevel="0" collapsed="false">
      <c r="B18" s="18" t="s">
        <v>244</v>
      </c>
      <c r="C18" s="86"/>
      <c r="D18" s="86"/>
      <c r="E18" s="86"/>
      <c r="F18" s="86"/>
      <c r="G18" s="86"/>
      <c r="H18" s="86"/>
    </row>
    <row r="19" customFormat="false" ht="12.75" hidden="false" customHeight="false" outlineLevel="0" collapsed="false">
      <c r="B19" s="1" t="s">
        <v>322</v>
      </c>
      <c r="C19" s="86" t="n">
        <v>2295.51818452</v>
      </c>
      <c r="D19" s="86" t="n">
        <v>8.99714210032217</v>
      </c>
      <c r="E19" s="86" t="n">
        <v>206.531033</v>
      </c>
      <c r="F19" s="86" t="n">
        <v>23.5905898800206</v>
      </c>
      <c r="G19" s="86" t="n">
        <v>35.1504091445667</v>
      </c>
      <c r="H19" s="86" t="n">
        <v>41.2590009754128</v>
      </c>
    </row>
    <row r="20" customFormat="false" ht="12.75" hidden="false" customHeight="false" outlineLevel="0" collapsed="false">
      <c r="B20" s="1" t="s">
        <v>323</v>
      </c>
      <c r="C20" s="86" t="n">
        <v>573.8300186</v>
      </c>
      <c r="D20" s="86" t="s">
        <v>268</v>
      </c>
      <c r="E20" s="86" t="s">
        <v>268</v>
      </c>
      <c r="F20" s="86" t="s">
        <v>268</v>
      </c>
      <c r="G20" s="86" t="s">
        <v>268</v>
      </c>
      <c r="H20" s="86" t="s">
        <v>268</v>
      </c>
    </row>
    <row r="21" customFormat="false" ht="12.75" hidden="false" customHeight="false" outlineLevel="0" collapsed="false">
      <c r="B21" s="1" t="s">
        <v>324</v>
      </c>
      <c r="C21" s="86" t="n">
        <v>757.95404406</v>
      </c>
      <c r="D21" s="79" t="n">
        <v>9.97429371641633</v>
      </c>
      <c r="E21" s="79" t="n">
        <v>75.60056259</v>
      </c>
      <c r="F21" s="79" t="n">
        <v>9.82080961522114</v>
      </c>
      <c r="G21" s="79" t="n">
        <v>50.268500495295</v>
      </c>
      <c r="H21" s="79" t="n">
        <v>39.9106898894838</v>
      </c>
    </row>
    <row r="22" customFormat="false" ht="12.75" hidden="false" customHeight="false" outlineLevel="0" collapsed="false">
      <c r="B22" s="1" t="s">
        <v>325</v>
      </c>
      <c r="C22" s="86" t="n">
        <v>631.359453400001</v>
      </c>
      <c r="D22" s="79" t="n">
        <v>9.28913657254506</v>
      </c>
      <c r="E22" s="79" t="n">
        <v>58.64784189</v>
      </c>
      <c r="F22" s="79" t="n">
        <v>21.9144113846608</v>
      </c>
      <c r="G22" s="79" t="n">
        <v>49.6651828291171</v>
      </c>
      <c r="H22" s="79" t="n">
        <v>28.4204057862222</v>
      </c>
    </row>
    <row r="23" customFormat="false" ht="12.75" hidden="false" customHeight="false" outlineLevel="0" collapsed="false">
      <c r="B23" s="1" t="s">
        <v>326</v>
      </c>
      <c r="C23" s="86" t="n">
        <v>332.37466846</v>
      </c>
      <c r="D23" s="86" t="s">
        <v>268</v>
      </c>
      <c r="E23" s="86" t="s">
        <v>268</v>
      </c>
      <c r="F23" s="86" t="s">
        <v>268</v>
      </c>
      <c r="G23" s="86" t="s">
        <v>268</v>
      </c>
      <c r="H23" s="86" t="s">
        <v>268</v>
      </c>
    </row>
    <row r="24" customFormat="false" ht="12.75" hidden="false" customHeight="false" outlineLevel="0" collapsed="false">
      <c r="B24" s="18" t="s">
        <v>246</v>
      </c>
      <c r="C24" s="104"/>
      <c r="D24" s="86"/>
      <c r="E24" s="86"/>
      <c r="F24" s="86"/>
      <c r="G24" s="86"/>
      <c r="H24" s="86"/>
    </row>
    <row r="25" customFormat="false" ht="12.75" hidden="false" customHeight="false" outlineLevel="0" collapsed="false">
      <c r="B25" s="1" t="s">
        <v>322</v>
      </c>
      <c r="C25" s="86" t="n">
        <v>2497.79977844</v>
      </c>
      <c r="D25" s="86" t="n">
        <v>10.9575473463665</v>
      </c>
      <c r="E25" s="86" t="n">
        <v>273.69759334</v>
      </c>
      <c r="F25" s="86" t="n">
        <v>23.7552667075271</v>
      </c>
      <c r="G25" s="86" t="n">
        <v>32.627954652515</v>
      </c>
      <c r="H25" s="86" t="n">
        <v>43.6167786399579</v>
      </c>
    </row>
    <row r="26" customFormat="false" ht="12.75" hidden="false" customHeight="false" outlineLevel="0" collapsed="false">
      <c r="B26" s="1" t="s">
        <v>323</v>
      </c>
      <c r="C26" s="86" t="n">
        <v>539.13446263</v>
      </c>
      <c r="D26" s="86" t="s">
        <v>268</v>
      </c>
      <c r="E26" s="86" t="s">
        <v>268</v>
      </c>
      <c r="F26" s="86" t="s">
        <v>268</v>
      </c>
      <c r="G26" s="86" t="s">
        <v>268</v>
      </c>
      <c r="H26" s="86" t="s">
        <v>268</v>
      </c>
    </row>
    <row r="27" customFormat="false" ht="12.75" hidden="false" customHeight="false" outlineLevel="0" collapsed="false">
      <c r="B27" s="1" t="s">
        <v>324</v>
      </c>
      <c r="C27" s="86" t="n">
        <v>777.25396673</v>
      </c>
      <c r="D27" s="86" t="n">
        <v>13.8958017370298</v>
      </c>
      <c r="E27" s="86" t="n">
        <v>108.00567021</v>
      </c>
      <c r="F27" s="86" t="n">
        <v>19.7406709004672</v>
      </c>
      <c r="G27" s="86" t="n">
        <v>47.0543257323304</v>
      </c>
      <c r="H27" s="86" t="n">
        <v>33.2050033672024</v>
      </c>
    </row>
    <row r="28" customFormat="false" ht="12.75" hidden="false" customHeight="false" outlineLevel="0" collapsed="false">
      <c r="B28" s="1" t="s">
        <v>325</v>
      </c>
      <c r="C28" s="86" t="n">
        <v>700.74026501</v>
      </c>
      <c r="D28" s="79" t="n">
        <v>11.3175918910366</v>
      </c>
      <c r="E28" s="79" t="n">
        <v>79.30692341</v>
      </c>
      <c r="F28" s="79" t="n">
        <v>28.2897784900971</v>
      </c>
      <c r="G28" s="79" t="n">
        <v>25.6892037844846</v>
      </c>
      <c r="H28" s="79" t="n">
        <v>46.0210177254183</v>
      </c>
    </row>
    <row r="29" customFormat="false" ht="12.75" hidden="false" customHeight="false" outlineLevel="0" collapsed="false">
      <c r="B29" s="1" t="s">
        <v>326</v>
      </c>
      <c r="C29" s="86" t="n">
        <v>480.67108407</v>
      </c>
      <c r="D29" s="86" t="s">
        <v>268</v>
      </c>
      <c r="E29" s="86" t="s">
        <v>268</v>
      </c>
      <c r="F29" s="86" t="s">
        <v>268</v>
      </c>
      <c r="G29" s="86" t="s">
        <v>268</v>
      </c>
      <c r="H29" s="86" t="s">
        <v>268</v>
      </c>
    </row>
    <row r="30" customFormat="false" ht="13.5" hidden="false" customHeight="false" outlineLevel="0" collapsed="false">
      <c r="B30" s="33"/>
      <c r="C30" s="33"/>
      <c r="D30" s="33"/>
      <c r="E30" s="33"/>
      <c r="F30" s="33"/>
      <c r="G30" s="33"/>
      <c r="H30" s="33"/>
    </row>
    <row r="31" customFormat="false" ht="12.75" hidden="false" customHeight="true" outlineLevel="0" collapsed="false"/>
    <row r="32" customFormat="false" ht="18.75" hidden="false" customHeight="true" outlineLevel="0" collapsed="false">
      <c r="B32" s="84" t="s">
        <v>407</v>
      </c>
      <c r="C32" s="84"/>
      <c r="D32" s="84"/>
      <c r="E32" s="84"/>
      <c r="F32" s="84"/>
      <c r="G32" s="84"/>
      <c r="H32" s="84"/>
    </row>
    <row r="33" customFormat="false" ht="12.75" hidden="false" customHeight="true" outlineLevel="0" collapsed="false">
      <c r="B33" s="131"/>
      <c r="C33" s="48"/>
      <c r="D33" s="48"/>
      <c r="E33" s="48"/>
      <c r="F33" s="48"/>
      <c r="G33" s="48"/>
      <c r="H33" s="48"/>
    </row>
    <row r="34" customFormat="false" ht="12.75" hidden="false" customHeight="false" outlineLevel="0" collapsed="false">
      <c r="B34" s="151" t="s">
        <v>248</v>
      </c>
    </row>
  </sheetData>
  <mergeCells count="2">
    <mergeCell ref="B6:H6"/>
    <mergeCell ref="B32:H32"/>
  </mergeCells>
  <hyperlinks>
    <hyperlink ref="H1" location="índice!A1" display="ÍNDICE"/>
  </hyperlinks>
  <printOptions headings="false" gridLines="false" gridLinesSet="true" horizontalCentered="false" verticalCentered="false"/>
  <pageMargins left="0.7875" right="0.511805555555556" top="0.433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28"/>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29</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389</v>
      </c>
      <c r="C13" s="86" t="n">
        <v>2728.37621962</v>
      </c>
      <c r="D13" s="86" t="n">
        <v>9.97510759010739</v>
      </c>
      <c r="E13" s="86" t="n">
        <v>272.15846337</v>
      </c>
      <c r="F13" s="86" t="n">
        <v>26.738323140467</v>
      </c>
      <c r="G13" s="86" t="n">
        <v>30.5352940639657</v>
      </c>
      <c r="H13" s="86" t="n">
        <v>42.7263827955673</v>
      </c>
    </row>
    <row r="14" customFormat="false" ht="12.75" hidden="false" customHeight="false" outlineLevel="0" collapsed="false">
      <c r="B14" s="1" t="s">
        <v>390</v>
      </c>
      <c r="C14" s="86" t="n">
        <v>203.54924154</v>
      </c>
      <c r="D14" s="86" t="n">
        <v>21.5862514139437</v>
      </c>
      <c r="E14" s="86" t="n">
        <v>43.93865103</v>
      </c>
      <c r="F14" s="86" t="n">
        <v>15.6131965346775</v>
      </c>
      <c r="G14" s="86" t="n">
        <v>62.299300361566</v>
      </c>
      <c r="H14" s="86" t="n">
        <v>22.0875031037565</v>
      </c>
    </row>
    <row r="15" customFormat="false" ht="12.75" hidden="false" customHeight="false" outlineLevel="0" collapsed="false">
      <c r="B15" s="1" t="s">
        <v>391</v>
      </c>
      <c r="C15" s="86" t="n">
        <v>317.78255805</v>
      </c>
      <c r="D15" s="86" t="s">
        <v>268</v>
      </c>
      <c r="E15" s="86" t="s">
        <v>268</v>
      </c>
      <c r="F15" s="86" t="s">
        <v>268</v>
      </c>
      <c r="G15" s="86" t="s">
        <v>268</v>
      </c>
      <c r="H15" s="86" t="s">
        <v>268</v>
      </c>
    </row>
    <row r="16" customFormat="false" ht="12.75" hidden="false" customHeight="false" outlineLevel="0" collapsed="false">
      <c r="B16" s="1" t="s">
        <v>392</v>
      </c>
      <c r="C16" s="86" t="n">
        <v>1537.37789603</v>
      </c>
      <c r="D16" s="86" t="n">
        <v>9.59221062764144</v>
      </c>
      <c r="E16" s="86" t="n">
        <v>147.46852593</v>
      </c>
      <c r="F16" s="86" t="n">
        <v>18.9124217415984</v>
      </c>
      <c r="G16" s="86" t="n">
        <v>31.8719211055994</v>
      </c>
      <c r="H16" s="86" t="n">
        <v>49.2156571528022</v>
      </c>
    </row>
    <row r="17" customFormat="false" ht="12.75" hidden="false" customHeight="false" outlineLevel="0" collapsed="false">
      <c r="B17" s="1" t="s">
        <v>257</v>
      </c>
      <c r="C17" s="86" t="n">
        <v>6.23204772</v>
      </c>
      <c r="D17" s="86" t="n">
        <v>46.7626789930935</v>
      </c>
      <c r="E17" s="86" t="n">
        <v>2.91427247</v>
      </c>
      <c r="F17" s="86" t="n">
        <v>0</v>
      </c>
      <c r="G17" s="86" t="n">
        <v>100</v>
      </c>
      <c r="H17" s="86" t="n">
        <v>0</v>
      </c>
    </row>
    <row r="18" customFormat="false" ht="13.5" hidden="false" customHeight="false" outlineLevel="0" collapsed="false">
      <c r="B18" s="33"/>
      <c r="C18" s="33"/>
      <c r="D18" s="33"/>
      <c r="E18" s="33"/>
      <c r="F18" s="33"/>
      <c r="G18" s="33"/>
      <c r="H18" s="33"/>
    </row>
    <row r="19" customFormat="false" ht="12.75" hidden="false" customHeight="true" outlineLevel="0" collapsed="false"/>
    <row r="20" customFormat="false" ht="18.75" hidden="false" customHeight="true" outlineLevel="0" collapsed="false">
      <c r="B20" s="84" t="s">
        <v>407</v>
      </c>
      <c r="C20" s="84"/>
      <c r="D20" s="84"/>
      <c r="E20" s="84"/>
      <c r="F20" s="84"/>
      <c r="G20" s="84"/>
      <c r="H20" s="84"/>
    </row>
    <row r="21" customFormat="false" ht="12.75" hidden="false" customHeight="true" outlineLevel="0" collapsed="false">
      <c r="B21" s="131"/>
      <c r="C21" s="48"/>
      <c r="D21" s="48"/>
      <c r="E21" s="48"/>
      <c r="F21" s="48"/>
      <c r="G21" s="48"/>
      <c r="H21" s="48"/>
    </row>
    <row r="22" customFormat="false" ht="12.75" hidden="false" customHeight="false" outlineLevel="0" collapsed="false">
      <c r="B22" s="151" t="s">
        <v>248</v>
      </c>
    </row>
  </sheetData>
  <mergeCells count="2">
    <mergeCell ref="B6:H6"/>
    <mergeCell ref="B20:H20"/>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99"/>
    <col collapsed="false" customWidth="false" hidden="false" outlineLevel="0" max="3" min="3" style="1" width="11.42"/>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0</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70" t="s">
        <v>234</v>
      </c>
      <c r="C12" s="86" t="n">
        <v>4793.31796296</v>
      </c>
      <c r="D12" s="86" t="n">
        <v>10.0187100052809</v>
      </c>
      <c r="E12" s="86" t="n">
        <v>480.22862634</v>
      </c>
      <c r="F12" s="86" t="n">
        <v>23.6844444503133</v>
      </c>
      <c r="G12" s="86" t="n">
        <v>33.7127819688484</v>
      </c>
      <c r="H12" s="86" t="n">
        <v>42.6027735808383</v>
      </c>
    </row>
    <row r="13" customFormat="false" ht="12.75" hidden="false" customHeight="false" outlineLevel="0" collapsed="false">
      <c r="B13" s="74" t="s">
        <v>249</v>
      </c>
      <c r="C13" s="86" t="n">
        <v>2808.8744232</v>
      </c>
      <c r="D13" s="86" t="n">
        <v>11.6326223380167</v>
      </c>
      <c r="E13" s="86" t="n">
        <v>326.7457536</v>
      </c>
      <c r="F13" s="86" t="n">
        <v>18.4841121191544</v>
      </c>
      <c r="G13" s="86" t="n">
        <v>45.6809894131705</v>
      </c>
      <c r="H13" s="86" t="n">
        <v>35.8348984676752</v>
      </c>
    </row>
    <row r="14" customFormat="false" ht="12.75" hidden="false" customHeight="false" outlineLevel="0" collapsed="false">
      <c r="B14" s="75" t="s">
        <v>250</v>
      </c>
      <c r="C14" s="86" t="n">
        <v>2580.90803376</v>
      </c>
      <c r="D14" s="86" t="n">
        <v>11.4167287387118</v>
      </c>
      <c r="E14" s="86" t="n">
        <v>294.65526921</v>
      </c>
      <c r="F14" s="86" t="n">
        <v>15.1162474743514</v>
      </c>
      <c r="G14" s="86" t="n">
        <v>48.4236466439398</v>
      </c>
      <c r="H14" s="86" t="n">
        <v>36.4601058817088</v>
      </c>
    </row>
    <row r="15" customFormat="false" ht="12.75" hidden="false" customHeight="false" outlineLevel="0" collapsed="false">
      <c r="B15" s="76" t="s">
        <v>251</v>
      </c>
      <c r="C15" s="86" t="n">
        <v>2313.92477435</v>
      </c>
      <c r="D15" s="86" t="n">
        <v>11.2557328733023</v>
      </c>
      <c r="E15" s="86" t="n">
        <v>260.44919149</v>
      </c>
      <c r="F15" s="86" t="n">
        <v>15.7853105071277</v>
      </c>
      <c r="G15" s="86" t="n">
        <v>48.2080926347667</v>
      </c>
      <c r="H15" s="86" t="n">
        <v>36.0065968581057</v>
      </c>
    </row>
    <row r="16" customFormat="false" ht="12.75" hidden="false" customHeight="false" outlineLevel="0" collapsed="false">
      <c r="B16" s="75" t="s">
        <v>252</v>
      </c>
      <c r="C16" s="86" t="n">
        <v>266.98325941</v>
      </c>
      <c r="D16" s="86" t="s">
        <v>268</v>
      </c>
      <c r="E16" s="86" t="s">
        <v>268</v>
      </c>
      <c r="F16" s="86" t="s">
        <v>268</v>
      </c>
      <c r="G16" s="86" t="s">
        <v>268</v>
      </c>
      <c r="H16" s="86" t="s">
        <v>268</v>
      </c>
    </row>
    <row r="17" customFormat="false" ht="12.75" hidden="false" customHeight="false" outlineLevel="0" collapsed="false">
      <c r="B17" s="75" t="s">
        <v>253</v>
      </c>
      <c r="C17" s="86" t="n">
        <v>227.96638944</v>
      </c>
      <c r="D17" s="86" t="s">
        <v>268</v>
      </c>
      <c r="E17" s="86" t="s">
        <v>268</v>
      </c>
      <c r="F17" s="86" t="s">
        <v>268</v>
      </c>
      <c r="G17" s="86" t="s">
        <v>268</v>
      </c>
      <c r="H17" s="86" t="s">
        <v>268</v>
      </c>
    </row>
    <row r="18" customFormat="false" ht="12.75" hidden="false" customHeight="false" outlineLevel="0" collapsed="false">
      <c r="B18" s="74" t="s">
        <v>254</v>
      </c>
      <c r="C18" s="86" t="n">
        <v>1963.36839772</v>
      </c>
      <c r="D18" s="86" t="n">
        <v>7.81732419235407</v>
      </c>
      <c r="E18" s="86" t="n">
        <v>153.48287274</v>
      </c>
      <c r="F18" s="86" t="n">
        <v>34.7552986517028</v>
      </c>
      <c r="G18" s="86" t="n">
        <v>8.23397191777113</v>
      </c>
      <c r="H18" s="86" t="n">
        <v>57.010729430526</v>
      </c>
    </row>
    <row r="19" customFormat="false" ht="12.75" hidden="false" customHeight="false" outlineLevel="0" collapsed="false">
      <c r="B19" s="75" t="s">
        <v>255</v>
      </c>
      <c r="C19" s="86" t="n">
        <v>576.99128202</v>
      </c>
      <c r="D19" s="79" t="n">
        <v>7.09596697313372</v>
      </c>
      <c r="E19" s="79" t="n">
        <v>40.94311081</v>
      </c>
      <c r="F19" s="79" t="n">
        <v>55.6736006840805</v>
      </c>
      <c r="G19" s="174" t="n">
        <v>0</v>
      </c>
      <c r="H19" s="79" t="n">
        <v>44.3263993159195</v>
      </c>
    </row>
    <row r="20" customFormat="false" ht="12.75" hidden="false" customHeight="false" outlineLevel="0" collapsed="false">
      <c r="B20" s="75" t="s">
        <v>256</v>
      </c>
      <c r="C20" s="86" t="n">
        <v>1386.3771157</v>
      </c>
      <c r="D20" s="86" t="n">
        <v>8.11754324675052</v>
      </c>
      <c r="E20" s="86" t="n">
        <v>112.53976193</v>
      </c>
      <c r="F20" s="86" t="n">
        <v>27.1450074676731</v>
      </c>
      <c r="G20" s="86" t="n">
        <v>11.2295747061032</v>
      </c>
      <c r="H20" s="86" t="n">
        <v>61.6254178262238</v>
      </c>
    </row>
    <row r="21" customFormat="false" ht="12.75" hidden="false" customHeight="false" outlineLevel="0" collapsed="false">
      <c r="B21" s="74" t="s">
        <v>257</v>
      </c>
      <c r="C21" s="86" t="n">
        <v>21.07514204</v>
      </c>
      <c r="D21" s="115" t="n">
        <v>0</v>
      </c>
      <c r="E21" s="115" t="n">
        <v>0</v>
      </c>
      <c r="F21" s="115" t="s">
        <v>393</v>
      </c>
      <c r="G21" s="115" t="s">
        <v>393</v>
      </c>
      <c r="H21" s="115" t="s">
        <v>393</v>
      </c>
    </row>
    <row r="22" customFormat="false" ht="13.5" hidden="false" customHeight="false" outlineLevel="0" collapsed="false">
      <c r="B22" s="33"/>
      <c r="C22" s="33"/>
      <c r="D22" s="33"/>
      <c r="E22" s="33"/>
      <c r="F22" s="176"/>
      <c r="G22" s="176"/>
      <c r="H22" s="176"/>
    </row>
    <row r="23" customFormat="false" ht="10.5" hidden="false" customHeight="true" outlineLevel="0" collapsed="false"/>
    <row r="24" customFormat="false" ht="20.25" hidden="false" customHeight="true" outlineLevel="0" collapsed="false">
      <c r="B24" s="84" t="s">
        <v>408</v>
      </c>
      <c r="C24" s="84"/>
      <c r="D24" s="84"/>
      <c r="E24" s="84"/>
      <c r="F24" s="84"/>
      <c r="G24" s="84"/>
      <c r="H24" s="84"/>
    </row>
    <row r="25" customFormat="false" ht="12.75" hidden="false" customHeight="true" outlineLevel="0" collapsed="false">
      <c r="B25" s="131"/>
      <c r="C25" s="48"/>
      <c r="D25" s="48"/>
      <c r="E25" s="48"/>
      <c r="F25" s="48"/>
      <c r="G25" s="48"/>
      <c r="H25" s="48"/>
    </row>
    <row r="26" customFormat="false" ht="12.75" hidden="false" customHeight="false" outlineLevel="0" collapsed="false">
      <c r="B26" s="151" t="s">
        <v>248</v>
      </c>
    </row>
  </sheetData>
  <mergeCells count="2">
    <mergeCell ref="B6:H6"/>
    <mergeCell ref="B24:H24"/>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41"/>
    <col collapsed="false" customWidth="true" hidden="false" outlineLevel="0" max="3" min="3" style="1" width="11.85"/>
    <col collapsed="false" customWidth="true" hidden="false" outlineLevel="0" max="4" min="4" style="1" width="19.85"/>
    <col collapsed="false" customWidth="true" hidden="false" outlineLevel="0" max="5" min="5" style="1" width="19.56"/>
    <col collapsed="false" customWidth="true" hidden="false" outlineLevel="0" max="6" min="6" style="1" width="15.99"/>
    <col collapsed="false" customWidth="true" hidden="false" outlineLevel="0" max="7" min="7" style="1" width="13.99"/>
    <col collapsed="false" customWidth="false" hidden="false" outlineLevel="0" max="257" min="8"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1</v>
      </c>
      <c r="C6" s="91"/>
      <c r="D6" s="91"/>
      <c r="E6" s="91"/>
      <c r="F6" s="91"/>
      <c r="G6" s="91"/>
      <c r="H6" s="91"/>
      <c r="I6" s="37"/>
      <c r="J6" s="37"/>
      <c r="K6" s="36"/>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75" hidden="false" customHeight="true" outlineLevel="0" collapsed="false">
      <c r="B10" s="41" t="s">
        <v>402</v>
      </c>
      <c r="C10" s="159" t="s">
        <v>234</v>
      </c>
      <c r="D10" s="44" t="s">
        <v>403</v>
      </c>
      <c r="E10" s="44" t="s">
        <v>404</v>
      </c>
      <c r="F10" s="44" t="s">
        <v>405</v>
      </c>
      <c r="G10" s="44" t="s">
        <v>406</v>
      </c>
      <c r="H10" s="44" t="s">
        <v>343</v>
      </c>
    </row>
    <row r="12" customFormat="false" ht="12.75" hidden="false" customHeight="false" outlineLevel="0" collapsed="false">
      <c r="B12" s="18" t="s">
        <v>234</v>
      </c>
      <c r="C12" s="86" t="n">
        <v>35583.4</v>
      </c>
      <c r="D12" s="86" t="n">
        <v>10.0187100052809</v>
      </c>
      <c r="E12" s="86" t="n">
        <v>480.22862634</v>
      </c>
      <c r="F12" s="86" t="n">
        <v>23.6844444503133</v>
      </c>
      <c r="G12" s="86" t="n">
        <v>33.7127819688484</v>
      </c>
      <c r="H12" s="86" t="n">
        <v>42.6027735808383</v>
      </c>
    </row>
    <row r="13" customFormat="false" ht="12.75" hidden="false" customHeight="false" outlineLevel="0" collapsed="false">
      <c r="B13" s="1" t="s">
        <v>290</v>
      </c>
      <c r="C13" s="86" t="s">
        <v>268</v>
      </c>
      <c r="D13" s="86" t="n">
        <v>10.0038601927749</v>
      </c>
      <c r="E13" s="86" t="n">
        <v>454.77314796</v>
      </c>
      <c r="F13" s="86" t="n">
        <v>24.3349235495615</v>
      </c>
      <c r="G13" s="86" t="n">
        <v>33.5313620524958</v>
      </c>
      <c r="H13" s="86" t="n">
        <v>42.1337143979427</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8" hidden="false" customHeight="true" outlineLevel="0" collapsed="false">
      <c r="B18" s="84" t="s">
        <v>408</v>
      </c>
      <c r="C18" s="84"/>
      <c r="D18" s="84"/>
      <c r="E18" s="84"/>
      <c r="F18" s="84"/>
      <c r="G18" s="84"/>
      <c r="H18" s="84"/>
    </row>
    <row r="19" customFormat="false" ht="12" hidden="false" customHeight="true" outlineLevel="0" collapsed="false">
      <c r="B19" s="131"/>
      <c r="C19" s="48"/>
      <c r="D19" s="48"/>
      <c r="E19" s="48"/>
      <c r="F19" s="48"/>
      <c r="G19" s="48"/>
      <c r="H19" s="48"/>
    </row>
    <row r="20" customFormat="false" ht="12.75" hidden="false" customHeight="false" outlineLevel="0" collapsed="false">
      <c r="B20" s="151" t="s">
        <v>248</v>
      </c>
    </row>
  </sheetData>
  <mergeCells count="2">
    <mergeCell ref="B6:H6"/>
    <mergeCell ref="B18:H18"/>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5" min="4" style="1" width="22.85"/>
    <col collapsed="false" customWidth="true" hidden="false" outlineLevel="0" max="6" min="6" style="1" width="15.99"/>
    <col collapsed="false" customWidth="true" hidden="false" outlineLevel="0" max="8" min="7" style="1" width="12.56"/>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55"/>
      <c r="C5" s="40"/>
      <c r="D5" s="40"/>
      <c r="E5" s="40"/>
      <c r="F5" s="40"/>
      <c r="G5" s="40"/>
      <c r="H5" s="30"/>
    </row>
    <row r="6" s="34" customFormat="true" ht="30" hidden="false" customHeight="true" outlineLevel="0" collapsed="false">
      <c r="B6" s="91" t="s">
        <v>132</v>
      </c>
      <c r="C6" s="91"/>
      <c r="D6" s="91"/>
      <c r="E6" s="91"/>
      <c r="F6" s="91"/>
      <c r="G6" s="91"/>
      <c r="H6" s="91"/>
      <c r="I6" s="91"/>
      <c r="J6" s="37"/>
      <c r="K6" s="37"/>
    </row>
    <row r="7" customFormat="false" ht="15" hidden="false" customHeight="true" outlineLevel="0" collapsed="false">
      <c r="B7" s="137"/>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157" t="s">
        <v>409</v>
      </c>
      <c r="G9" s="157"/>
      <c r="H9" s="157"/>
    </row>
    <row r="10" customFormat="false" ht="42" hidden="false" customHeight="true" outlineLevel="0" collapsed="false">
      <c r="B10" s="41" t="s">
        <v>402</v>
      </c>
      <c r="C10" s="159" t="s">
        <v>234</v>
      </c>
      <c r="D10" s="44" t="s">
        <v>403</v>
      </c>
      <c r="E10" s="44" t="s">
        <v>404</v>
      </c>
      <c r="F10" s="44" t="s">
        <v>405</v>
      </c>
      <c r="G10" s="44" t="s">
        <v>406</v>
      </c>
      <c r="H10" s="44" t="s">
        <v>343</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7.2</v>
      </c>
      <c r="E12" s="120" t="n">
        <v>2558.8</v>
      </c>
      <c r="F12" s="120" t="n">
        <v>30.3</v>
      </c>
      <c r="G12" s="120" t="n">
        <v>26.1</v>
      </c>
      <c r="H12" s="168" t="n">
        <v>43.6</v>
      </c>
      <c r="I12" s="49"/>
    </row>
    <row r="13" customFormat="false" ht="12.75" hidden="false" customHeight="false" outlineLevel="0" collapsed="false">
      <c r="B13" s="96" t="s">
        <v>297</v>
      </c>
      <c r="C13" s="121" t="n">
        <v>6168.4</v>
      </c>
      <c r="D13" s="121" t="n">
        <v>7.8</v>
      </c>
      <c r="E13" s="121" t="n">
        <v>478.2</v>
      </c>
      <c r="F13" s="121" t="n">
        <v>25.3</v>
      </c>
      <c r="G13" s="121" t="n">
        <v>30.1</v>
      </c>
      <c r="H13" s="68" t="n">
        <v>44.6</v>
      </c>
      <c r="I13" s="55"/>
    </row>
    <row r="14" customFormat="false" ht="12.75" hidden="false" customHeight="false" outlineLevel="0" collapsed="false">
      <c r="B14" s="97" t="s">
        <v>298</v>
      </c>
      <c r="C14" s="122" t="n">
        <v>1050.3</v>
      </c>
      <c r="D14" s="122" t="n">
        <v>9.7</v>
      </c>
      <c r="E14" s="122" t="n">
        <v>101.9</v>
      </c>
      <c r="F14" s="122" t="n">
        <v>64.1</v>
      </c>
      <c r="G14" s="122" t="n">
        <v>15.7</v>
      </c>
      <c r="H14" s="68" t="n">
        <v>20.2</v>
      </c>
      <c r="I14" s="55"/>
    </row>
    <row r="15" customFormat="false" ht="12" hidden="false" customHeight="true" outlineLevel="0" collapsed="false">
      <c r="B15" s="99" t="s">
        <v>299</v>
      </c>
      <c r="C15" s="122" t="n">
        <v>937.9</v>
      </c>
      <c r="D15" s="122" t="n">
        <v>6.2</v>
      </c>
      <c r="E15" s="122" t="n">
        <v>58.5</v>
      </c>
      <c r="F15" s="122" t="n">
        <v>26.2</v>
      </c>
      <c r="G15" s="122" t="n">
        <v>34</v>
      </c>
      <c r="H15" s="68" t="n">
        <v>39.8</v>
      </c>
      <c r="I15" s="55"/>
    </row>
    <row r="16" customFormat="false" ht="12.75" hidden="false" customHeight="false" outlineLevel="0" collapsed="false">
      <c r="B16" s="97" t="s">
        <v>300</v>
      </c>
      <c r="C16" s="122" t="n">
        <v>774.1</v>
      </c>
      <c r="D16" s="122" t="n">
        <v>2.5</v>
      </c>
      <c r="E16" s="122" t="n">
        <v>19.4</v>
      </c>
      <c r="F16" s="122" t="n">
        <v>24.9</v>
      </c>
      <c r="G16" s="122" t="n">
        <v>29.7</v>
      </c>
      <c r="H16" s="68" t="n">
        <v>45.4</v>
      </c>
      <c r="I16" s="55"/>
    </row>
    <row r="17" customFormat="false" ht="12.75" hidden="false" customHeight="false" outlineLevel="0" collapsed="false">
      <c r="B17" s="20" t="s">
        <v>301</v>
      </c>
      <c r="C17" s="122" t="n">
        <v>1540</v>
      </c>
      <c r="D17" s="122" t="n">
        <v>9.9</v>
      </c>
      <c r="E17" s="122" t="n">
        <v>152.1</v>
      </c>
      <c r="F17" s="122" t="n">
        <v>36.7</v>
      </c>
      <c r="G17" s="122" t="n">
        <v>30.2</v>
      </c>
      <c r="H17" s="68" t="n">
        <v>33.2</v>
      </c>
      <c r="I17" s="55"/>
    </row>
    <row r="18" customFormat="false" ht="12.75" hidden="false" customHeight="false" outlineLevel="0" collapsed="false">
      <c r="B18" s="20" t="s">
        <v>302</v>
      </c>
      <c r="C18" s="122" t="n">
        <v>470.4</v>
      </c>
      <c r="D18" s="122" t="n">
        <v>4.9</v>
      </c>
      <c r="E18" s="122" t="n">
        <v>23.2</v>
      </c>
      <c r="F18" s="122" t="n">
        <v>6.2</v>
      </c>
      <c r="G18" s="122" t="n">
        <v>33.7</v>
      </c>
      <c r="H18" s="68" t="n">
        <v>60.1</v>
      </c>
      <c r="I18" s="55"/>
    </row>
    <row r="19" customFormat="false" ht="12.75" hidden="false" customHeight="false" outlineLevel="0" collapsed="false">
      <c r="B19" s="20" t="s">
        <v>303</v>
      </c>
      <c r="C19" s="122" t="n">
        <v>2123.2</v>
      </c>
      <c r="D19" s="122" t="n">
        <v>5.7</v>
      </c>
      <c r="E19" s="122" t="n">
        <v>122</v>
      </c>
      <c r="F19" s="122" t="n">
        <v>28.3</v>
      </c>
      <c r="G19" s="122" t="n">
        <v>11.2</v>
      </c>
      <c r="H19" s="68" t="n">
        <v>60.4</v>
      </c>
      <c r="I19" s="55"/>
    </row>
    <row r="20" customFormat="false" ht="12.75" hidden="false" customHeight="false" outlineLevel="0" collapsed="false">
      <c r="B20" s="20" t="s">
        <v>304</v>
      </c>
      <c r="C20" s="122" t="n">
        <v>1510.9</v>
      </c>
      <c r="D20" s="122" t="n">
        <v>4</v>
      </c>
      <c r="E20" s="122" t="n">
        <v>60.1</v>
      </c>
      <c r="F20" s="122" t="n">
        <v>13.2</v>
      </c>
      <c r="G20" s="122" t="n">
        <v>26.6</v>
      </c>
      <c r="H20" s="68" t="n">
        <v>60.2</v>
      </c>
      <c r="I20" s="55"/>
    </row>
    <row r="21" customFormat="false" ht="12.75" hidden="false" customHeight="false" outlineLevel="0" collapsed="false">
      <c r="B21" s="20" t="s">
        <v>305</v>
      </c>
      <c r="C21" s="122" t="n">
        <v>5610.6</v>
      </c>
      <c r="D21" s="122" t="n">
        <v>8.1</v>
      </c>
      <c r="E21" s="122" t="n">
        <v>454.5</v>
      </c>
      <c r="F21" s="122" t="n">
        <v>40.9</v>
      </c>
      <c r="G21" s="122" t="n">
        <v>14.2</v>
      </c>
      <c r="H21" s="68" t="n">
        <v>44.9</v>
      </c>
      <c r="I21" s="55"/>
    </row>
    <row r="22" customFormat="false" ht="12.75" hidden="false" customHeight="false" outlineLevel="0" collapsed="false">
      <c r="B22" s="20" t="s">
        <v>306</v>
      </c>
      <c r="C22" s="122" t="n">
        <v>3699.8</v>
      </c>
      <c r="D22" s="122" t="n">
        <v>5.8</v>
      </c>
      <c r="E22" s="122" t="n">
        <v>215.9</v>
      </c>
      <c r="F22" s="122" t="n">
        <v>20.3</v>
      </c>
      <c r="G22" s="122" t="n">
        <v>24.4</v>
      </c>
      <c r="H22" s="68" t="n">
        <v>55.2</v>
      </c>
      <c r="I22" s="55"/>
    </row>
    <row r="23" customFormat="false" ht="12.75" hidden="false" customHeight="false" outlineLevel="0" collapsed="false">
      <c r="B23" s="20" t="s">
        <v>307</v>
      </c>
      <c r="C23" s="122" t="n">
        <v>879.7</v>
      </c>
      <c r="D23" s="122" t="n">
        <v>5.2</v>
      </c>
      <c r="E23" s="122" t="n">
        <v>46.1</v>
      </c>
      <c r="F23" s="122" t="n">
        <v>38</v>
      </c>
      <c r="G23" s="122" t="n">
        <v>23</v>
      </c>
      <c r="H23" s="68" t="n">
        <v>39</v>
      </c>
      <c r="I23" s="55"/>
    </row>
    <row r="24" customFormat="false" ht="12.75" hidden="false" customHeight="false" outlineLevel="0" collapsed="false">
      <c r="B24" s="20" t="s">
        <v>308</v>
      </c>
      <c r="C24" s="122" t="n">
        <v>2354</v>
      </c>
      <c r="D24" s="122" t="n">
        <v>6.1</v>
      </c>
      <c r="E24" s="122" t="n">
        <v>143.4</v>
      </c>
      <c r="F24" s="122" t="n">
        <v>53.6</v>
      </c>
      <c r="G24" s="122" t="n">
        <v>17.6</v>
      </c>
      <c r="H24" s="68" t="n">
        <v>28.8</v>
      </c>
      <c r="I24" s="55"/>
    </row>
    <row r="25" s="18" customFormat="true" ht="12.75" hidden="false" customHeight="false" outlineLevel="0" collapsed="false">
      <c r="B25" s="18" t="s">
        <v>309</v>
      </c>
      <c r="C25" s="123" t="n">
        <v>4793.3</v>
      </c>
      <c r="D25" s="123" t="n">
        <v>10</v>
      </c>
      <c r="E25" s="123" t="n">
        <v>480.2</v>
      </c>
      <c r="F25" s="123" t="n">
        <v>23.7</v>
      </c>
      <c r="G25" s="123" t="n">
        <v>33.7</v>
      </c>
      <c r="H25" s="171" t="n">
        <v>42.6</v>
      </c>
      <c r="I25" s="49"/>
    </row>
    <row r="26" customFormat="false" ht="12.75" hidden="false" customHeight="false" outlineLevel="0" collapsed="false">
      <c r="B26" s="20" t="s">
        <v>310</v>
      </c>
      <c r="C26" s="122" t="n">
        <v>1030.7</v>
      </c>
      <c r="D26" s="122" t="n">
        <v>9.2</v>
      </c>
      <c r="E26" s="122" t="n">
        <v>94.6</v>
      </c>
      <c r="F26" s="122" t="n">
        <v>8.9</v>
      </c>
      <c r="G26" s="122" t="n">
        <v>45.1</v>
      </c>
      <c r="H26" s="68" t="n">
        <v>46</v>
      </c>
      <c r="I26" s="55"/>
    </row>
    <row r="27" customFormat="false" ht="12.75" hidden="false" customHeight="false" outlineLevel="0" collapsed="false">
      <c r="B27" s="20" t="s">
        <v>311</v>
      </c>
      <c r="C27" s="122" t="n">
        <v>480.2</v>
      </c>
      <c r="D27" s="122" t="n">
        <v>4.9</v>
      </c>
      <c r="E27" s="122" t="n">
        <v>23.4</v>
      </c>
      <c r="F27" s="122" t="n">
        <v>21.4</v>
      </c>
      <c r="G27" s="122" t="n">
        <v>23.2</v>
      </c>
      <c r="H27" s="68" t="n">
        <v>55.4</v>
      </c>
      <c r="I27" s="55"/>
    </row>
    <row r="28" customFormat="false" ht="12.75" hidden="false" customHeight="false" outlineLevel="0" collapsed="false">
      <c r="B28" s="20" t="s">
        <v>312</v>
      </c>
      <c r="C28" s="122" t="n">
        <v>1808.8</v>
      </c>
      <c r="D28" s="122" t="n">
        <v>3.9</v>
      </c>
      <c r="E28" s="122" t="n">
        <v>70.7</v>
      </c>
      <c r="F28" s="122" t="n">
        <v>20.4</v>
      </c>
      <c r="G28" s="122" t="n">
        <v>39.8</v>
      </c>
      <c r="H28" s="68" t="n">
        <v>39.9</v>
      </c>
      <c r="I28" s="55"/>
    </row>
    <row r="29" customFormat="false" ht="12.75" hidden="false" customHeight="false" outlineLevel="0" collapsed="false">
      <c r="B29" s="20" t="s">
        <v>313</v>
      </c>
      <c r="C29" s="122" t="n">
        <v>245.5</v>
      </c>
      <c r="D29" s="122" t="n">
        <v>4.3</v>
      </c>
      <c r="E29" s="122" t="n">
        <v>10.6</v>
      </c>
      <c r="F29" s="122" t="n">
        <v>31.8</v>
      </c>
      <c r="G29" s="122" t="n">
        <v>46.3</v>
      </c>
      <c r="H29" s="68" t="n">
        <v>22</v>
      </c>
      <c r="I29" s="55"/>
    </row>
    <row r="30" customFormat="false" ht="12.75" hidden="false" customHeight="false" outlineLevel="0" collapsed="false">
      <c r="B30" s="20" t="s">
        <v>314</v>
      </c>
      <c r="C30" s="122" t="n">
        <v>105.6</v>
      </c>
      <c r="D30" s="122" t="n">
        <v>3.6</v>
      </c>
      <c r="E30" s="122" t="n">
        <v>3.8</v>
      </c>
      <c r="F30" s="122" t="n">
        <v>10.2</v>
      </c>
      <c r="G30" s="122" t="n">
        <v>37.9</v>
      </c>
      <c r="H30" s="68" t="n">
        <v>51.9</v>
      </c>
      <c r="I30" s="55"/>
    </row>
    <row r="31" s="30" customFormat="true" ht="13.5" hidden="false" customHeight="false" outlineLevel="0" collapsed="false">
      <c r="B31" s="177"/>
      <c r="C31" s="118"/>
      <c r="D31" s="118"/>
      <c r="E31" s="118"/>
      <c r="F31" s="118"/>
      <c r="G31" s="118"/>
    </row>
    <row r="32" customFormat="false" ht="12.75" hidden="false" customHeight="false" outlineLevel="0" collapsed="false">
      <c r="B32" s="65"/>
      <c r="C32" s="65"/>
      <c r="D32" s="65"/>
      <c r="E32" s="65"/>
      <c r="F32" s="65"/>
      <c r="G32" s="65"/>
      <c r="H32" s="178"/>
    </row>
    <row r="33" customFormat="false" ht="12" hidden="false" customHeight="true" outlineLevel="0" collapsed="false">
      <c r="B33" s="179" t="s">
        <v>407</v>
      </c>
      <c r="C33" s="179"/>
      <c r="D33" s="179"/>
      <c r="E33" s="179"/>
      <c r="F33" s="179"/>
      <c r="G33" s="179"/>
      <c r="H33" s="179"/>
    </row>
    <row r="34" customFormat="false" ht="12.75" hidden="false" customHeight="true" outlineLevel="0" collapsed="false">
      <c r="B34" s="131"/>
      <c r="C34" s="48"/>
      <c r="D34" s="48"/>
      <c r="E34" s="48"/>
      <c r="F34" s="48"/>
      <c r="G34" s="48"/>
      <c r="H34" s="48"/>
    </row>
    <row r="35" customFormat="false" ht="12.75" hidden="false" customHeight="false" outlineLevel="0" collapsed="false">
      <c r="B35" s="67" t="s">
        <v>315</v>
      </c>
    </row>
  </sheetData>
  <mergeCells count="3">
    <mergeCell ref="B6:H6"/>
    <mergeCell ref="F9:H9"/>
    <mergeCell ref="B33:H33"/>
  </mergeCells>
  <hyperlinks>
    <hyperlink ref="H1" location="índice!A1" display="ÍNDICE"/>
  </hyperlinks>
  <printOptions headings="false" gridLines="false" gridLinesSet="true" horizontalCentered="false" verticalCentered="false"/>
  <pageMargins left="0.7875" right="0.511805555555556" top="0.433333333333333" bottom="0.3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3</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71" t="n">
        <v>4793.31796296</v>
      </c>
      <c r="D12" s="71" t="n">
        <v>15.4186502016154</v>
      </c>
      <c r="E12" s="71" t="n">
        <v>739.06492976</v>
      </c>
      <c r="F12" s="71" t="n">
        <v>55.675785291777</v>
      </c>
      <c r="G12" s="71" t="n">
        <v>18.8522275999817</v>
      </c>
      <c r="H12" s="71" t="n">
        <v>25.4719871082413</v>
      </c>
    </row>
    <row r="13" customFormat="false" ht="12.75" hidden="false" customHeight="false" outlineLevel="0" collapsed="false">
      <c r="B13" s="1" t="s">
        <v>271</v>
      </c>
      <c r="C13" s="71" t="n">
        <v>434.88291104</v>
      </c>
      <c r="D13" s="78" t="n">
        <v>20.5887774012266</v>
      </c>
      <c r="E13" s="78" t="n">
        <v>89.53707451</v>
      </c>
      <c r="F13" s="78" t="n">
        <v>65.1995333435649</v>
      </c>
      <c r="G13" s="78" t="n">
        <v>20.8833156011945</v>
      </c>
      <c r="H13" s="78" t="n">
        <v>13.9171510552406</v>
      </c>
    </row>
    <row r="14" customFormat="false" ht="12.75" hidden="false" customHeight="false" outlineLevel="0" collapsed="false">
      <c r="B14" s="1" t="s">
        <v>272</v>
      </c>
      <c r="C14" s="71" t="n">
        <v>428.20981227</v>
      </c>
      <c r="D14" s="78" t="n">
        <v>17.0274928506369</v>
      </c>
      <c r="E14" s="78" t="n">
        <v>72.91339517</v>
      </c>
      <c r="F14" s="78" t="n">
        <v>63.5343112633717</v>
      </c>
      <c r="G14" s="78" t="n">
        <v>14.1928060212698</v>
      </c>
      <c r="H14" s="78" t="n">
        <v>22.2728827153585</v>
      </c>
    </row>
    <row r="15" customFormat="false" ht="12.75" hidden="false" customHeight="false" outlineLevel="0" collapsed="false">
      <c r="B15" s="1" t="s">
        <v>273</v>
      </c>
      <c r="C15" s="71" t="n">
        <v>592.54852067</v>
      </c>
      <c r="D15" s="78" t="n">
        <v>19.4260824277892</v>
      </c>
      <c r="E15" s="78" t="n">
        <v>115.10896405</v>
      </c>
      <c r="F15" s="78" t="n">
        <v>61.9880881466416</v>
      </c>
      <c r="G15" s="78" t="n">
        <v>19.107111849644</v>
      </c>
      <c r="H15" s="78" t="n">
        <v>18.9048000037144</v>
      </c>
    </row>
    <row r="16" customFormat="false" ht="12.75" hidden="false" customHeight="false" outlineLevel="0" collapsed="false">
      <c r="B16" s="1" t="s">
        <v>274</v>
      </c>
      <c r="C16" s="71" t="n">
        <v>847.59805753</v>
      </c>
      <c r="D16" s="71" t="n">
        <v>15.4226929413855</v>
      </c>
      <c r="E16" s="71" t="n">
        <v>130.72244579</v>
      </c>
      <c r="F16" s="71" t="n">
        <v>60.5100740519124</v>
      </c>
      <c r="G16" s="71" t="n">
        <v>7.85852870784174</v>
      </c>
      <c r="H16" s="71" t="n">
        <v>31.6313972402459</v>
      </c>
    </row>
    <row r="17" customFormat="false" ht="12.75" hidden="false" customHeight="false" outlineLevel="0" collapsed="false">
      <c r="B17" s="1" t="s">
        <v>275</v>
      </c>
      <c r="C17" s="71" t="n">
        <v>1055.00330884</v>
      </c>
      <c r="D17" s="71" t="n">
        <v>16.0027202498191</v>
      </c>
      <c r="E17" s="71" t="n">
        <v>168.82922814</v>
      </c>
      <c r="F17" s="71" t="n">
        <v>50.0910748699701</v>
      </c>
      <c r="G17" s="71" t="n">
        <v>19.403982213811</v>
      </c>
      <c r="H17" s="71" t="n">
        <v>30.5049429162189</v>
      </c>
    </row>
    <row r="18" customFormat="false" ht="12.75" hidden="false" customHeight="false" outlineLevel="0" collapsed="false">
      <c r="B18" s="1" t="s">
        <v>276</v>
      </c>
      <c r="C18" s="71" t="n">
        <v>1091.67642547</v>
      </c>
      <c r="D18" s="78" t="n">
        <v>9.68724514266854</v>
      </c>
      <c r="E18" s="78" t="n">
        <v>105.7533715</v>
      </c>
      <c r="F18" s="78" t="n">
        <v>27.061355542693</v>
      </c>
      <c r="G18" s="78" t="n">
        <v>38.9178654412923</v>
      </c>
      <c r="H18" s="78" t="n">
        <v>34.0207790160146</v>
      </c>
    </row>
    <row r="19" customFormat="false" ht="12.75" hidden="false" customHeight="false" outlineLevel="0" collapsed="false">
      <c r="B19" s="1" t="s">
        <v>257</v>
      </c>
      <c r="C19" s="71" t="n">
        <v>343.39892714</v>
      </c>
      <c r="D19" s="78" t="n">
        <v>16.3659365706427</v>
      </c>
      <c r="E19" s="78" t="n">
        <v>56.2004506</v>
      </c>
      <c r="F19" s="78" t="n">
        <v>76.7550064625283</v>
      </c>
      <c r="G19" s="78" t="n">
        <v>7.29536574213873</v>
      </c>
      <c r="H19" s="78" t="n">
        <v>15.949627795333</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151" t="s">
        <v>248</v>
      </c>
      <c r="C22" s="123"/>
      <c r="D22" s="123"/>
      <c r="E22" s="123"/>
      <c r="F22" s="123"/>
      <c r="G22" s="123"/>
      <c r="H22" s="171"/>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4</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5.4186502016154</v>
      </c>
      <c r="E13" s="86" t="n">
        <v>739.06492976</v>
      </c>
      <c r="F13" s="86" t="n">
        <v>55.675785291777</v>
      </c>
      <c r="G13" s="86" t="n">
        <v>18.8522275999817</v>
      </c>
      <c r="H13" s="86" t="n">
        <v>25.4719871082413</v>
      </c>
    </row>
    <row r="14" customFormat="false" ht="12.75" hidden="false" customHeight="false" outlineLevel="0" collapsed="false">
      <c r="B14" s="1" t="s">
        <v>323</v>
      </c>
      <c r="C14" s="86" t="n">
        <v>1112.96448123</v>
      </c>
      <c r="D14" s="86" t="n">
        <v>17.0948557576369</v>
      </c>
      <c r="E14" s="86" t="n">
        <v>190.2596727</v>
      </c>
      <c r="F14" s="86" t="n">
        <v>62.514767203213</v>
      </c>
      <c r="G14" s="86" t="n">
        <v>15.1453764799838</v>
      </c>
      <c r="H14" s="86" t="n">
        <v>22.3398563168032</v>
      </c>
    </row>
    <row r="15" customFormat="false" ht="12.75" hidden="false" customHeight="false" outlineLevel="0" collapsed="false">
      <c r="B15" s="1" t="s">
        <v>324</v>
      </c>
      <c r="C15" s="86" t="n">
        <v>1535.20801079</v>
      </c>
      <c r="D15" s="86" t="n">
        <v>14.1689480396904</v>
      </c>
      <c r="E15" s="86" t="n">
        <v>217.52282535</v>
      </c>
      <c r="F15" s="86" t="n">
        <v>45.1730976746436</v>
      </c>
      <c r="G15" s="86" t="n">
        <v>25.8553451664239</v>
      </c>
      <c r="H15" s="86" t="n">
        <v>28.9715571589324</v>
      </c>
    </row>
    <row r="16" customFormat="false" ht="12.75" hidden="false" customHeight="false" outlineLevel="0" collapsed="false">
      <c r="B16" s="1" t="s">
        <v>325</v>
      </c>
      <c r="C16" s="86" t="n">
        <v>1332.09971841</v>
      </c>
      <c r="D16" s="86" t="n">
        <v>17.2742903905619</v>
      </c>
      <c r="E16" s="86" t="n">
        <v>230.11077365</v>
      </c>
      <c r="F16" s="86" t="n">
        <v>55.1646426312383</v>
      </c>
      <c r="G16" s="86" t="n">
        <v>23.5857629693385</v>
      </c>
      <c r="H16" s="86" t="n">
        <v>21.2495943994233</v>
      </c>
    </row>
    <row r="17" customFormat="false" ht="12.75" hidden="false" customHeight="false" outlineLevel="0" collapsed="false">
      <c r="B17" s="1" t="s">
        <v>326</v>
      </c>
      <c r="C17" s="86" t="n">
        <v>813.045752530001</v>
      </c>
      <c r="D17" s="86" t="n">
        <v>12.4435381090398</v>
      </c>
      <c r="E17" s="86" t="n">
        <v>101.17165806</v>
      </c>
      <c r="F17" s="86" t="n">
        <v>66.558390937969</v>
      </c>
      <c r="G17" s="115" t="n">
        <v>0</v>
      </c>
      <c r="H17" s="86" t="n">
        <v>33.441609062031</v>
      </c>
    </row>
    <row r="18" customFormat="false" ht="12.75" hidden="false" customHeight="false" outlineLevel="0" collapsed="false">
      <c r="B18" s="18" t="s">
        <v>244</v>
      </c>
      <c r="C18" s="86"/>
      <c r="D18" s="86"/>
      <c r="E18" s="86"/>
      <c r="F18" s="86"/>
      <c r="G18" s="152"/>
      <c r="H18" s="86"/>
    </row>
    <row r="19" customFormat="false" ht="12.75" hidden="false" customHeight="false" outlineLevel="0" collapsed="false">
      <c r="B19" s="1" t="s">
        <v>322</v>
      </c>
      <c r="C19" s="86" t="n">
        <v>2295.51818452</v>
      </c>
      <c r="D19" s="86" t="n">
        <v>17.4363413432813</v>
      </c>
      <c r="E19" s="86" t="n">
        <v>400.25438625</v>
      </c>
      <c r="F19" s="86" t="n">
        <v>52.3555815273717</v>
      </c>
      <c r="G19" s="86" t="n">
        <v>20.8133264223535</v>
      </c>
      <c r="H19" s="86" t="n">
        <v>26.8310920502748</v>
      </c>
    </row>
    <row r="20" customFormat="false" ht="12.75" hidden="false" customHeight="false" outlineLevel="0" collapsed="false">
      <c r="B20" s="1" t="s">
        <v>323</v>
      </c>
      <c r="C20" s="86" t="n">
        <v>573.8300186</v>
      </c>
      <c r="D20" s="79" t="n">
        <v>18.3247597880199</v>
      </c>
      <c r="E20" s="79" t="n">
        <v>105.1529725</v>
      </c>
      <c r="F20" s="79" t="n">
        <v>65.7733192278516</v>
      </c>
      <c r="G20" s="79" t="n">
        <v>13.3542980156838</v>
      </c>
      <c r="H20" s="79" t="n">
        <v>20.8723827564646</v>
      </c>
    </row>
    <row r="21" customFormat="false" ht="12.75" hidden="false" customHeight="false" outlineLevel="0" collapsed="false">
      <c r="B21" s="1" t="s">
        <v>324</v>
      </c>
      <c r="C21" s="86" t="n">
        <v>757.95404406</v>
      </c>
      <c r="D21" s="86" t="n">
        <v>16.3067479128347</v>
      </c>
      <c r="E21" s="86" t="n">
        <v>123.59765526</v>
      </c>
      <c r="F21" s="86" t="n">
        <v>45.5633100171159</v>
      </c>
      <c r="G21" s="86" t="n">
        <v>24.9722408609388</v>
      </c>
      <c r="H21" s="86" t="n">
        <v>29.4644491219453</v>
      </c>
    </row>
    <row r="22" customFormat="false" ht="12.75" hidden="false" customHeight="false" outlineLevel="0" collapsed="false">
      <c r="B22" s="1" t="s">
        <v>325</v>
      </c>
      <c r="C22" s="86" t="n">
        <v>631.359453400001</v>
      </c>
      <c r="D22" s="86" t="n">
        <v>19.0889901704923</v>
      </c>
      <c r="E22" s="86" t="n">
        <v>120.520144</v>
      </c>
      <c r="F22" s="86" t="n">
        <v>44.1530473196249</v>
      </c>
      <c r="G22" s="86" t="n">
        <v>31.8608202459499</v>
      </c>
      <c r="H22" s="86" t="n">
        <v>23.9861324344252</v>
      </c>
    </row>
    <row r="23" customFormat="false" ht="12.75" hidden="false" customHeight="false" outlineLevel="0" collapsed="false">
      <c r="B23" s="1" t="s">
        <v>326</v>
      </c>
      <c r="C23" s="86" t="n">
        <v>332.37466846</v>
      </c>
      <c r="D23" s="79" t="n">
        <v>15.3391998031088</v>
      </c>
      <c r="E23" s="79" t="n">
        <v>50.98361449</v>
      </c>
      <c r="F23" s="79" t="n">
        <v>60.5379051460814</v>
      </c>
      <c r="G23" s="174" t="n">
        <v>0</v>
      </c>
      <c r="H23" s="79" t="n">
        <v>39.4620948539186</v>
      </c>
    </row>
    <row r="24" customFormat="false" ht="12.75" hidden="false" customHeight="false" outlineLevel="0" collapsed="false">
      <c r="B24" s="18" t="s">
        <v>246</v>
      </c>
      <c r="C24" s="86"/>
      <c r="D24" s="86"/>
      <c r="E24" s="86"/>
      <c r="F24" s="86"/>
      <c r="G24" s="152"/>
      <c r="H24" s="86"/>
    </row>
    <row r="25" customFormat="false" ht="12.75" hidden="false" customHeight="false" outlineLevel="0" collapsed="false">
      <c r="B25" s="1" t="s">
        <v>322</v>
      </c>
      <c r="C25" s="86" t="n">
        <v>2497.79977844</v>
      </c>
      <c r="D25" s="86" t="n">
        <v>13.5643595789573</v>
      </c>
      <c r="E25" s="86" t="n">
        <v>338.81054351</v>
      </c>
      <c r="F25" s="86" t="n">
        <v>59.59811340524</v>
      </c>
      <c r="G25" s="86" t="n">
        <v>16.535480318766</v>
      </c>
      <c r="H25" s="86" t="n">
        <v>23.866406275994</v>
      </c>
    </row>
    <row r="26" customFormat="false" ht="12.75" hidden="false" customHeight="false" outlineLevel="0" collapsed="false">
      <c r="B26" s="1" t="s">
        <v>323</v>
      </c>
      <c r="C26" s="86" t="n">
        <v>539.13446263</v>
      </c>
      <c r="D26" s="79" t="n">
        <v>15.7858022625438</v>
      </c>
      <c r="E26" s="79" t="n">
        <v>85.1067002</v>
      </c>
      <c r="F26" s="79" t="n">
        <v>58.4886866404439</v>
      </c>
      <c r="G26" s="79" t="n">
        <v>17.3583306194264</v>
      </c>
      <c r="H26" s="79" t="n">
        <v>24.1529827401298</v>
      </c>
    </row>
    <row r="27" customFormat="false" ht="12.75" hidden="false" customHeight="false" outlineLevel="0" collapsed="false">
      <c r="B27" s="1" t="s">
        <v>324</v>
      </c>
      <c r="C27" s="86" t="n">
        <v>777.25396673</v>
      </c>
      <c r="D27" s="86" t="n">
        <v>12.0842316810752</v>
      </c>
      <c r="E27" s="86" t="n">
        <v>93.92517009</v>
      </c>
      <c r="F27" s="86" t="n">
        <v>44.6596109219779</v>
      </c>
      <c r="G27" s="86" t="n">
        <v>27.0174364504044</v>
      </c>
      <c r="H27" s="86" t="n">
        <v>28.3229526276176</v>
      </c>
    </row>
    <row r="28" customFormat="false" ht="12.75" hidden="false" customHeight="false" outlineLevel="0" collapsed="false">
      <c r="B28" s="1" t="s">
        <v>325</v>
      </c>
      <c r="C28" s="86" t="n">
        <v>700.74026501</v>
      </c>
      <c r="D28" s="86" t="n">
        <v>15.6392653772273</v>
      </c>
      <c r="E28" s="86" t="n">
        <v>109.59062965</v>
      </c>
      <c r="F28" s="86" t="n">
        <v>67.2744284483632</v>
      </c>
      <c r="G28" s="86" t="n">
        <v>14.485431145618</v>
      </c>
      <c r="H28" s="86" t="n">
        <v>18.2401404060187</v>
      </c>
    </row>
    <row r="29" customFormat="false" ht="12.75" hidden="false" customHeight="false" outlineLevel="0" collapsed="false">
      <c r="B29" s="1" t="s">
        <v>326</v>
      </c>
      <c r="C29" s="86" t="n">
        <v>480.67108407</v>
      </c>
      <c r="D29" s="79" t="n">
        <v>10.4412445918405</v>
      </c>
      <c r="E29" s="79" t="n">
        <v>50.18804357</v>
      </c>
      <c r="F29" s="79" t="n">
        <v>72.6743122774411</v>
      </c>
      <c r="G29" s="174" t="n">
        <v>0</v>
      </c>
      <c r="H29" s="79" t="n">
        <v>27.3256877225589</v>
      </c>
    </row>
    <row r="30" customFormat="false" ht="13.5" hidden="false" customHeight="false" outlineLevel="0" collapsed="false">
      <c r="B30" s="33"/>
      <c r="C30" s="33"/>
      <c r="D30" s="33"/>
      <c r="E30" s="33"/>
      <c r="F30" s="33"/>
      <c r="G30" s="33"/>
      <c r="H30" s="33"/>
    </row>
    <row r="31" customFormat="false" ht="13.5" hidden="false" customHeight="false" outlineLevel="0" collapsed="false"/>
    <row r="32" customFormat="false" ht="12.75" hidden="false" customHeight="false" outlineLevel="0" collapsed="false">
      <c r="B3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5</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71" t="n">
        <v>4793.31796296</v>
      </c>
      <c r="D12" s="71" t="n">
        <v>15.4186502016154</v>
      </c>
      <c r="E12" s="71" t="n">
        <v>739.06492976</v>
      </c>
      <c r="F12" s="71" t="n">
        <v>55.675785291777</v>
      </c>
      <c r="G12" s="71" t="n">
        <v>18.8522275999817</v>
      </c>
      <c r="H12" s="71" t="n">
        <v>25.4719871082413</v>
      </c>
    </row>
    <row r="13" customFormat="false" ht="12.75" hidden="false" customHeight="false" outlineLevel="0" collapsed="false">
      <c r="B13" s="1" t="s">
        <v>389</v>
      </c>
      <c r="C13" s="71" t="n">
        <v>2728.37621962</v>
      </c>
      <c r="D13" s="71" t="n">
        <v>14.0763092471715</v>
      </c>
      <c r="E13" s="71" t="n">
        <v>384.0546741</v>
      </c>
      <c r="F13" s="71" t="n">
        <v>53.3282627792395</v>
      </c>
      <c r="G13" s="71" t="n">
        <v>17.8602115651221</v>
      </c>
      <c r="H13" s="71" t="n">
        <v>28.8115256556384</v>
      </c>
    </row>
    <row r="14" customFormat="false" ht="12.75" hidden="false" customHeight="false" outlineLevel="0" collapsed="false">
      <c r="B14" s="1" t="s">
        <v>390</v>
      </c>
      <c r="C14" s="71" t="n">
        <v>203.54924154</v>
      </c>
      <c r="D14" s="78" t="n">
        <v>29.9093888434049</v>
      </c>
      <c r="E14" s="78" t="n">
        <v>60.88033414</v>
      </c>
      <c r="F14" s="78" t="n">
        <v>55.239512964342</v>
      </c>
      <c r="G14" s="78" t="n">
        <v>30.9463744181743</v>
      </c>
      <c r="H14" s="78" t="n">
        <v>13.8141126174837</v>
      </c>
    </row>
    <row r="15" customFormat="false" ht="12.75" hidden="false" customHeight="false" outlineLevel="0" collapsed="false">
      <c r="B15" s="1" t="s">
        <v>391</v>
      </c>
      <c r="C15" s="71" t="n">
        <v>317.78255805</v>
      </c>
      <c r="D15" s="86" t="s">
        <v>268</v>
      </c>
      <c r="E15" s="86" t="s">
        <v>268</v>
      </c>
      <c r="F15" s="86" t="s">
        <v>268</v>
      </c>
      <c r="G15" s="86" t="s">
        <v>268</v>
      </c>
      <c r="H15" s="86" t="s">
        <v>268</v>
      </c>
    </row>
    <row r="16" customFormat="false" ht="12.75" hidden="false" customHeight="false" outlineLevel="0" collapsed="false">
      <c r="B16" s="1" t="s">
        <v>392</v>
      </c>
      <c r="C16" s="71" t="n">
        <v>1537.37789603</v>
      </c>
      <c r="D16" s="71" t="n">
        <v>16.2584797293796</v>
      </c>
      <c r="E16" s="71" t="n">
        <v>249.95427359</v>
      </c>
      <c r="F16" s="71" t="n">
        <v>58.7550661489772</v>
      </c>
      <c r="G16" s="71" t="n">
        <v>18.3666178339896</v>
      </c>
      <c r="H16" s="71" t="n">
        <v>22.8783160170332</v>
      </c>
    </row>
    <row r="17" customFormat="false" ht="12.75" hidden="false" customHeight="false" outlineLevel="0" collapsed="false">
      <c r="B17" s="1" t="s">
        <v>257</v>
      </c>
      <c r="C17" s="71" t="n">
        <v>6.23204772</v>
      </c>
      <c r="D17" s="71" t="n">
        <v>100</v>
      </c>
      <c r="E17" s="71" t="n">
        <v>6.23204772</v>
      </c>
      <c r="F17" s="71" t="n">
        <v>53.2373210069065</v>
      </c>
      <c r="G17" s="71" t="n">
        <v>46.7626789930935</v>
      </c>
      <c r="H17" s="115" t="n">
        <v>0</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6</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70" t="s">
        <v>234</v>
      </c>
      <c r="C12" s="86" t="n">
        <v>4793.31796296</v>
      </c>
      <c r="D12" s="86" t="n">
        <v>15.4186502016154</v>
      </c>
      <c r="E12" s="86" t="n">
        <v>739.06492976</v>
      </c>
      <c r="F12" s="86" t="n">
        <v>55.675785291777</v>
      </c>
      <c r="G12" s="86" t="n">
        <v>18.8522275999817</v>
      </c>
      <c r="H12" s="86" t="n">
        <v>25.4719871082413</v>
      </c>
    </row>
    <row r="13" customFormat="false" ht="12.75" hidden="false" customHeight="false" outlineLevel="0" collapsed="false">
      <c r="B13" s="74" t="s">
        <v>249</v>
      </c>
      <c r="C13" s="86" t="n">
        <v>2808.8744232</v>
      </c>
      <c r="D13" s="86" t="n">
        <v>15.8157820723753</v>
      </c>
      <c r="E13" s="86" t="n">
        <v>444.24545746</v>
      </c>
      <c r="F13" s="86" t="n">
        <v>49.1449798335097</v>
      </c>
      <c r="G13" s="86" t="n">
        <v>28.5759636296181</v>
      </c>
      <c r="H13" s="86" t="n">
        <v>22.2790565368722</v>
      </c>
    </row>
    <row r="14" customFormat="false" ht="12.75" hidden="false" customHeight="false" outlineLevel="0" collapsed="false">
      <c r="B14" s="75" t="s">
        <v>250</v>
      </c>
      <c r="C14" s="86" t="n">
        <v>2580.90803376</v>
      </c>
      <c r="D14" s="86" t="n">
        <v>15.238881334606</v>
      </c>
      <c r="E14" s="86" t="n">
        <v>393.30151262</v>
      </c>
      <c r="F14" s="86" t="n">
        <v>45.4667593213082</v>
      </c>
      <c r="G14" s="86" t="n">
        <v>31.4681950586799</v>
      </c>
      <c r="H14" s="86" t="n">
        <v>23.0650456200119</v>
      </c>
    </row>
    <row r="15" customFormat="false" ht="12.75" hidden="false" customHeight="false" outlineLevel="0" collapsed="false">
      <c r="B15" s="76" t="s">
        <v>251</v>
      </c>
      <c r="C15" s="86" t="n">
        <v>2313.92477435</v>
      </c>
      <c r="D15" s="86" t="n">
        <v>15.157949607006</v>
      </c>
      <c r="E15" s="86" t="n">
        <v>350.74355124</v>
      </c>
      <c r="F15" s="86" t="n">
        <v>46.4837590922488</v>
      </c>
      <c r="G15" s="86" t="n">
        <v>30.9963031609978</v>
      </c>
      <c r="H15" s="86" t="n">
        <v>22.5199377467534</v>
      </c>
    </row>
    <row r="16" customFormat="false" ht="12.75" hidden="false" customHeight="false" outlineLevel="0" collapsed="false">
      <c r="B16" s="75" t="s">
        <v>252</v>
      </c>
      <c r="C16" s="86" t="n">
        <v>266.98325941</v>
      </c>
      <c r="D16" s="86" t="s">
        <v>268</v>
      </c>
      <c r="E16" s="86" t="s">
        <v>268</v>
      </c>
      <c r="F16" s="86" t="s">
        <v>268</v>
      </c>
      <c r="G16" s="86" t="s">
        <v>268</v>
      </c>
      <c r="H16" s="86" t="s">
        <v>268</v>
      </c>
    </row>
    <row r="17" customFormat="false" ht="12.75" hidden="false" customHeight="false" outlineLevel="0" collapsed="false">
      <c r="B17" s="75" t="s">
        <v>253</v>
      </c>
      <c r="C17" s="86" t="n">
        <v>227.96638944</v>
      </c>
      <c r="D17" s="79" t="n">
        <v>22.347129752392</v>
      </c>
      <c r="E17" s="79" t="n">
        <v>50.94394484</v>
      </c>
      <c r="F17" s="79" t="n">
        <v>77.5418716671176</v>
      </c>
      <c r="G17" s="79" t="n">
        <v>6.24712750454525</v>
      </c>
      <c r="H17" s="79" t="n">
        <v>16.2110008283371</v>
      </c>
    </row>
    <row r="18" customFormat="false" ht="12.75" hidden="false" customHeight="false" outlineLevel="0" collapsed="false">
      <c r="B18" s="74" t="s">
        <v>254</v>
      </c>
      <c r="C18" s="86" t="n">
        <v>1963.36839772</v>
      </c>
      <c r="D18" s="86" t="n">
        <v>14.3048141355514</v>
      </c>
      <c r="E18" s="86" t="n">
        <v>280.85620009</v>
      </c>
      <c r="F18" s="86" t="n">
        <v>64.1755926172333</v>
      </c>
      <c r="G18" s="86" t="n">
        <v>4.40894034599626</v>
      </c>
      <c r="H18" s="86" t="n">
        <v>31.4154670367705</v>
      </c>
    </row>
    <row r="19" customFormat="false" ht="12.75" hidden="false" customHeight="false" outlineLevel="0" collapsed="false">
      <c r="B19" s="75" t="s">
        <v>255</v>
      </c>
      <c r="C19" s="86" t="n">
        <v>576.99128202</v>
      </c>
      <c r="D19" s="79" t="n">
        <v>13.1144666666519</v>
      </c>
      <c r="E19" s="79" t="n">
        <v>75.66932935</v>
      </c>
      <c r="F19" s="79" t="n">
        <v>62.3219131649407</v>
      </c>
      <c r="G19" s="115" t="n">
        <v>0</v>
      </c>
      <c r="H19" s="79" t="n">
        <v>37.6780868350593</v>
      </c>
    </row>
    <row r="20" customFormat="false" ht="12.75" hidden="false" customHeight="false" outlineLevel="0" collapsed="false">
      <c r="B20" s="75" t="s">
        <v>256</v>
      </c>
      <c r="C20" s="86" t="n">
        <v>1386.3771157</v>
      </c>
      <c r="D20" s="86" t="n">
        <v>14.8002205472353</v>
      </c>
      <c r="E20" s="86" t="n">
        <v>205.18687074</v>
      </c>
      <c r="F20" s="86" t="n">
        <v>64.8591971796451</v>
      </c>
      <c r="G20" s="86" t="n">
        <v>6.03488043622961</v>
      </c>
      <c r="H20" s="86" t="n">
        <v>29.1059223841254</v>
      </c>
    </row>
    <row r="21" customFormat="false" ht="12.75" hidden="false" customHeight="false" outlineLevel="0" collapsed="false">
      <c r="B21" s="74" t="s">
        <v>257</v>
      </c>
      <c r="C21" s="86" t="n">
        <v>21.07514204</v>
      </c>
      <c r="D21" s="86" t="n">
        <v>66.2547003645248</v>
      </c>
      <c r="E21" s="86" t="n">
        <v>13.96327221</v>
      </c>
      <c r="F21" s="86" t="n">
        <v>92.4907283605839</v>
      </c>
      <c r="G21" s="115" t="n">
        <v>0</v>
      </c>
      <c r="H21" s="86" t="n">
        <v>7.5092716394161</v>
      </c>
    </row>
    <row r="22" customFormat="false" ht="13.5" hidden="false" customHeight="false" outlineLevel="0" collapsed="false">
      <c r="B22" s="33"/>
      <c r="C22" s="33"/>
      <c r="D22" s="33"/>
      <c r="E22" s="33"/>
      <c r="F22" s="33"/>
      <c r="G22" s="33"/>
      <c r="H22" s="33"/>
    </row>
    <row r="23" customFormat="false" ht="13.5" hidden="false" customHeight="false" outlineLevel="0" collapsed="false"/>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7.99"/>
    <col collapsed="false" customWidth="false" hidden="false" outlineLevel="0" max="3" min="3" style="1" width="11.42"/>
    <col collapsed="false" customWidth="true" hidden="false" outlineLevel="0" max="4" min="4" style="1" width="18.28"/>
    <col collapsed="false" customWidth="true" hidden="false" outlineLevel="0" max="5" min="5" style="1" width="19.28"/>
    <col collapsed="false" customWidth="true" hidden="false" outlineLevel="0" max="6" min="6" style="1" width="15.56"/>
    <col collapsed="false" customWidth="false" hidden="false" outlineLevel="0" max="257" min="7"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7</v>
      </c>
      <c r="C6" s="91"/>
      <c r="D6" s="91"/>
      <c r="E6" s="91"/>
      <c r="F6" s="91"/>
      <c r="G6" s="91"/>
      <c r="H6" s="91"/>
      <c r="I6" s="149"/>
      <c r="J6" s="149"/>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51" hidden="false" customHeight="true" outlineLevel="0" collapsed="false">
      <c r="B10" s="41" t="s">
        <v>394</v>
      </c>
      <c r="C10" s="159" t="s">
        <v>234</v>
      </c>
      <c r="D10" s="44" t="s">
        <v>410</v>
      </c>
      <c r="E10" s="44" t="s">
        <v>411</v>
      </c>
      <c r="F10" s="44" t="s">
        <v>412</v>
      </c>
      <c r="G10" s="44" t="s">
        <v>406</v>
      </c>
      <c r="H10" s="44" t="s">
        <v>343</v>
      </c>
    </row>
    <row r="12" customFormat="false" ht="12.75" hidden="false" customHeight="false" outlineLevel="0" collapsed="false">
      <c r="B12" s="18" t="s">
        <v>234</v>
      </c>
      <c r="C12" s="86" t="n">
        <v>4793.31796296</v>
      </c>
      <c r="D12" s="86" t="n">
        <v>15.4186502016154</v>
      </c>
      <c r="E12" s="86" t="n">
        <v>739.06492976</v>
      </c>
      <c r="F12" s="86" t="n">
        <v>55.675785291777</v>
      </c>
      <c r="G12" s="86" t="n">
        <v>18.8522275999817</v>
      </c>
      <c r="H12" s="86" t="n">
        <v>25.4719871082413</v>
      </c>
    </row>
    <row r="13" customFormat="false" ht="12.75" hidden="false" customHeight="false" outlineLevel="0" collapsed="false">
      <c r="B13" s="1" t="s">
        <v>290</v>
      </c>
      <c r="C13" s="86" t="s">
        <v>268</v>
      </c>
      <c r="D13" s="86" t="n">
        <v>15.2181541404079</v>
      </c>
      <c r="E13" s="86" t="n">
        <v>691.81373302</v>
      </c>
      <c r="F13" s="86" t="n">
        <v>53.5322246904996</v>
      </c>
      <c r="G13" s="86" t="n">
        <v>19.2560397447543</v>
      </c>
      <c r="H13" s="86" t="n">
        <v>27.2117355647459</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6.42"/>
    <col collapsed="false" customWidth="false" hidden="false" outlineLevel="0" max="3" min="3" style="1" width="11.42"/>
    <col collapsed="false" customWidth="true" hidden="false" outlineLevel="0" max="4" min="4" style="1" width="14.28"/>
    <col collapsed="false" customWidth="true" hidden="false" outlineLevel="0" max="5" min="5" style="1" width="22.28"/>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5</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3.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18" t="s">
        <v>234</v>
      </c>
      <c r="C12" s="71" t="n">
        <v>1977.10541491</v>
      </c>
      <c r="D12" s="71" t="n">
        <v>82.4029492688513</v>
      </c>
      <c r="E12" s="72" t="n">
        <v>17.5970507311487</v>
      </c>
      <c r="F12" s="73"/>
    </row>
    <row r="13" customFormat="false" ht="12.75" hidden="false" customHeight="false" outlineLevel="0" collapsed="false">
      <c r="B13" s="1" t="s">
        <v>271</v>
      </c>
      <c r="C13" s="71" t="n">
        <v>226.68224647</v>
      </c>
      <c r="D13" s="71" t="n">
        <v>74.5809404938883</v>
      </c>
      <c r="E13" s="72" t="n">
        <v>25.4190595061116</v>
      </c>
      <c r="F13" s="73"/>
    </row>
    <row r="14" customFormat="false" ht="12.75" hidden="false" customHeight="false" outlineLevel="0" collapsed="false">
      <c r="B14" s="1" t="s">
        <v>272</v>
      </c>
      <c r="C14" s="71" t="n">
        <v>188.18309917</v>
      </c>
      <c r="D14" s="71" t="n">
        <v>70.5955325350378</v>
      </c>
      <c r="E14" s="72" t="n">
        <v>29.4044674649621</v>
      </c>
      <c r="F14" s="73"/>
    </row>
    <row r="15" customFormat="false" ht="12.75" hidden="false" customHeight="false" outlineLevel="0" collapsed="false">
      <c r="B15" s="1" t="s">
        <v>273</v>
      </c>
      <c r="C15" s="71" t="n">
        <v>245.82548985</v>
      </c>
      <c r="D15" s="71" t="n">
        <v>84.1963777500431</v>
      </c>
      <c r="E15" s="72" t="n">
        <v>15.8036222499568</v>
      </c>
      <c r="F15" s="73"/>
    </row>
    <row r="16" customFormat="false" ht="12.75" hidden="false" customHeight="false" outlineLevel="0" collapsed="false">
      <c r="B16" s="1" t="s">
        <v>274</v>
      </c>
      <c r="C16" s="71" t="n">
        <v>326.48836722</v>
      </c>
      <c r="D16" s="71" t="n">
        <v>81.2774756906392</v>
      </c>
      <c r="E16" s="72" t="n">
        <v>18.7225243093609</v>
      </c>
      <c r="F16" s="73"/>
    </row>
    <row r="17" customFormat="false" ht="12.75" hidden="false" customHeight="false" outlineLevel="0" collapsed="false">
      <c r="B17" s="1" t="s">
        <v>275</v>
      </c>
      <c r="C17" s="71" t="n">
        <v>405.44978579</v>
      </c>
      <c r="D17" s="71" t="n">
        <v>86.2913177641217</v>
      </c>
      <c r="E17" s="72" t="n">
        <v>13.7086822358782</v>
      </c>
      <c r="F17" s="73"/>
    </row>
    <row r="18" customFormat="false" ht="12.75" hidden="false" customHeight="false" outlineLevel="0" collapsed="false">
      <c r="B18" s="1" t="s">
        <v>276</v>
      </c>
      <c r="C18" s="71" t="n">
        <v>366.22994276</v>
      </c>
      <c r="D18" s="71" t="n">
        <v>89.1008305221624</v>
      </c>
      <c r="E18" s="72" t="n">
        <v>10.8991694778376</v>
      </c>
      <c r="F18" s="73"/>
    </row>
    <row r="19" customFormat="false" ht="12.75" hidden="false" customHeight="false" outlineLevel="0" collapsed="false">
      <c r="B19" s="1" t="s">
        <v>257</v>
      </c>
      <c r="C19" s="71" t="n">
        <v>218.24648365</v>
      </c>
      <c r="D19" s="71" t="n">
        <v>81.9087720041715</v>
      </c>
      <c r="E19" s="72" t="n">
        <v>18.0912279958285</v>
      </c>
      <c r="F19" s="73"/>
    </row>
    <row r="20" customFormat="false" ht="13.5" hidden="false" customHeight="false" outlineLevel="0" collapsed="false">
      <c r="B20" s="61"/>
      <c r="C20" s="61"/>
      <c r="D20" s="61"/>
      <c r="E20" s="61"/>
    </row>
    <row r="21" customFormat="false" ht="12.75" hidden="false" customHeight="true" outlineLevel="0" collapsed="false">
      <c r="B21" s="87"/>
      <c r="C21" s="87"/>
      <c r="D21" s="87"/>
      <c r="E21" s="87"/>
    </row>
    <row r="22" customFormat="false" ht="12.75" hidden="false" customHeight="false" outlineLevel="0" collapsed="false">
      <c r="B22" s="67" t="s">
        <v>248</v>
      </c>
    </row>
    <row r="32" customFormat="false" ht="12.75" hidden="false" customHeight="false" outlineLevel="0" collapsed="false">
      <c r="B32" s="30"/>
      <c r="C32" s="39"/>
      <c r="D32" s="39"/>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14.28"/>
    <col collapsed="false" customWidth="true" hidden="false" outlineLevel="0" max="4" min="4" style="1" width="20.41"/>
    <col collapsed="false" customWidth="true" hidden="false" outlineLevel="0" max="5" min="5" style="1" width="23.56"/>
    <col collapsed="false" customWidth="true" hidden="false" outlineLevel="0" max="6" min="6" style="1" width="15.99"/>
    <col collapsed="false" customWidth="true" hidden="false" outlineLevel="0" max="8" min="7" style="1" width="9.99"/>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360</v>
      </c>
      <c r="C3" s="39"/>
      <c r="D3" s="39"/>
      <c r="E3" s="39"/>
      <c r="F3" s="39"/>
      <c r="G3" s="39"/>
      <c r="H3" s="30"/>
    </row>
    <row r="4" customFormat="false" ht="18" hidden="false" customHeight="true" outlineLevel="0" collapsed="false">
      <c r="B4" s="102" t="s">
        <v>126</v>
      </c>
      <c r="C4" s="62"/>
      <c r="D4" s="62"/>
      <c r="E4" s="62"/>
      <c r="F4" s="62"/>
      <c r="G4" s="62"/>
      <c r="H4" s="33"/>
    </row>
    <row r="5" customFormat="false" ht="15" hidden="false" customHeight="true" outlineLevel="0" collapsed="false">
      <c r="B5" s="107"/>
      <c r="C5" s="39"/>
      <c r="D5" s="39"/>
      <c r="E5" s="39"/>
      <c r="F5" s="39"/>
      <c r="G5" s="39"/>
      <c r="H5" s="30"/>
    </row>
    <row r="6" s="34" customFormat="true" ht="30.75" hidden="false" customHeight="true" outlineLevel="0" collapsed="false">
      <c r="B6" s="91" t="s">
        <v>138</v>
      </c>
      <c r="C6" s="91"/>
      <c r="D6" s="91"/>
      <c r="E6" s="91"/>
      <c r="F6" s="91"/>
      <c r="G6" s="91"/>
      <c r="H6" s="91"/>
      <c r="I6" s="91"/>
      <c r="J6" s="91"/>
    </row>
    <row r="7" customFormat="false" ht="15" hidden="false" customHeight="true" outlineLevel="0" collapsed="false">
      <c r="B7" s="180"/>
      <c r="C7" s="40"/>
      <c r="D7" s="40"/>
      <c r="E7" s="40"/>
      <c r="F7" s="40"/>
      <c r="G7" s="40"/>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40.5" hidden="false" customHeight="true" outlineLevel="0" collapsed="false">
      <c r="B10" s="41" t="s">
        <v>394</v>
      </c>
      <c r="C10" s="159" t="s">
        <v>234</v>
      </c>
      <c r="D10" s="44" t="s">
        <v>410</v>
      </c>
      <c r="E10" s="44" t="s">
        <v>411</v>
      </c>
      <c r="F10" s="44" t="s">
        <v>412</v>
      </c>
      <c r="G10" s="44" t="s">
        <v>406</v>
      </c>
      <c r="H10" s="44" t="s">
        <v>343</v>
      </c>
    </row>
    <row r="11" customFormat="false" ht="12.75" hidden="false" customHeight="true" outlineLevel="0" collapsed="false">
      <c r="C11" s="166"/>
      <c r="D11" s="167"/>
      <c r="E11" s="167"/>
      <c r="F11" s="167"/>
      <c r="G11" s="167"/>
      <c r="H11" s="68"/>
    </row>
    <row r="12" s="45" customFormat="true" ht="12.75" hidden="false" customHeight="false" outlineLevel="0" collapsed="false">
      <c r="B12" s="49" t="s">
        <v>234</v>
      </c>
      <c r="C12" s="120" t="n">
        <v>35583.4</v>
      </c>
      <c r="D12" s="120" t="n">
        <v>10.7</v>
      </c>
      <c r="E12" s="120" t="n">
        <v>3792.1</v>
      </c>
      <c r="F12" s="120" t="n">
        <v>65.1</v>
      </c>
      <c r="G12" s="120" t="n">
        <v>11.2</v>
      </c>
      <c r="H12" s="168" t="n">
        <v>23.6</v>
      </c>
      <c r="I12" s="49"/>
    </row>
    <row r="13" customFormat="false" ht="12.75" hidden="false" customHeight="false" outlineLevel="0" collapsed="false">
      <c r="B13" s="96" t="s">
        <v>297</v>
      </c>
      <c r="C13" s="121" t="n">
        <v>6168.4</v>
      </c>
      <c r="D13" s="121" t="n">
        <v>11</v>
      </c>
      <c r="E13" s="121" t="n">
        <v>680.8</v>
      </c>
      <c r="F13" s="121" t="n">
        <v>75.4</v>
      </c>
      <c r="G13" s="121" t="n">
        <v>6.9</v>
      </c>
      <c r="H13" s="68" t="n">
        <v>17.6</v>
      </c>
      <c r="I13" s="55"/>
    </row>
    <row r="14" customFormat="false" ht="12.75" hidden="false" customHeight="false" outlineLevel="0" collapsed="false">
      <c r="B14" s="97" t="s">
        <v>298</v>
      </c>
      <c r="C14" s="122" t="n">
        <v>1050.3</v>
      </c>
      <c r="D14" s="122" t="n">
        <v>9.4</v>
      </c>
      <c r="E14" s="122" t="n">
        <v>98.4</v>
      </c>
      <c r="F14" s="122" t="n">
        <v>40.5</v>
      </c>
      <c r="G14" s="122" t="n">
        <v>19.2</v>
      </c>
      <c r="H14" s="68" t="n">
        <v>40.3</v>
      </c>
      <c r="I14" s="55"/>
    </row>
    <row r="15" customFormat="false" ht="12" hidden="false" customHeight="true" outlineLevel="0" collapsed="false">
      <c r="B15" s="99" t="s">
        <v>299</v>
      </c>
      <c r="C15" s="122" t="n">
        <v>937.9</v>
      </c>
      <c r="D15" s="122" t="n">
        <v>7.1</v>
      </c>
      <c r="E15" s="122" t="n">
        <v>67</v>
      </c>
      <c r="F15" s="122" t="n">
        <v>34.6</v>
      </c>
      <c r="G15" s="122" t="n">
        <v>13.4</v>
      </c>
      <c r="H15" s="68" t="n">
        <v>52</v>
      </c>
      <c r="I15" s="55"/>
    </row>
    <row r="16" customFormat="false" ht="12.75" hidden="false" customHeight="false" outlineLevel="0" collapsed="false">
      <c r="B16" s="97" t="s">
        <v>300</v>
      </c>
      <c r="C16" s="122" t="n">
        <v>774.1</v>
      </c>
      <c r="D16" s="122" t="n">
        <v>7.2</v>
      </c>
      <c r="E16" s="122" t="n">
        <v>55.9</v>
      </c>
      <c r="F16" s="122" t="n">
        <v>62.7</v>
      </c>
      <c r="G16" s="122" t="n">
        <v>12.3</v>
      </c>
      <c r="H16" s="68" t="n">
        <v>25</v>
      </c>
      <c r="I16" s="55"/>
    </row>
    <row r="17" customFormat="false" ht="12.75" hidden="false" customHeight="false" outlineLevel="0" collapsed="false">
      <c r="B17" s="20" t="s">
        <v>301</v>
      </c>
      <c r="C17" s="122" t="n">
        <v>1540</v>
      </c>
      <c r="D17" s="122" t="n">
        <v>18.1</v>
      </c>
      <c r="E17" s="122" t="n">
        <v>279.3</v>
      </c>
      <c r="F17" s="122" t="n">
        <v>83.2</v>
      </c>
      <c r="G17" s="122" t="n">
        <v>6.3</v>
      </c>
      <c r="H17" s="68" t="n">
        <v>10.5</v>
      </c>
      <c r="I17" s="55"/>
    </row>
    <row r="18" customFormat="false" ht="12.75" hidden="false" customHeight="false" outlineLevel="0" collapsed="false">
      <c r="B18" s="20" t="s">
        <v>302</v>
      </c>
      <c r="C18" s="122" t="n">
        <v>470.4</v>
      </c>
      <c r="D18" s="122" t="n">
        <v>6.7</v>
      </c>
      <c r="E18" s="122" t="n">
        <v>31.5</v>
      </c>
      <c r="F18" s="122" t="n">
        <v>45.4</v>
      </c>
      <c r="G18" s="122" t="n">
        <v>17.9</v>
      </c>
      <c r="H18" s="68" t="n">
        <v>36.7</v>
      </c>
      <c r="I18" s="55"/>
    </row>
    <row r="19" customFormat="false" ht="12.75" hidden="false" customHeight="false" outlineLevel="0" collapsed="false">
      <c r="B19" s="20" t="s">
        <v>303</v>
      </c>
      <c r="C19" s="122" t="n">
        <v>2123.2</v>
      </c>
      <c r="D19" s="122" t="n">
        <v>7</v>
      </c>
      <c r="E19" s="122" t="n">
        <v>148.3</v>
      </c>
      <c r="F19" s="122" t="n">
        <v>52.8</v>
      </c>
      <c r="G19" s="122" t="n">
        <v>11.6</v>
      </c>
      <c r="H19" s="68" t="n">
        <v>35.6</v>
      </c>
      <c r="I19" s="55"/>
    </row>
    <row r="20" customFormat="false" ht="12.75" hidden="false" customHeight="false" outlineLevel="0" collapsed="false">
      <c r="B20" s="20" t="s">
        <v>304</v>
      </c>
      <c r="C20" s="122" t="n">
        <v>1510.9</v>
      </c>
      <c r="D20" s="122" t="n">
        <v>6.3</v>
      </c>
      <c r="E20" s="122" t="n">
        <v>95.4</v>
      </c>
      <c r="F20" s="122" t="n">
        <v>75.6</v>
      </c>
      <c r="G20" s="122" t="n">
        <v>6.4</v>
      </c>
      <c r="H20" s="68" t="n">
        <v>18.1</v>
      </c>
      <c r="I20" s="55"/>
    </row>
    <row r="21" customFormat="false" ht="12.75" hidden="false" customHeight="false" outlineLevel="0" collapsed="false">
      <c r="B21" s="20" t="s">
        <v>305</v>
      </c>
      <c r="C21" s="122" t="n">
        <v>5610.6</v>
      </c>
      <c r="D21" s="122" t="n">
        <v>10.9</v>
      </c>
      <c r="E21" s="122" t="n">
        <v>610</v>
      </c>
      <c r="F21" s="122" t="n">
        <v>70.5</v>
      </c>
      <c r="G21" s="122" t="n">
        <v>9.7</v>
      </c>
      <c r="H21" s="68" t="n">
        <v>19.8</v>
      </c>
      <c r="I21" s="55"/>
    </row>
    <row r="22" customFormat="false" ht="12.75" hidden="false" customHeight="false" outlineLevel="0" collapsed="false">
      <c r="B22" s="20" t="s">
        <v>306</v>
      </c>
      <c r="C22" s="122" t="n">
        <v>3699.8</v>
      </c>
      <c r="D22" s="122" t="n">
        <v>10.8</v>
      </c>
      <c r="E22" s="122" t="n">
        <v>399.2</v>
      </c>
      <c r="F22" s="122" t="n">
        <v>64.1</v>
      </c>
      <c r="G22" s="122" t="n">
        <v>9.7</v>
      </c>
      <c r="H22" s="68" t="n">
        <v>26.3</v>
      </c>
      <c r="I22" s="55"/>
    </row>
    <row r="23" customFormat="false" ht="12.75" hidden="false" customHeight="false" outlineLevel="0" collapsed="false">
      <c r="B23" s="20" t="s">
        <v>307</v>
      </c>
      <c r="C23" s="122" t="n">
        <v>879.7</v>
      </c>
      <c r="D23" s="122" t="n">
        <v>7.7</v>
      </c>
      <c r="E23" s="122" t="n">
        <v>67.9</v>
      </c>
      <c r="F23" s="122" t="n">
        <v>77.6</v>
      </c>
      <c r="G23" s="122" t="n">
        <v>7.5</v>
      </c>
      <c r="H23" s="68" t="n">
        <v>14.8</v>
      </c>
      <c r="I23" s="55"/>
    </row>
    <row r="24" customFormat="false" ht="12.75" hidden="false" customHeight="false" outlineLevel="0" collapsed="false">
      <c r="B24" s="20" t="s">
        <v>308</v>
      </c>
      <c r="C24" s="122" t="n">
        <v>2354</v>
      </c>
      <c r="D24" s="122" t="n">
        <v>9.7</v>
      </c>
      <c r="E24" s="122" t="n">
        <v>228</v>
      </c>
      <c r="F24" s="122" t="n">
        <v>65.2</v>
      </c>
      <c r="G24" s="122" t="n">
        <v>6.1</v>
      </c>
      <c r="H24" s="68" t="n">
        <v>28.7</v>
      </c>
      <c r="I24" s="55"/>
    </row>
    <row r="25" s="18" customFormat="true" ht="12.75" hidden="false" customHeight="false" outlineLevel="0" collapsed="false">
      <c r="B25" s="18" t="s">
        <v>309</v>
      </c>
      <c r="C25" s="123" t="n">
        <v>4793.3</v>
      </c>
      <c r="D25" s="123" t="n">
        <v>15.4</v>
      </c>
      <c r="E25" s="123" t="n">
        <v>739.1</v>
      </c>
      <c r="F25" s="123" t="n">
        <v>55.7</v>
      </c>
      <c r="G25" s="123" t="n">
        <v>18.9</v>
      </c>
      <c r="H25" s="171" t="n">
        <v>25.5</v>
      </c>
      <c r="I25" s="49"/>
    </row>
    <row r="26" customFormat="false" ht="12.75" hidden="false" customHeight="false" outlineLevel="0" collapsed="false">
      <c r="B26" s="20" t="s">
        <v>310</v>
      </c>
      <c r="C26" s="122" t="n">
        <v>1030.7</v>
      </c>
      <c r="D26" s="122" t="n">
        <v>15.2</v>
      </c>
      <c r="E26" s="122" t="n">
        <v>156.9</v>
      </c>
      <c r="F26" s="122" t="n">
        <v>65.9</v>
      </c>
      <c r="G26" s="122" t="n">
        <v>11.5</v>
      </c>
      <c r="H26" s="68" t="n">
        <v>22.6</v>
      </c>
      <c r="I26" s="55"/>
    </row>
    <row r="27" customFormat="false" ht="12.75" hidden="false" customHeight="false" outlineLevel="0" collapsed="false">
      <c r="B27" s="20" t="s">
        <v>311</v>
      </c>
      <c r="C27" s="122" t="n">
        <v>480.2</v>
      </c>
      <c r="D27" s="122" t="n">
        <v>5.3</v>
      </c>
      <c r="E27" s="122" t="n">
        <v>25.4</v>
      </c>
      <c r="F27" s="122" t="n">
        <v>45.8</v>
      </c>
      <c r="G27" s="122" t="n">
        <v>9.6</v>
      </c>
      <c r="H27" s="68" t="n">
        <v>44.6</v>
      </c>
      <c r="I27" s="55"/>
    </row>
    <row r="28" customFormat="false" ht="12.75" hidden="false" customHeight="false" outlineLevel="0" collapsed="false">
      <c r="B28" s="20" t="s">
        <v>312</v>
      </c>
      <c r="C28" s="122" t="n">
        <v>1808.8</v>
      </c>
      <c r="D28" s="122" t="n">
        <v>4.5</v>
      </c>
      <c r="E28" s="122" t="n">
        <v>81.9</v>
      </c>
      <c r="F28" s="122" t="n">
        <v>31.3</v>
      </c>
      <c r="G28" s="122" t="n">
        <v>23.5</v>
      </c>
      <c r="H28" s="68" t="n">
        <v>45.2</v>
      </c>
      <c r="I28" s="55"/>
    </row>
    <row r="29" customFormat="false" ht="12.75" hidden="false" customHeight="false" outlineLevel="0" collapsed="false">
      <c r="B29" s="20" t="s">
        <v>313</v>
      </c>
      <c r="C29" s="122" t="n">
        <v>245.5</v>
      </c>
      <c r="D29" s="122" t="n">
        <v>5.7</v>
      </c>
      <c r="E29" s="122" t="n">
        <v>14.1</v>
      </c>
      <c r="F29" s="122" t="n">
        <v>67.3</v>
      </c>
      <c r="G29" s="122" t="n">
        <v>13.3</v>
      </c>
      <c r="H29" s="68" t="n">
        <v>19.5</v>
      </c>
      <c r="I29" s="55"/>
    </row>
    <row r="30" customFormat="false" ht="12.75" hidden="false" customHeight="false" outlineLevel="0" collapsed="false">
      <c r="B30" s="20" t="s">
        <v>314</v>
      </c>
      <c r="C30" s="122" t="n">
        <v>105.6</v>
      </c>
      <c r="D30" s="122" t="n">
        <v>12.3</v>
      </c>
      <c r="E30" s="122" t="n">
        <v>13</v>
      </c>
      <c r="F30" s="122" t="n">
        <v>95.7</v>
      </c>
      <c r="G30" s="122" t="n">
        <v>0</v>
      </c>
      <c r="H30" s="68" t="n">
        <v>4.3</v>
      </c>
      <c r="I30" s="55"/>
    </row>
    <row r="31" s="30" customFormat="true" ht="13.5" hidden="false" customHeight="false" outlineLevel="0" collapsed="false">
      <c r="B31" s="33"/>
      <c r="C31" s="62"/>
      <c r="D31" s="62"/>
      <c r="E31" s="62"/>
      <c r="F31" s="62"/>
      <c r="G31" s="62"/>
      <c r="H31" s="33"/>
    </row>
    <row r="32" customFormat="false" ht="13.5" hidden="false" customHeight="false" outlineLevel="0" collapsed="false">
      <c r="B32" s="65"/>
      <c r="C32" s="65"/>
      <c r="D32" s="65"/>
      <c r="E32" s="65"/>
      <c r="F32" s="65"/>
      <c r="G32" s="65"/>
      <c r="H32" s="30"/>
    </row>
    <row r="33" customFormat="false" ht="12.75" hidden="false" customHeight="false" outlineLevel="0" collapsed="false">
      <c r="B33"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3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1</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8</v>
      </c>
      <c r="C12" s="123"/>
      <c r="D12" s="123"/>
      <c r="E12" s="123"/>
      <c r="F12" s="123"/>
      <c r="G12" s="123"/>
      <c r="H12" s="171"/>
    </row>
    <row r="13" customFormat="false" ht="12.75" hidden="false" customHeight="false" outlineLevel="0" collapsed="false">
      <c r="B13" s="1" t="s">
        <v>322</v>
      </c>
      <c r="C13" s="181" t="n">
        <v>4793.31796296</v>
      </c>
      <c r="D13" s="181" t="n">
        <v>15.4399458925729</v>
      </c>
      <c r="E13" s="181" t="n">
        <v>28.6398508779972</v>
      </c>
      <c r="F13" s="181" t="n">
        <v>24.0390405471546</v>
      </c>
      <c r="G13" s="181" t="n">
        <v>31.3196814897491</v>
      </c>
      <c r="H13" s="181" t="n">
        <v>0.561481192526192</v>
      </c>
    </row>
    <row r="14" customFormat="false" ht="12.75" hidden="false" customHeight="false" outlineLevel="0" collapsed="false">
      <c r="B14" s="1" t="s">
        <v>323</v>
      </c>
      <c r="C14" s="181" t="n">
        <v>1112.96448123</v>
      </c>
      <c r="D14" s="181" t="n">
        <v>2.47491084437471</v>
      </c>
      <c r="E14" s="181" t="n">
        <v>24.5988238822711</v>
      </c>
      <c r="F14" s="181" t="n">
        <v>36.9777068568418</v>
      </c>
      <c r="G14" s="181" t="n">
        <v>35.7166430244643</v>
      </c>
      <c r="H14" s="181" t="n">
        <v>0.231915392048041</v>
      </c>
    </row>
    <row r="15" customFormat="false" ht="12.75" hidden="false" customHeight="false" outlineLevel="0" collapsed="false">
      <c r="B15" s="1" t="s">
        <v>324</v>
      </c>
      <c r="C15" s="181" t="n">
        <v>1535.20801079</v>
      </c>
      <c r="D15" s="181" t="n">
        <v>2.06860523178602</v>
      </c>
      <c r="E15" s="181" t="n">
        <v>25.2287004222114</v>
      </c>
      <c r="F15" s="181" t="n">
        <v>26.8850448537985</v>
      </c>
      <c r="G15" s="181" t="n">
        <v>45.3467623082399</v>
      </c>
      <c r="H15" s="181" t="n">
        <v>0.47088718396408</v>
      </c>
    </row>
    <row r="16" customFormat="false" ht="12.75" hidden="false" customHeight="false" outlineLevel="0" collapsed="false">
      <c r="B16" s="1" t="s">
        <v>325</v>
      </c>
      <c r="C16" s="181" t="n">
        <v>1332.09971841</v>
      </c>
      <c r="D16" s="181" t="n">
        <v>19.7798509990303</v>
      </c>
      <c r="E16" s="181" t="n">
        <v>36.7028089025929</v>
      </c>
      <c r="F16" s="181" t="n">
        <v>20.6297253668076</v>
      </c>
      <c r="G16" s="181" t="n">
        <v>22.3369288468252</v>
      </c>
      <c r="H16" s="181" t="n">
        <v>0.550685884744118</v>
      </c>
    </row>
    <row r="17" customFormat="false" ht="12.75" hidden="false" customHeight="false" outlineLevel="0" collapsed="false">
      <c r="B17" s="1" t="s">
        <v>326</v>
      </c>
      <c r="C17" s="181" t="n">
        <v>813.045752530001</v>
      </c>
      <c r="D17" s="181" t="n">
        <v>51.3250438012222</v>
      </c>
      <c r="E17" s="181" t="n">
        <v>27.4021356678546</v>
      </c>
      <c r="F17" s="181" t="n">
        <v>6.53948801707049</v>
      </c>
      <c r="G17" s="181" t="n">
        <v>13.5319659241366</v>
      </c>
      <c r="H17" s="181" t="n">
        <v>1.20136658971594</v>
      </c>
    </row>
    <row r="18" customFormat="false" ht="12.75" hidden="false" customHeight="false" outlineLevel="0" collapsed="false">
      <c r="B18" s="18" t="s">
        <v>244</v>
      </c>
      <c r="C18" s="38"/>
      <c r="D18" s="38"/>
      <c r="E18" s="38"/>
      <c r="F18" s="38"/>
      <c r="G18" s="38"/>
      <c r="H18" s="38"/>
    </row>
    <row r="19" customFormat="false" ht="12.75" hidden="false" customHeight="false" outlineLevel="0" collapsed="false">
      <c r="B19" s="1" t="s">
        <v>322</v>
      </c>
      <c r="C19" s="181" t="n">
        <v>2295.51818452</v>
      </c>
      <c r="D19" s="181" t="n">
        <v>12.7652419752568</v>
      </c>
      <c r="E19" s="181" t="n">
        <v>28.619969538049</v>
      </c>
      <c r="F19" s="181" t="n">
        <v>24.3408700914664</v>
      </c>
      <c r="G19" s="181" t="n">
        <v>33.7327468953123</v>
      </c>
      <c r="H19" s="181" t="n">
        <v>0.541171499915503</v>
      </c>
    </row>
    <row r="20" customFormat="false" ht="12.75" hidden="false" customHeight="false" outlineLevel="0" collapsed="false">
      <c r="B20" s="1" t="s">
        <v>323</v>
      </c>
      <c r="C20" s="181" t="n">
        <v>573.8300186</v>
      </c>
      <c r="D20" s="181" t="n">
        <v>2.74156509246099</v>
      </c>
      <c r="E20" s="181" t="n">
        <v>28.4190597361683</v>
      </c>
      <c r="F20" s="181" t="n">
        <v>35.9852912477103</v>
      </c>
      <c r="G20" s="181" t="n">
        <v>32.8540839236604</v>
      </c>
      <c r="H20" s="181" t="n">
        <v>0</v>
      </c>
    </row>
    <row r="21" customFormat="false" ht="12.75" hidden="false" customHeight="false" outlineLevel="0" collapsed="false">
      <c r="B21" s="1" t="s">
        <v>324</v>
      </c>
      <c r="C21" s="181" t="n">
        <v>757.95404406</v>
      </c>
      <c r="D21" s="181" t="n">
        <v>2.10854415716197</v>
      </c>
      <c r="E21" s="181" t="n">
        <v>25.9883376074984</v>
      </c>
      <c r="F21" s="181" t="n">
        <v>26.7597730613789</v>
      </c>
      <c r="G21" s="181" t="n">
        <v>44.6422148970307</v>
      </c>
      <c r="H21" s="181" t="n">
        <v>0.501130276929998</v>
      </c>
    </row>
    <row r="22" customFormat="false" ht="12.75" hidden="false" customHeight="false" outlineLevel="0" collapsed="false">
      <c r="B22" s="1" t="s">
        <v>325</v>
      </c>
      <c r="C22" s="181" t="n">
        <v>631.359453400001</v>
      </c>
      <c r="D22" s="181" t="n">
        <v>16.9812488294327</v>
      </c>
      <c r="E22" s="181" t="n">
        <v>33.8765181178801</v>
      </c>
      <c r="F22" s="181" t="n">
        <v>20.1184233349122</v>
      </c>
      <c r="G22" s="181" t="n">
        <v>28.3306585791592</v>
      </c>
      <c r="H22" s="181" t="n">
        <v>0.693151138615706</v>
      </c>
    </row>
    <row r="23" customFormat="false" ht="12.75" hidden="false" customHeight="false" outlineLevel="0" collapsed="false">
      <c r="B23" s="1" t="s">
        <v>326</v>
      </c>
      <c r="C23" s="181" t="n">
        <v>332.37466846</v>
      </c>
      <c r="D23" s="181" t="n">
        <v>46.3639460173078</v>
      </c>
      <c r="E23" s="181" t="n">
        <v>24.9830272158641</v>
      </c>
      <c r="F23" s="181" t="n">
        <v>6.74189346734068</v>
      </c>
      <c r="G23" s="172" t="n">
        <v>20.6330341682622</v>
      </c>
      <c r="H23" s="181" t="n">
        <v>1.27809913122523</v>
      </c>
    </row>
    <row r="24" customFormat="false" ht="12.75" hidden="false" customHeight="false" outlineLevel="0" collapsed="false">
      <c r="B24" s="18" t="s">
        <v>246</v>
      </c>
      <c r="C24" s="38"/>
      <c r="D24" s="38"/>
      <c r="E24" s="38"/>
      <c r="F24" s="38"/>
      <c r="G24" s="38"/>
      <c r="H24" s="38"/>
    </row>
    <row r="25" customFormat="false" ht="12.75" hidden="false" customHeight="false" outlineLevel="0" collapsed="false">
      <c r="B25" s="1" t="s">
        <v>322</v>
      </c>
      <c r="C25" s="181" t="n">
        <v>2497.79977844</v>
      </c>
      <c r="D25" s="181" t="n">
        <v>17.8980418270038</v>
      </c>
      <c r="E25" s="181" t="n">
        <v>28.6581221492888</v>
      </c>
      <c r="F25" s="181" t="n">
        <v>23.7616543396717</v>
      </c>
      <c r="G25" s="181" t="n">
        <v>29.1020355572291</v>
      </c>
      <c r="H25" s="181" t="n">
        <v>0.58014612680646</v>
      </c>
    </row>
    <row r="26" customFormat="false" ht="12.75" hidden="false" customHeight="false" outlineLevel="0" collapsed="false">
      <c r="B26" s="1" t="s">
        <v>323</v>
      </c>
      <c r="C26" s="181" t="n">
        <v>539.13446263</v>
      </c>
      <c r="D26" s="181" t="n">
        <v>2.19109628094894</v>
      </c>
      <c r="E26" s="181" t="n">
        <v>20.53273988459</v>
      </c>
      <c r="F26" s="181" t="n">
        <v>38.0339885581987</v>
      </c>
      <c r="G26" s="181" t="n">
        <v>38.7634197674031</v>
      </c>
      <c r="H26" s="181" t="n">
        <v>0.47875550885928</v>
      </c>
    </row>
    <row r="27" customFormat="false" ht="12.75" hidden="false" customHeight="false" outlineLevel="0" collapsed="false">
      <c r="B27" s="1" t="s">
        <v>324</v>
      </c>
      <c r="C27" s="181" t="n">
        <v>777.25396673</v>
      </c>
      <c r="D27" s="181" t="n">
        <v>2.02965802623946</v>
      </c>
      <c r="E27" s="181" t="n">
        <v>24.4879257188941</v>
      </c>
      <c r="F27" s="181" t="n">
        <v>27.0072060337158</v>
      </c>
      <c r="G27" s="181" t="n">
        <v>46.0338151666573</v>
      </c>
      <c r="H27" s="181" t="n">
        <v>0.441395054493401</v>
      </c>
    </row>
    <row r="28" customFormat="false" ht="12.75" hidden="false" customHeight="false" outlineLevel="0" collapsed="false">
      <c r="B28" s="1" t="s">
        <v>325</v>
      </c>
      <c r="C28" s="181" t="n">
        <v>700.74026501</v>
      </c>
      <c r="D28" s="181" t="n">
        <v>22.3013614991526</v>
      </c>
      <c r="E28" s="181" t="n">
        <v>39.249266547581</v>
      </c>
      <c r="F28" s="181" t="n">
        <v>21.0904030065821</v>
      </c>
      <c r="G28" s="181" t="n">
        <v>16.936642725719</v>
      </c>
      <c r="H28" s="181" t="n">
        <v>0.422326220965448</v>
      </c>
    </row>
    <row r="29" customFormat="false" ht="12.75" hidden="false" customHeight="false" outlineLevel="0" collapsed="false">
      <c r="B29" s="1" t="s">
        <v>326</v>
      </c>
      <c r="C29" s="181" t="n">
        <v>480.67108407</v>
      </c>
      <c r="D29" s="181" t="n">
        <v>54.755546042306</v>
      </c>
      <c r="E29" s="181" t="n">
        <v>29.0749019239209</v>
      </c>
      <c r="F29" s="181" t="n">
        <v>6.39952860062627</v>
      </c>
      <c r="G29" s="181" t="n">
        <v>8.62171589751066</v>
      </c>
      <c r="H29" s="181" t="n">
        <v>1.1483075356362</v>
      </c>
    </row>
    <row r="30" customFormat="false" ht="13.5" hidden="false" customHeight="false" outlineLevel="0" collapsed="false">
      <c r="B30" s="33"/>
      <c r="C30" s="33"/>
      <c r="D30" s="33"/>
      <c r="E30" s="33"/>
      <c r="F30" s="33"/>
      <c r="G30" s="33"/>
      <c r="H30" s="33"/>
    </row>
    <row r="31" customFormat="false" ht="13.5" hidden="false" customHeight="false" outlineLevel="0" collapsed="false"/>
    <row r="32" customFormat="false" ht="12.75" hidden="false" customHeight="false" outlineLevel="0" collapsed="false">
      <c r="B32" s="64" t="s">
        <v>375</v>
      </c>
    </row>
    <row r="33" customFormat="false" ht="12.75" hidden="false" customHeight="false" outlineLevel="0" collapsed="false">
      <c r="B33" s="66"/>
    </row>
    <row r="34" customFormat="false" ht="12.75" hidden="false" customHeight="false" outlineLevel="0" collapsed="false">
      <c r="B3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2</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70" t="s">
        <v>234</v>
      </c>
      <c r="C12" s="86" t="n">
        <v>4793.31796296</v>
      </c>
      <c r="D12" s="86" t="n">
        <v>15.4399458925729</v>
      </c>
      <c r="E12" s="86" t="n">
        <v>28.6398508779973</v>
      </c>
      <c r="F12" s="86" t="n">
        <v>24.0390405471546</v>
      </c>
      <c r="G12" s="86" t="n">
        <v>31.3196814897491</v>
      </c>
      <c r="H12" s="86" t="n">
        <v>0.561481192526192</v>
      </c>
    </row>
    <row r="13" customFormat="false" ht="12.75" hidden="false" customHeight="false" outlineLevel="0" collapsed="false">
      <c r="B13" s="74" t="s">
        <v>249</v>
      </c>
      <c r="C13" s="86" t="n">
        <v>2808.8744232</v>
      </c>
      <c r="D13" s="86" t="n">
        <v>5.05570715326666</v>
      </c>
      <c r="E13" s="86" t="n">
        <v>24.3734102107011</v>
      </c>
      <c r="F13" s="86" t="n">
        <v>27.5018394681362</v>
      </c>
      <c r="G13" s="86" t="n">
        <v>42.5639828906254</v>
      </c>
      <c r="H13" s="86" t="n">
        <v>0.505060277270711</v>
      </c>
    </row>
    <row r="14" customFormat="false" ht="12.75" hidden="false" customHeight="false" outlineLevel="0" collapsed="false">
      <c r="B14" s="75" t="s">
        <v>250</v>
      </c>
      <c r="C14" s="86" t="n">
        <v>2580.90803376</v>
      </c>
      <c r="D14" s="86" t="n">
        <v>4.78222330495785</v>
      </c>
      <c r="E14" s="86" t="n">
        <v>23.6061044256742</v>
      </c>
      <c r="F14" s="86" t="n">
        <v>27.4896824442981</v>
      </c>
      <c r="G14" s="86" t="n">
        <v>43.7194891697147</v>
      </c>
      <c r="H14" s="86" t="n">
        <v>0.402500655355239</v>
      </c>
    </row>
    <row r="15" customFormat="false" ht="12.75" hidden="false" customHeight="false" outlineLevel="0" collapsed="false">
      <c r="B15" s="76" t="s">
        <v>251</v>
      </c>
      <c r="C15" s="86" t="n">
        <v>2313.92477435</v>
      </c>
      <c r="D15" s="86" t="n">
        <v>4.32796437507921</v>
      </c>
      <c r="E15" s="86" t="n">
        <v>24.1772143395263</v>
      </c>
      <c r="F15" s="86" t="n">
        <v>27.0127122207585</v>
      </c>
      <c r="G15" s="86" t="n">
        <v>44.2222952376421</v>
      </c>
      <c r="H15" s="86" t="n">
        <v>0.259813826993956</v>
      </c>
    </row>
    <row r="16" customFormat="false" ht="12.75" hidden="false" customHeight="false" outlineLevel="0" collapsed="false">
      <c r="B16" s="75" t="s">
        <v>252</v>
      </c>
      <c r="C16" s="86" t="n">
        <v>266.98325941</v>
      </c>
      <c r="D16" s="86" t="n">
        <v>8.71925289302543</v>
      </c>
      <c r="E16" s="86" t="n">
        <v>18.656335734335</v>
      </c>
      <c r="F16" s="86" t="n">
        <v>31.6235491867838</v>
      </c>
      <c r="G16" s="86" t="n">
        <v>39.3617050156006</v>
      </c>
      <c r="H16" s="86" t="n">
        <v>1.63915717025518</v>
      </c>
    </row>
    <row r="17" customFormat="false" ht="12.75" hidden="false" customHeight="false" outlineLevel="0" collapsed="false">
      <c r="B17" s="75" t="s">
        <v>253</v>
      </c>
      <c r="C17" s="86" t="n">
        <v>227.96638944</v>
      </c>
      <c r="D17" s="86" t="n">
        <v>8.15193841322436</v>
      </c>
      <c r="E17" s="86" t="n">
        <v>33.060417404135</v>
      </c>
      <c r="F17" s="86" t="n">
        <v>27.6394744965611</v>
      </c>
      <c r="G17" s="86" t="n">
        <v>29.4819866977317</v>
      </c>
      <c r="H17" s="86" t="n">
        <v>1.66618298834781</v>
      </c>
    </row>
    <row r="18" customFormat="false" ht="12.75" hidden="false" customHeight="false" outlineLevel="0" collapsed="false">
      <c r="B18" s="74" t="s">
        <v>254</v>
      </c>
      <c r="C18" s="86" t="n">
        <v>1963.36839772</v>
      </c>
      <c r="D18" s="86" t="n">
        <v>30.4083887391338</v>
      </c>
      <c r="E18" s="86" t="n">
        <v>34.1097571514191</v>
      </c>
      <c r="F18" s="86" t="n">
        <v>19.3430593250366</v>
      </c>
      <c r="G18" s="86" t="n">
        <v>15.4905685052884</v>
      </c>
      <c r="H18" s="86" t="n">
        <v>0.648226279122123</v>
      </c>
    </row>
    <row r="19" customFormat="false" ht="12.75" hidden="false" customHeight="false" outlineLevel="0" collapsed="false">
      <c r="B19" s="75" t="s">
        <v>255</v>
      </c>
      <c r="C19" s="86" t="n">
        <v>576.99128202</v>
      </c>
      <c r="D19" s="86" t="n">
        <v>41.611036116431</v>
      </c>
      <c r="E19" s="86" t="n">
        <v>27.1205484339668</v>
      </c>
      <c r="F19" s="86" t="n">
        <v>9.68382853106319</v>
      </c>
      <c r="G19" s="86" t="n">
        <v>20.8483404825223</v>
      </c>
      <c r="H19" s="86" t="n">
        <v>0.736246436016819</v>
      </c>
    </row>
    <row r="20" customFormat="false" ht="12.75" hidden="false" customHeight="false" outlineLevel="0" collapsed="false">
      <c r="B20" s="75" t="s">
        <v>256</v>
      </c>
      <c r="C20" s="86" t="n">
        <v>1386.3771157</v>
      </c>
      <c r="D20" s="86" t="n">
        <v>25.7459994086658</v>
      </c>
      <c r="E20" s="86" t="n">
        <v>37.0185706715788</v>
      </c>
      <c r="F20" s="86" t="n">
        <v>23.3630996849265</v>
      </c>
      <c r="G20" s="86" t="n">
        <v>13.2607367467383</v>
      </c>
      <c r="H20" s="86" t="n">
        <v>0.611593488090637</v>
      </c>
    </row>
    <row r="21" customFormat="false" ht="12.75" hidden="false" customHeight="false" outlineLevel="0" collapsed="false">
      <c r="B21" s="74" t="s">
        <v>257</v>
      </c>
      <c r="C21" s="86" t="n">
        <v>21.07514204</v>
      </c>
      <c r="D21" s="86" t="n">
        <v>4.97524542425338</v>
      </c>
      <c r="E21" s="86" t="n">
        <v>87.6883237366783</v>
      </c>
      <c r="F21" s="89" t="n">
        <v>0</v>
      </c>
      <c r="G21" s="86" t="n">
        <v>7.33643083906826</v>
      </c>
      <c r="H21" s="89" t="n">
        <v>0</v>
      </c>
    </row>
    <row r="22" customFormat="false" ht="13.5" hidden="false" customHeight="false" outlineLevel="0" collapsed="false">
      <c r="B22" s="33"/>
      <c r="C22" s="33"/>
      <c r="D22" s="33"/>
      <c r="E22" s="33"/>
      <c r="F22" s="33"/>
      <c r="G22" s="33"/>
      <c r="H22" s="33"/>
    </row>
    <row r="23" customFormat="false" ht="13.5" hidden="false" customHeight="false" outlineLevel="0" collapsed="false"/>
    <row r="24" customFormat="false" ht="12.75" hidden="false" customHeight="false" outlineLevel="0" collapsed="false">
      <c r="B24" s="64" t="s">
        <v>375</v>
      </c>
    </row>
    <row r="25" customFormat="false" ht="12.75" hidden="false" customHeight="false" outlineLevel="0" collapsed="false">
      <c r="B25" s="66"/>
    </row>
    <row r="26" customFormat="false" ht="12.75" hidden="false" customHeight="false" outlineLevel="0" collapsed="false">
      <c r="B26"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3</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389</v>
      </c>
      <c r="C13" s="86" t="n">
        <v>2728.37621962</v>
      </c>
      <c r="D13" s="86" t="n">
        <v>18.9784279248746</v>
      </c>
      <c r="E13" s="86" t="n">
        <v>31.6218499928929</v>
      </c>
      <c r="F13" s="86" t="n">
        <v>19.4533685799359</v>
      </c>
      <c r="G13" s="86" t="n">
        <v>29.6881663498304</v>
      </c>
      <c r="H13" s="86" t="n">
        <v>0.258187152466133</v>
      </c>
    </row>
    <row r="14" customFormat="false" ht="12.75" hidden="false" customHeight="false" outlineLevel="0" collapsed="false">
      <c r="B14" s="1" t="s">
        <v>390</v>
      </c>
      <c r="C14" s="86" t="n">
        <v>203.54924154</v>
      </c>
      <c r="D14" s="86" t="n">
        <v>7.08858914473752</v>
      </c>
      <c r="E14" s="86" t="n">
        <v>25.6809351459694</v>
      </c>
      <c r="F14" s="86" t="n">
        <v>29.5509189152049</v>
      </c>
      <c r="G14" s="86" t="n">
        <v>36.4597325092052</v>
      </c>
      <c r="H14" s="86" t="n">
        <v>1.21982428488296</v>
      </c>
    </row>
    <row r="15" customFormat="false" ht="12.75" hidden="false" customHeight="false" outlineLevel="0" collapsed="false">
      <c r="B15" s="1" t="s">
        <v>391</v>
      </c>
      <c r="C15" s="86" t="n">
        <v>317.78255805</v>
      </c>
      <c r="D15" s="86" t="n">
        <v>49.1480625709564</v>
      </c>
      <c r="E15" s="86" t="n">
        <v>28.2585493335574</v>
      </c>
      <c r="F15" s="86" t="n">
        <v>12.813992797425</v>
      </c>
      <c r="G15" s="86" t="n">
        <v>8.04248993929326</v>
      </c>
      <c r="H15" s="86" t="n">
        <v>1.73690535876785</v>
      </c>
    </row>
    <row r="16" customFormat="false" ht="12.75" hidden="false" customHeight="false" outlineLevel="0" collapsed="false">
      <c r="B16" s="1" t="s">
        <v>392</v>
      </c>
      <c r="C16" s="86" t="n">
        <v>1537.37789603</v>
      </c>
      <c r="D16" s="86" t="n">
        <v>3.36092029184422</v>
      </c>
      <c r="E16" s="86" t="n">
        <v>23.9343880636111</v>
      </c>
      <c r="F16" s="86" t="n">
        <v>33.4597768452606</v>
      </c>
      <c r="G16" s="86" t="n">
        <v>38.4730332299807</v>
      </c>
      <c r="H16" s="86" t="n">
        <v>0.771881569303403</v>
      </c>
    </row>
    <row r="17" customFormat="false" ht="12.75" hidden="false" customHeight="false" outlineLevel="0" collapsed="false">
      <c r="B17" s="1" t="s">
        <v>257</v>
      </c>
      <c r="C17" s="86" t="n">
        <v>6.23204772</v>
      </c>
      <c r="D17" s="89" t="n">
        <v>0</v>
      </c>
      <c r="E17" s="89" t="n">
        <v>0</v>
      </c>
      <c r="F17" s="86" t="n">
        <v>100</v>
      </c>
      <c r="G17" s="89" t="n">
        <v>0</v>
      </c>
      <c r="H17" s="89" t="n">
        <v>0</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64" t="s">
        <v>375</v>
      </c>
    </row>
    <row r="21" customFormat="false" ht="12.75" hidden="false" customHeight="false" outlineLevel="0" collapsed="false">
      <c r="B21" s="66"/>
    </row>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4</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271</v>
      </c>
      <c r="C13" s="86" t="n">
        <v>434.88291104</v>
      </c>
      <c r="D13" s="86" t="n">
        <v>45.186371113103</v>
      </c>
      <c r="E13" s="86" t="n">
        <v>26.6535718367969</v>
      </c>
      <c r="F13" s="86" t="n">
        <v>11.4079247242338</v>
      </c>
      <c r="G13" s="86" t="n">
        <v>14.6142160858913</v>
      </c>
      <c r="H13" s="86" t="n">
        <v>2.13791623997496</v>
      </c>
    </row>
    <row r="14" customFormat="false" ht="12.75" hidden="false" customHeight="false" outlineLevel="0" collapsed="false">
      <c r="B14" s="1" t="s">
        <v>272</v>
      </c>
      <c r="C14" s="86" t="n">
        <v>428.20981227</v>
      </c>
      <c r="D14" s="86" t="n">
        <v>27.3414326657648</v>
      </c>
      <c r="E14" s="86" t="n">
        <v>34.8281816241903</v>
      </c>
      <c r="F14" s="86" t="n">
        <v>18.2549565493636</v>
      </c>
      <c r="G14" s="86" t="n">
        <v>19.5754291606812</v>
      </c>
      <c r="H14" s="115" t="n">
        <v>0</v>
      </c>
    </row>
    <row r="15" customFormat="false" ht="12.75" hidden="false" customHeight="false" outlineLevel="0" collapsed="false">
      <c r="B15" s="1" t="s">
        <v>273</v>
      </c>
      <c r="C15" s="86" t="n">
        <v>592.54852067</v>
      </c>
      <c r="D15" s="86" t="n">
        <v>19.2808233882381</v>
      </c>
      <c r="E15" s="86" t="n">
        <v>31.6534570600095</v>
      </c>
      <c r="F15" s="86" t="n">
        <v>22.9616112594724</v>
      </c>
      <c r="G15" s="86" t="n">
        <v>25.8144287251014</v>
      </c>
      <c r="H15" s="86" t="n">
        <v>0.289679567178591</v>
      </c>
    </row>
    <row r="16" customFormat="false" ht="12.75" hidden="false" customHeight="false" outlineLevel="0" collapsed="false">
      <c r="B16" s="1" t="s">
        <v>274</v>
      </c>
      <c r="C16" s="86" t="n">
        <v>847.59805753</v>
      </c>
      <c r="D16" s="86" t="n">
        <v>13.578447233042</v>
      </c>
      <c r="E16" s="86" t="n">
        <v>32.3313862727087</v>
      </c>
      <c r="F16" s="86" t="n">
        <v>26.2156585041649</v>
      </c>
      <c r="G16" s="86" t="n">
        <v>27.8745079900844</v>
      </c>
      <c r="H16" s="115" t="n">
        <v>0</v>
      </c>
    </row>
    <row r="17" customFormat="false" ht="12.75" hidden="false" customHeight="false" outlineLevel="0" collapsed="false">
      <c r="B17" s="1" t="s">
        <v>275</v>
      </c>
      <c r="C17" s="86" t="n">
        <v>1055.00330884</v>
      </c>
      <c r="D17" s="86" t="n">
        <v>9.52096313616715</v>
      </c>
      <c r="E17" s="86" t="n">
        <v>30.2313858466173</v>
      </c>
      <c r="F17" s="86" t="n">
        <v>26.6610565145306</v>
      </c>
      <c r="G17" s="86" t="n">
        <v>32.5860972756568</v>
      </c>
      <c r="H17" s="86" t="n">
        <v>1.0004972270282</v>
      </c>
    </row>
    <row r="18" customFormat="false" ht="12.75" hidden="false" customHeight="false" outlineLevel="0" collapsed="false">
      <c r="B18" s="1" t="s">
        <v>276</v>
      </c>
      <c r="C18" s="86" t="n">
        <v>1091.67642547</v>
      </c>
      <c r="D18" s="86" t="n">
        <v>3.91814050684339</v>
      </c>
      <c r="E18" s="86" t="n">
        <v>16.4675504889283</v>
      </c>
      <c r="F18" s="86" t="n">
        <v>27.131953492765</v>
      </c>
      <c r="G18" s="86" t="n">
        <v>52.2489405122429</v>
      </c>
      <c r="H18" s="86" t="n">
        <v>0.233414999220392</v>
      </c>
    </row>
    <row r="19" customFormat="false" ht="12.75" hidden="false" customHeight="false" outlineLevel="0" collapsed="false">
      <c r="B19" s="1" t="s">
        <v>257</v>
      </c>
      <c r="C19" s="86" t="n">
        <v>343.39892714</v>
      </c>
      <c r="D19" s="86" t="n">
        <v>15.7077995872739</v>
      </c>
      <c r="E19" s="86" t="n">
        <v>42.9333942822405</v>
      </c>
      <c r="F19" s="86" t="n">
        <v>25.8465425530624</v>
      </c>
      <c r="G19" s="86" t="n">
        <v>14.6979805674882</v>
      </c>
      <c r="H19" s="86" t="n">
        <v>0.814283009934974</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64" t="s">
        <v>375</v>
      </c>
    </row>
    <row r="23" customFormat="false" ht="12.75" hidden="false" customHeight="false" outlineLevel="0" collapsed="false">
      <c r="B23" s="66"/>
    </row>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125" defaultRowHeight="12.75" zeroHeight="false" outlineLevelRow="0" outlineLevelCol="0"/>
  <cols>
    <col collapsed="false" customWidth="true" hidden="false" outlineLevel="0" max="1" min="1" style="1" width="1.7"/>
    <col collapsed="false" customWidth="true" hidden="false" outlineLevel="0" max="2" min="2" style="1" width="26.99"/>
    <col collapsed="false" customWidth="false" hidden="false" outlineLevel="0" max="4" min="3" style="1" width="11.28"/>
    <col collapsed="false" customWidth="true" hidden="false" outlineLevel="0" max="5" min="5" style="1" width="15.28"/>
    <col collapsed="false" customWidth="true" hidden="false" outlineLevel="0" max="6" min="6" style="1" width="15.99"/>
    <col collapsed="false" customWidth="false" hidden="false" outlineLevel="0" max="257" min="7" style="1" width="11.28"/>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91" t="s">
        <v>145</v>
      </c>
      <c r="C6" s="91"/>
      <c r="D6" s="91"/>
      <c r="E6" s="91"/>
      <c r="F6" s="91"/>
      <c r="G6" s="91"/>
      <c r="H6" s="91"/>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true" outlineLevel="0" collapsed="false">
      <c r="B10" s="41" t="s">
        <v>394</v>
      </c>
      <c r="C10" s="159" t="s">
        <v>234</v>
      </c>
      <c r="D10" s="44" t="s">
        <v>258</v>
      </c>
      <c r="E10" s="44" t="s">
        <v>259</v>
      </c>
      <c r="F10" s="44" t="s">
        <v>260</v>
      </c>
      <c r="G10" s="44" t="s">
        <v>261</v>
      </c>
      <c r="H10" s="44" t="s">
        <v>257</v>
      </c>
    </row>
    <row r="12" customFormat="false" ht="12.75" hidden="false" customHeight="false" outlineLevel="0" collapsed="false">
      <c r="B12" s="18" t="s">
        <v>234</v>
      </c>
      <c r="C12" s="86" t="n">
        <v>4793.31796296</v>
      </c>
      <c r="D12" s="86" t="n">
        <v>15.4399458925729</v>
      </c>
      <c r="E12" s="86" t="n">
        <v>28.6398508779972</v>
      </c>
      <c r="F12" s="86" t="n">
        <v>24.0390405471546</v>
      </c>
      <c r="G12" s="86" t="n">
        <v>31.3196814897491</v>
      </c>
      <c r="H12" s="86" t="n">
        <v>0.561481192526192</v>
      </c>
    </row>
    <row r="13" customFormat="false" ht="12.75" hidden="false" customHeight="false" outlineLevel="0" collapsed="false">
      <c r="B13" s="1" t="s">
        <v>290</v>
      </c>
      <c r="C13" s="86" t="s">
        <v>268</v>
      </c>
      <c r="D13" s="86" t="n">
        <v>15.9152388285792</v>
      </c>
      <c r="E13" s="86" t="n">
        <v>29.3836808555772</v>
      </c>
      <c r="F13" s="86" t="n">
        <v>23.113138191994</v>
      </c>
      <c r="G13" s="86" t="n">
        <v>31.0526898596992</v>
      </c>
      <c r="H13" s="86" t="n">
        <v>0.535252264150315</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n">
        <v>10.6334859241333</v>
      </c>
      <c r="E15" s="86" t="n">
        <v>17.5882727417783</v>
      </c>
      <c r="F15" s="86" t="n">
        <v>46.3834478497913</v>
      </c>
      <c r="G15" s="86" t="n">
        <v>23.739662581457</v>
      </c>
      <c r="H15" s="86" t="n">
        <v>1.65513090284012</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4" t="s">
        <v>375</v>
      </c>
    </row>
    <row r="19" customFormat="false" ht="12.75" hidden="false" customHeight="false" outlineLevel="0" collapsed="false">
      <c r="B19" s="66"/>
    </row>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5.99"/>
    <col collapsed="false" customWidth="true" hidden="false" outlineLevel="0" max="8" min="7" style="1" width="10.41"/>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13</v>
      </c>
      <c r="C3" s="39"/>
      <c r="D3" s="39"/>
      <c r="E3" s="39"/>
      <c r="F3" s="39"/>
      <c r="G3" s="39"/>
      <c r="H3" s="30"/>
    </row>
    <row r="4" customFormat="false" ht="18" hidden="false" customHeight="true" outlineLevel="0" collapsed="false">
      <c r="B4" s="102" t="s">
        <v>140</v>
      </c>
      <c r="C4" s="62"/>
      <c r="D4" s="62"/>
      <c r="E4" s="62"/>
      <c r="F4" s="62"/>
      <c r="G4" s="62"/>
      <c r="H4" s="33"/>
    </row>
    <row r="5" customFormat="false" ht="15" hidden="false" customHeight="true" outlineLevel="0" collapsed="false">
      <c r="B5" s="107"/>
      <c r="C5" s="39"/>
      <c r="D5" s="39"/>
      <c r="E5" s="39"/>
      <c r="F5" s="39"/>
      <c r="G5" s="39"/>
      <c r="H5" s="30"/>
    </row>
    <row r="6" s="34" customFormat="true" ht="15.75" hidden="false" customHeight="true" outlineLevel="0" collapsed="false">
      <c r="B6" s="149" t="s">
        <v>146</v>
      </c>
      <c r="C6" s="149"/>
      <c r="D6" s="149"/>
      <c r="E6" s="149"/>
      <c r="F6" s="149"/>
      <c r="G6" s="149"/>
      <c r="H6" s="149"/>
    </row>
    <row r="7" customFormat="false" ht="15" hidden="false" customHeight="true" outlineLevel="0" collapsed="false">
      <c r="B7" s="137"/>
      <c r="C7" s="137"/>
      <c r="D7" s="137"/>
      <c r="E7" s="137"/>
      <c r="F7" s="137"/>
      <c r="G7" s="137"/>
    </row>
    <row r="8" customFormat="false" ht="12.75" hidden="false" customHeight="false" outlineLevel="0" collapsed="false">
      <c r="B8" s="39" t="s">
        <v>361</v>
      </c>
      <c r="C8" s="40"/>
      <c r="D8" s="40"/>
      <c r="E8" s="40"/>
      <c r="F8" s="40"/>
      <c r="G8" s="40"/>
    </row>
    <row r="9" customFormat="false" ht="12.75" hidden="false" customHeight="true" outlineLevel="0" collapsed="false">
      <c r="B9" s="39"/>
      <c r="C9" s="40"/>
      <c r="D9" s="40"/>
      <c r="E9" s="40"/>
      <c r="F9" s="40"/>
      <c r="G9" s="40"/>
    </row>
    <row r="10" customFormat="false" ht="38.25" hidden="false" customHeight="false" outlineLevel="0" collapsed="false">
      <c r="B10" s="41" t="s">
        <v>394</v>
      </c>
      <c r="C10" s="159" t="s">
        <v>234</v>
      </c>
      <c r="D10" s="44" t="s">
        <v>258</v>
      </c>
      <c r="E10" s="44" t="s">
        <v>259</v>
      </c>
      <c r="F10" s="44" t="s">
        <v>260</v>
      </c>
      <c r="G10" s="44" t="s">
        <v>261</v>
      </c>
      <c r="H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31.1</v>
      </c>
      <c r="E12" s="120" t="n">
        <v>27.5</v>
      </c>
      <c r="F12" s="120" t="n">
        <v>19.4</v>
      </c>
      <c r="G12" s="120" t="n">
        <v>21.8</v>
      </c>
      <c r="H12" s="168" t="n">
        <v>0.2</v>
      </c>
      <c r="I12" s="49"/>
    </row>
    <row r="13" customFormat="false" ht="12.75" hidden="false" customHeight="false" outlineLevel="0" collapsed="false">
      <c r="B13" s="96" t="s">
        <v>297</v>
      </c>
      <c r="C13" s="121" t="n">
        <v>6168.4</v>
      </c>
      <c r="D13" s="121" t="n">
        <v>39.8</v>
      </c>
      <c r="E13" s="121" t="n">
        <v>28.2</v>
      </c>
      <c r="F13" s="121" t="n">
        <v>15.8</v>
      </c>
      <c r="G13" s="121" t="n">
        <v>16</v>
      </c>
      <c r="H13" s="68" t="n">
        <v>0.1</v>
      </c>
      <c r="I13" s="55"/>
    </row>
    <row r="14" customFormat="false" ht="12.75" hidden="false" customHeight="false" outlineLevel="0" collapsed="false">
      <c r="B14" s="97" t="s">
        <v>298</v>
      </c>
      <c r="C14" s="122" t="n">
        <v>1050.3</v>
      </c>
      <c r="D14" s="122" t="n">
        <v>33.5</v>
      </c>
      <c r="E14" s="122" t="n">
        <v>25.9</v>
      </c>
      <c r="F14" s="122" t="n">
        <v>19</v>
      </c>
      <c r="G14" s="122" t="n">
        <v>21.6</v>
      </c>
      <c r="H14" s="68" t="s">
        <v>393</v>
      </c>
      <c r="I14" s="55"/>
    </row>
    <row r="15" customFormat="false" ht="12" hidden="false" customHeight="true" outlineLevel="0" collapsed="false">
      <c r="B15" s="99" t="s">
        <v>299</v>
      </c>
      <c r="C15" s="122" t="n">
        <v>937.9</v>
      </c>
      <c r="D15" s="122" t="n">
        <v>27.2</v>
      </c>
      <c r="E15" s="122" t="n">
        <v>28.6</v>
      </c>
      <c r="F15" s="122" t="n">
        <v>22.5</v>
      </c>
      <c r="G15" s="122" t="n">
        <v>21.4</v>
      </c>
      <c r="H15" s="68" t="n">
        <v>0.4</v>
      </c>
      <c r="I15" s="55"/>
    </row>
    <row r="16" customFormat="false" ht="12.75" hidden="false" customHeight="false" outlineLevel="0" collapsed="false">
      <c r="B16" s="97" t="s">
        <v>300</v>
      </c>
      <c r="C16" s="122" t="n">
        <v>774.1</v>
      </c>
      <c r="D16" s="122" t="n">
        <v>19.5</v>
      </c>
      <c r="E16" s="122" t="n">
        <v>37.5</v>
      </c>
      <c r="F16" s="122" t="n">
        <v>22.9</v>
      </c>
      <c r="G16" s="122" t="n">
        <v>20</v>
      </c>
      <c r="H16" s="68" t="n">
        <v>0.1</v>
      </c>
      <c r="I16" s="55"/>
    </row>
    <row r="17" customFormat="false" ht="12.75" hidden="false" customHeight="false" outlineLevel="0" collapsed="false">
      <c r="B17" s="20" t="s">
        <v>301</v>
      </c>
      <c r="C17" s="122" t="n">
        <v>1540</v>
      </c>
      <c r="D17" s="122" t="n">
        <v>37.4</v>
      </c>
      <c r="E17" s="122" t="n">
        <v>26</v>
      </c>
      <c r="F17" s="122" t="n">
        <v>19</v>
      </c>
      <c r="G17" s="122" t="n">
        <v>17.5</v>
      </c>
      <c r="H17" s="68" t="n">
        <v>0.1</v>
      </c>
      <c r="I17" s="55"/>
    </row>
    <row r="18" customFormat="false" ht="12.75" hidden="false" customHeight="false" outlineLevel="0" collapsed="false">
      <c r="B18" s="20" t="s">
        <v>302</v>
      </c>
      <c r="C18" s="122" t="n">
        <v>470.4</v>
      </c>
      <c r="D18" s="122" t="n">
        <v>18.7</v>
      </c>
      <c r="E18" s="122" t="n">
        <v>32.2</v>
      </c>
      <c r="F18" s="122" t="n">
        <v>24.1</v>
      </c>
      <c r="G18" s="122" t="n">
        <v>24.9</v>
      </c>
      <c r="H18" s="68" t="s">
        <v>393</v>
      </c>
      <c r="I18" s="55"/>
    </row>
    <row r="19" customFormat="false" ht="12.75" hidden="false" customHeight="false" outlineLevel="0" collapsed="false">
      <c r="B19" s="20" t="s">
        <v>303</v>
      </c>
      <c r="C19" s="122" t="n">
        <v>2123.2</v>
      </c>
      <c r="D19" s="122" t="n">
        <v>36.3</v>
      </c>
      <c r="E19" s="122" t="n">
        <v>25.3</v>
      </c>
      <c r="F19" s="122" t="n">
        <v>17.5</v>
      </c>
      <c r="G19" s="122" t="n">
        <v>20.6</v>
      </c>
      <c r="H19" s="68" t="n">
        <v>0.3</v>
      </c>
      <c r="I19" s="55"/>
    </row>
    <row r="20" customFormat="false" ht="12.75" hidden="false" customHeight="false" outlineLevel="0" collapsed="false">
      <c r="B20" s="20" t="s">
        <v>304</v>
      </c>
      <c r="C20" s="122" t="n">
        <v>1510.9</v>
      </c>
      <c r="D20" s="122" t="n">
        <v>35.9</v>
      </c>
      <c r="E20" s="122" t="n">
        <v>31.4</v>
      </c>
      <c r="F20" s="122" t="n">
        <v>16.4</v>
      </c>
      <c r="G20" s="122" t="n">
        <v>16.4</v>
      </c>
      <c r="H20" s="182" t="n">
        <v>0</v>
      </c>
      <c r="I20" s="55"/>
    </row>
    <row r="21" customFormat="false" ht="12.75" hidden="false" customHeight="false" outlineLevel="0" collapsed="false">
      <c r="B21" s="20" t="s">
        <v>305</v>
      </c>
      <c r="C21" s="122" t="n">
        <v>5610.6</v>
      </c>
      <c r="D21" s="122" t="n">
        <v>27.5</v>
      </c>
      <c r="E21" s="122" t="n">
        <v>25.1</v>
      </c>
      <c r="F21" s="122" t="n">
        <v>21.3</v>
      </c>
      <c r="G21" s="122" t="n">
        <v>25.8</v>
      </c>
      <c r="H21" s="68" t="n">
        <v>0.3</v>
      </c>
      <c r="I21" s="55"/>
    </row>
    <row r="22" customFormat="false" ht="12.75" hidden="false" customHeight="false" outlineLevel="0" collapsed="false">
      <c r="B22" s="20" t="s">
        <v>306</v>
      </c>
      <c r="C22" s="122" t="n">
        <v>3699.8</v>
      </c>
      <c r="D22" s="122" t="n">
        <v>30.2</v>
      </c>
      <c r="E22" s="122" t="n">
        <v>31.9</v>
      </c>
      <c r="F22" s="122" t="n">
        <v>19.3</v>
      </c>
      <c r="G22" s="122" t="n">
        <v>18.5</v>
      </c>
      <c r="H22" s="182" t="n">
        <v>0</v>
      </c>
      <c r="I22" s="55"/>
    </row>
    <row r="23" customFormat="false" ht="12.75" hidden="false" customHeight="false" outlineLevel="0" collapsed="false">
      <c r="B23" s="20" t="s">
        <v>307</v>
      </c>
      <c r="C23" s="122" t="n">
        <v>879.7</v>
      </c>
      <c r="D23" s="122" t="n">
        <v>32.4</v>
      </c>
      <c r="E23" s="122" t="n">
        <v>36.1</v>
      </c>
      <c r="F23" s="122" t="n">
        <v>13.9</v>
      </c>
      <c r="G23" s="122" t="n">
        <v>17.5</v>
      </c>
      <c r="H23" s="182" t="n">
        <v>0</v>
      </c>
      <c r="I23" s="55"/>
    </row>
    <row r="24" customFormat="false" ht="12.75" hidden="false" customHeight="false" outlineLevel="0" collapsed="false">
      <c r="B24" s="20" t="s">
        <v>308</v>
      </c>
      <c r="C24" s="122" t="n">
        <v>2354</v>
      </c>
      <c r="D24" s="122" t="n">
        <v>42.8</v>
      </c>
      <c r="E24" s="122" t="n">
        <v>21.4</v>
      </c>
      <c r="F24" s="122" t="n">
        <v>17.7</v>
      </c>
      <c r="G24" s="122" t="n">
        <v>17.9</v>
      </c>
      <c r="H24" s="68" t="n">
        <v>0.2</v>
      </c>
      <c r="I24" s="55"/>
    </row>
    <row r="25" s="18" customFormat="true" ht="12.75" hidden="false" customHeight="false" outlineLevel="0" collapsed="false">
      <c r="B25" s="18" t="s">
        <v>309</v>
      </c>
      <c r="C25" s="123" t="n">
        <v>4793.3</v>
      </c>
      <c r="D25" s="123" t="n">
        <v>15.4</v>
      </c>
      <c r="E25" s="123" t="n">
        <v>28.6</v>
      </c>
      <c r="F25" s="123" t="n">
        <v>24</v>
      </c>
      <c r="G25" s="123" t="n">
        <v>31.3</v>
      </c>
      <c r="H25" s="171" t="n">
        <v>0.6</v>
      </c>
      <c r="I25" s="49"/>
    </row>
    <row r="26" customFormat="false" ht="12.75" hidden="false" customHeight="false" outlineLevel="0" collapsed="false">
      <c r="B26" s="20" t="s">
        <v>310</v>
      </c>
      <c r="C26" s="122" t="n">
        <v>1030.7</v>
      </c>
      <c r="D26" s="122" t="n">
        <v>33.6</v>
      </c>
      <c r="E26" s="122" t="n">
        <v>29.6</v>
      </c>
      <c r="F26" s="122" t="n">
        <v>19.1</v>
      </c>
      <c r="G26" s="122" t="n">
        <v>17.5</v>
      </c>
      <c r="H26" s="68" t="n">
        <v>0.2</v>
      </c>
      <c r="I26" s="55"/>
    </row>
    <row r="27" customFormat="false" ht="12.75" hidden="false" customHeight="false" outlineLevel="0" collapsed="false">
      <c r="B27" s="20" t="s">
        <v>311</v>
      </c>
      <c r="C27" s="122" t="n">
        <v>480.2</v>
      </c>
      <c r="D27" s="122" t="n">
        <v>26.9</v>
      </c>
      <c r="E27" s="122" t="n">
        <v>25.3</v>
      </c>
      <c r="F27" s="122" t="n">
        <v>18.6</v>
      </c>
      <c r="G27" s="122" t="n">
        <v>29.1</v>
      </c>
      <c r="H27" s="68" t="s">
        <v>393</v>
      </c>
      <c r="I27" s="55"/>
    </row>
    <row r="28" customFormat="false" ht="12.75" hidden="false" customHeight="false" outlineLevel="0" collapsed="false">
      <c r="B28" s="20" t="s">
        <v>312</v>
      </c>
      <c r="C28" s="122" t="n">
        <v>1808.8</v>
      </c>
      <c r="D28" s="122" t="n">
        <v>32.6</v>
      </c>
      <c r="E28" s="122" t="n">
        <v>19.2</v>
      </c>
      <c r="F28" s="122" t="n">
        <v>19.3</v>
      </c>
      <c r="G28" s="122" t="n">
        <v>28.8</v>
      </c>
      <c r="H28" s="68" t="s">
        <v>393</v>
      </c>
      <c r="I28" s="55"/>
    </row>
    <row r="29" customFormat="false" ht="12.75" hidden="false" customHeight="false" outlineLevel="0" collapsed="false">
      <c r="B29" s="20" t="s">
        <v>313</v>
      </c>
      <c r="C29" s="122" t="n">
        <v>245.5</v>
      </c>
      <c r="D29" s="122" t="n">
        <v>29</v>
      </c>
      <c r="E29" s="122" t="n">
        <v>30.5</v>
      </c>
      <c r="F29" s="122" t="n">
        <v>17.5</v>
      </c>
      <c r="G29" s="122" t="n">
        <v>22.8</v>
      </c>
      <c r="H29" s="68" t="n">
        <v>0.1</v>
      </c>
      <c r="I29" s="55"/>
    </row>
    <row r="30" customFormat="false" ht="12.75" hidden="false" customHeight="false" outlineLevel="0" collapsed="false">
      <c r="B30" s="20" t="s">
        <v>314</v>
      </c>
      <c r="C30" s="122" t="n">
        <v>105.6</v>
      </c>
      <c r="D30" s="122" t="n">
        <v>37.1</v>
      </c>
      <c r="E30" s="122" t="n">
        <v>27.6</v>
      </c>
      <c r="F30" s="122" t="n">
        <v>20</v>
      </c>
      <c r="G30" s="122" t="n">
        <v>15.3</v>
      </c>
      <c r="H30" s="68" t="s">
        <v>393</v>
      </c>
      <c r="I30" s="55"/>
    </row>
    <row r="31" s="30" customFormat="true" ht="13.5" hidden="false" customHeight="false" outlineLevel="0" collapsed="false">
      <c r="B31" s="33"/>
      <c r="C31" s="62"/>
      <c r="D31" s="62"/>
      <c r="E31" s="62"/>
      <c r="F31" s="62"/>
      <c r="G31" s="62"/>
      <c r="H31" s="33"/>
    </row>
    <row r="32" customFormat="false" ht="13.5" hidden="false" customHeight="false" outlineLevel="0" collapsed="false">
      <c r="B32" s="65"/>
      <c r="C32" s="65"/>
      <c r="D32" s="65"/>
      <c r="E32" s="65"/>
      <c r="F32" s="65"/>
      <c r="G32" s="65"/>
      <c r="H32" s="30"/>
    </row>
    <row r="33" customFormat="false" ht="12.75" hidden="false" customHeight="false" outlineLevel="0" collapsed="false">
      <c r="B33" s="64" t="s">
        <v>375</v>
      </c>
    </row>
    <row r="34" customFormat="false" ht="12.75" hidden="false" customHeight="false" outlineLevel="0" collapsed="false">
      <c r="B34" s="66"/>
    </row>
    <row r="35" customFormat="false" ht="12.75" hidden="false" customHeight="false" outlineLevel="0" collapsed="false">
      <c r="B35" s="67" t="s">
        <v>315</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48</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8</v>
      </c>
    </row>
    <row r="13" customFormat="false" ht="12.75" hidden="false" customHeight="false" outlineLevel="0" collapsed="false">
      <c r="B13" s="1" t="s">
        <v>322</v>
      </c>
      <c r="C13" s="86" t="n">
        <v>4793.31796296</v>
      </c>
      <c r="D13" s="86" t="n">
        <v>11.7886603308297</v>
      </c>
      <c r="E13" s="86" t="n">
        <v>565.06797323</v>
      </c>
      <c r="F13" s="86" t="n">
        <v>2.57960336818929</v>
      </c>
      <c r="G13" s="86" t="n">
        <v>4.89661583576208</v>
      </c>
      <c r="H13" s="86" t="n">
        <v>22.4316026610851</v>
      </c>
      <c r="I13" s="86" t="n">
        <v>69.8078657590885</v>
      </c>
      <c r="J13" s="86" t="n">
        <v>0.284312375875191</v>
      </c>
    </row>
    <row r="14" customFormat="false" ht="12.75" hidden="false" customHeight="false" outlineLevel="0" collapsed="false">
      <c r="B14" s="1" t="s">
        <v>419</v>
      </c>
      <c r="C14" s="86" t="n">
        <v>214.70108514</v>
      </c>
      <c r="D14" s="79" t="n">
        <v>78.6336129320972</v>
      </c>
      <c r="E14" s="79" t="n">
        <v>168.82722025</v>
      </c>
      <c r="F14" s="79" t="n">
        <v>1.90863391296049</v>
      </c>
      <c r="G14" s="79" t="n">
        <v>11.6418303404483</v>
      </c>
      <c r="H14" s="79" t="n">
        <v>58.2242363846537</v>
      </c>
      <c r="I14" s="79" t="n">
        <v>28.2252993619375</v>
      </c>
      <c r="J14" s="174" t="n">
        <v>0</v>
      </c>
    </row>
    <row r="15" customFormat="false" ht="12.75" hidden="false" customHeight="false" outlineLevel="0" collapsed="false">
      <c r="B15" s="1" t="s">
        <v>420</v>
      </c>
      <c r="C15" s="86" t="n">
        <v>440.71632252</v>
      </c>
      <c r="D15" s="86" t="n">
        <v>46.2988662124581</v>
      </c>
      <c r="E15" s="86" t="n">
        <v>204.04666054</v>
      </c>
      <c r="F15" s="115" t="n">
        <v>0</v>
      </c>
      <c r="G15" s="115" t="n">
        <v>0</v>
      </c>
      <c r="H15" s="86" t="n">
        <v>6.81279355575382</v>
      </c>
      <c r="I15" s="86" t="n">
        <v>93.1872064442462</v>
      </c>
      <c r="J15" s="115" t="n">
        <v>0</v>
      </c>
    </row>
    <row r="16" customFormat="false" ht="12.75" hidden="false" customHeight="false" outlineLevel="0" collapsed="false">
      <c r="B16" s="1" t="s">
        <v>421</v>
      </c>
      <c r="C16" s="86" t="n">
        <v>457.54707357</v>
      </c>
      <c r="D16" s="79" t="n">
        <v>16.8247596754048</v>
      </c>
      <c r="E16" s="79" t="n">
        <v>76.98119553</v>
      </c>
      <c r="F16" s="174" t="n">
        <v>0</v>
      </c>
      <c r="G16" s="174" t="n">
        <v>0</v>
      </c>
      <c r="H16" s="174" t="n">
        <v>0</v>
      </c>
      <c r="I16" s="79" t="n">
        <v>100</v>
      </c>
      <c r="J16" s="174" t="n">
        <v>0</v>
      </c>
    </row>
    <row r="17" customFormat="false" ht="12.75" hidden="false" customHeight="false" outlineLevel="0" collapsed="false">
      <c r="B17" s="1" t="s">
        <v>422</v>
      </c>
      <c r="C17" s="86" t="n">
        <v>3680.35348173</v>
      </c>
      <c r="D17" s="86" t="n">
        <v>3.13048454399664</v>
      </c>
      <c r="E17" s="86" t="n">
        <v>115.21289691</v>
      </c>
      <c r="F17" s="86" t="n">
        <v>9.85498949728648</v>
      </c>
      <c r="G17" s="86" t="n">
        <v>6.95636471692985</v>
      </c>
      <c r="H17" s="86" t="n">
        <v>12.632409539506</v>
      </c>
      <c r="I17" s="86" t="n">
        <v>69.1618106020246</v>
      </c>
      <c r="J17" s="86" t="n">
        <v>1.39442564425316</v>
      </c>
    </row>
    <row r="18" customFormat="false" ht="12.75" hidden="false" customHeight="false" outlineLevel="0" collapsed="false">
      <c r="B18" s="18" t="s">
        <v>244</v>
      </c>
      <c r="C18" s="86"/>
      <c r="D18" s="86"/>
      <c r="E18" s="86"/>
      <c r="F18" s="152"/>
      <c r="G18" s="152"/>
      <c r="H18" s="152"/>
      <c r="I18" s="152"/>
      <c r="J18" s="152"/>
    </row>
    <row r="19" customFormat="false" ht="12.75" hidden="false" customHeight="false" outlineLevel="0" collapsed="false">
      <c r="B19" s="1" t="s">
        <v>322</v>
      </c>
      <c r="C19" s="86" t="n">
        <v>2295.51818452</v>
      </c>
      <c r="D19" s="86" t="n">
        <v>11.5007950013345</v>
      </c>
      <c r="E19" s="86" t="n">
        <v>264.00284062</v>
      </c>
      <c r="F19" s="86" t="n">
        <v>0.521203963854531</v>
      </c>
      <c r="G19" s="86" t="n">
        <v>1.49986325173655</v>
      </c>
      <c r="H19" s="86" t="n">
        <v>27.4821931535321</v>
      </c>
      <c r="I19" s="86" t="n">
        <v>70.4967396308768</v>
      </c>
      <c r="J19" s="115" t="n">
        <v>0</v>
      </c>
    </row>
    <row r="20" customFormat="false" ht="12.75" hidden="false" customHeight="false" outlineLevel="0" collapsed="false">
      <c r="B20" s="1" t="s">
        <v>419</v>
      </c>
      <c r="C20" s="79" t="n">
        <v>117.84905085</v>
      </c>
      <c r="D20" s="86" t="s">
        <v>268</v>
      </c>
      <c r="E20" s="86" t="s">
        <v>268</v>
      </c>
      <c r="F20" s="86" t="s">
        <v>268</v>
      </c>
      <c r="G20" s="86" t="s">
        <v>268</v>
      </c>
      <c r="H20" s="86" t="s">
        <v>268</v>
      </c>
      <c r="I20" s="86" t="s">
        <v>268</v>
      </c>
      <c r="J20" s="86" t="s">
        <v>268</v>
      </c>
    </row>
    <row r="21" customFormat="false" ht="12.75" hidden="false" customHeight="false" outlineLevel="0" collapsed="false">
      <c r="B21" s="1" t="s">
        <v>420</v>
      </c>
      <c r="C21" s="86" t="n">
        <v>215.32518154</v>
      </c>
      <c r="D21" s="79" t="n">
        <v>39.3808921295384</v>
      </c>
      <c r="E21" s="79" t="n">
        <v>84.79697747</v>
      </c>
      <c r="F21" s="174" t="n">
        <v>0</v>
      </c>
      <c r="G21" s="174" t="n">
        <v>0</v>
      </c>
      <c r="H21" s="79" t="n">
        <v>7.02500510953648</v>
      </c>
      <c r="I21" s="79" t="n">
        <v>92.9749948904635</v>
      </c>
      <c r="J21" s="174" t="n">
        <v>0</v>
      </c>
    </row>
    <row r="22" customFormat="false" ht="12.75" hidden="false" customHeight="false" outlineLevel="0" collapsed="false">
      <c r="B22" s="1" t="s">
        <v>421</v>
      </c>
      <c r="C22" s="86" t="n">
        <v>240.65578621</v>
      </c>
      <c r="D22" s="86" t="s">
        <v>423</v>
      </c>
      <c r="E22" s="86" t="s">
        <v>423</v>
      </c>
      <c r="F22" s="86" t="s">
        <v>423</v>
      </c>
      <c r="G22" s="86" t="s">
        <v>423</v>
      </c>
      <c r="H22" s="86" t="s">
        <v>423</v>
      </c>
      <c r="I22" s="86" t="s">
        <v>423</v>
      </c>
      <c r="J22" s="86" t="s">
        <v>423</v>
      </c>
    </row>
    <row r="23" customFormat="false" ht="12.75" hidden="false" customHeight="false" outlineLevel="0" collapsed="false">
      <c r="B23" s="1" t="s">
        <v>422</v>
      </c>
      <c r="C23" s="86" t="n">
        <v>1721.68816592</v>
      </c>
      <c r="D23" s="79" t="n">
        <v>2.96072875907591</v>
      </c>
      <c r="E23" s="79" t="n">
        <v>50.97451667</v>
      </c>
      <c r="F23" s="79" t="n">
        <v>2.69937482469513</v>
      </c>
      <c r="G23" s="79" t="n">
        <v>7.76796299145763</v>
      </c>
      <c r="H23" s="79" t="n">
        <v>7.17384593104372</v>
      </c>
      <c r="I23" s="79" t="n">
        <v>82.3588162528035</v>
      </c>
      <c r="J23" s="174" t="n">
        <v>0</v>
      </c>
    </row>
    <row r="24" customFormat="false" ht="12.75" hidden="false" customHeight="false" outlineLevel="0" collapsed="false">
      <c r="B24" s="18" t="s">
        <v>246</v>
      </c>
      <c r="C24" s="86"/>
      <c r="D24" s="86"/>
      <c r="E24" s="86"/>
      <c r="F24" s="152"/>
      <c r="G24" s="152"/>
      <c r="H24" s="152"/>
      <c r="I24" s="152"/>
      <c r="J24" s="152"/>
    </row>
    <row r="25" customFormat="false" ht="12.75" hidden="false" customHeight="false" outlineLevel="0" collapsed="false">
      <c r="B25" s="1" t="s">
        <v>322</v>
      </c>
      <c r="C25" s="86" t="n">
        <v>2497.79977844</v>
      </c>
      <c r="D25" s="86" t="n">
        <v>12.0532132002201</v>
      </c>
      <c r="E25" s="86" t="n">
        <v>301.06513261</v>
      </c>
      <c r="F25" s="86" t="n">
        <v>4.38460577801282</v>
      </c>
      <c r="G25" s="86" t="n">
        <v>7.87521492922707</v>
      </c>
      <c r="H25" s="86" t="n">
        <v>18.0027595557572</v>
      </c>
      <c r="I25" s="86" t="n">
        <v>69.203794947552</v>
      </c>
      <c r="J25" s="86" t="n">
        <v>0.533624789450838</v>
      </c>
    </row>
    <row r="26" customFormat="false" ht="12.75" hidden="false" customHeight="false" outlineLevel="0" collapsed="false">
      <c r="B26" s="1" t="s">
        <v>419</v>
      </c>
      <c r="C26" s="79" t="n">
        <v>96.85203429</v>
      </c>
      <c r="D26" s="79" t="n">
        <v>93.8408972266513</v>
      </c>
      <c r="E26" s="79" t="n">
        <v>90.88681796</v>
      </c>
      <c r="F26" s="79" t="n">
        <v>3.54539156758481</v>
      </c>
      <c r="G26" s="79" t="n">
        <v>21.6253346647587</v>
      </c>
      <c r="H26" s="79" t="n">
        <v>38.9037874728561</v>
      </c>
      <c r="I26" s="79" t="n">
        <v>35.9254862948004</v>
      </c>
      <c r="J26" s="174" t="n">
        <v>0</v>
      </c>
    </row>
    <row r="27" customFormat="false" ht="12.75" hidden="false" customHeight="false" outlineLevel="0" collapsed="false">
      <c r="B27" s="1" t="s">
        <v>420</v>
      </c>
      <c r="C27" s="86" t="n">
        <v>225.39114098</v>
      </c>
      <c r="D27" s="79" t="n">
        <v>52.9078838465002</v>
      </c>
      <c r="E27" s="79" t="n">
        <v>119.24968307</v>
      </c>
      <c r="F27" s="174" t="n">
        <v>0</v>
      </c>
      <c r="G27" s="174" t="n">
        <v>0</v>
      </c>
      <c r="H27" s="79" t="n">
        <v>6.66189253965285</v>
      </c>
      <c r="I27" s="79" t="n">
        <v>93.3381074603472</v>
      </c>
      <c r="J27" s="174" t="n">
        <v>0</v>
      </c>
    </row>
    <row r="28" customFormat="false" ht="12.75" hidden="false" customHeight="false" outlineLevel="0" collapsed="false">
      <c r="B28" s="1" t="s">
        <v>421</v>
      </c>
      <c r="C28" s="86" t="n">
        <v>216.89128736</v>
      </c>
      <c r="D28" s="79" t="n">
        <v>12.3058199639431</v>
      </c>
      <c r="E28" s="79" t="n">
        <v>26.69025134</v>
      </c>
      <c r="F28" s="174" t="n">
        <v>0</v>
      </c>
      <c r="G28" s="174" t="n">
        <v>0</v>
      </c>
      <c r="H28" s="174" t="n">
        <v>0</v>
      </c>
      <c r="I28" s="79" t="n">
        <v>100</v>
      </c>
      <c r="J28" s="174" t="n">
        <v>0</v>
      </c>
    </row>
    <row r="29" customFormat="false" ht="12.75" hidden="false" customHeight="false" outlineLevel="0" collapsed="false">
      <c r="B29" s="1" t="s">
        <v>422</v>
      </c>
      <c r="C29" s="86" t="n">
        <v>1958.66531581</v>
      </c>
      <c r="D29" s="79" t="n">
        <v>3.27970172961552</v>
      </c>
      <c r="E29" s="79" t="n">
        <v>64.23838024</v>
      </c>
      <c r="F29" s="79" t="n">
        <v>15.5331214497011</v>
      </c>
      <c r="G29" s="79" t="n">
        <v>6.31234427899703</v>
      </c>
      <c r="H29" s="79" t="n">
        <v>16.9638954925181</v>
      </c>
      <c r="I29" s="79" t="n">
        <v>58.6897068219104</v>
      </c>
      <c r="J29" s="79" t="n">
        <v>2.50093195687339</v>
      </c>
    </row>
    <row r="30" customFormat="false" ht="13.5" hidden="false" customHeight="false" outlineLevel="0" collapsed="false">
      <c r="B30" s="33"/>
      <c r="C30" s="184"/>
      <c r="D30" s="185"/>
      <c r="E30" s="185"/>
      <c r="F30" s="185"/>
      <c r="G30" s="185"/>
      <c r="H30" s="185"/>
      <c r="I30" s="185"/>
      <c r="J30" s="185"/>
    </row>
    <row r="31" customFormat="false" ht="13.5" hidden="false" customHeight="false" outlineLevel="0" collapsed="false"/>
    <row r="32" customFormat="false" ht="12.75" hidden="false" customHeight="false" outlineLevel="0" collapsed="false">
      <c r="B32" s="64" t="s">
        <v>424</v>
      </c>
    </row>
    <row r="33" customFormat="false" ht="12.75" hidden="false" customHeight="false" outlineLevel="0" collapsed="false">
      <c r="B33" s="66"/>
    </row>
    <row r="34" customFormat="false" ht="12.75" hidden="false" customHeight="false" outlineLevel="0" collapsed="false">
      <c r="B3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49</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1" t="s">
        <v>271</v>
      </c>
      <c r="C13" s="86" t="n">
        <v>434.88291104</v>
      </c>
      <c r="D13" s="86" t="s">
        <v>268</v>
      </c>
      <c r="E13" s="86" t="s">
        <v>268</v>
      </c>
      <c r="F13" s="86" t="s">
        <v>268</v>
      </c>
      <c r="G13" s="86" t="s">
        <v>268</v>
      </c>
      <c r="H13" s="86" t="s">
        <v>268</v>
      </c>
      <c r="I13" s="86" t="s">
        <v>268</v>
      </c>
      <c r="J13" s="86" t="s">
        <v>268</v>
      </c>
    </row>
    <row r="14" customFormat="false" ht="12.75" hidden="false" customHeight="false" outlineLevel="0" collapsed="false">
      <c r="B14" s="1" t="s">
        <v>272</v>
      </c>
      <c r="C14" s="86" t="n">
        <v>428.20981227</v>
      </c>
      <c r="D14" s="86" t="s">
        <v>268</v>
      </c>
      <c r="E14" s="86" t="s">
        <v>268</v>
      </c>
      <c r="F14" s="86" t="s">
        <v>268</v>
      </c>
      <c r="G14" s="86" t="s">
        <v>268</v>
      </c>
      <c r="H14" s="86" t="s">
        <v>268</v>
      </c>
      <c r="I14" s="86" t="s">
        <v>268</v>
      </c>
      <c r="J14" s="86" t="s">
        <v>268</v>
      </c>
    </row>
    <row r="15" customFormat="false" ht="12.75" hidden="false" customHeight="false" outlineLevel="0" collapsed="false">
      <c r="B15" s="1" t="s">
        <v>273</v>
      </c>
      <c r="C15" s="86" t="n">
        <v>592.54852067</v>
      </c>
      <c r="D15" s="86" t="s">
        <v>268</v>
      </c>
      <c r="E15" s="86" t="s">
        <v>268</v>
      </c>
      <c r="F15" s="86" t="s">
        <v>268</v>
      </c>
      <c r="G15" s="86" t="s">
        <v>268</v>
      </c>
      <c r="H15" s="86" t="s">
        <v>268</v>
      </c>
      <c r="I15" s="86" t="s">
        <v>268</v>
      </c>
      <c r="J15" s="86" t="s">
        <v>268</v>
      </c>
    </row>
    <row r="16" customFormat="false" ht="12.75" hidden="false" customHeight="false" outlineLevel="0" collapsed="false">
      <c r="B16" s="1" t="s">
        <v>274</v>
      </c>
      <c r="C16" s="86" t="n">
        <v>847.59805753</v>
      </c>
      <c r="D16" s="79" t="n">
        <v>16.2416938744727</v>
      </c>
      <c r="E16" s="79" t="n">
        <v>137.66428179</v>
      </c>
      <c r="F16" s="79" t="n">
        <v>4.35973685545786</v>
      </c>
      <c r="G16" s="79" t="n">
        <v>10.4639057297188</v>
      </c>
      <c r="H16" s="79" t="n">
        <v>15.8232037074284</v>
      </c>
      <c r="I16" s="79" t="n">
        <v>69.3531537073949</v>
      </c>
      <c r="J16" s="174" t="n">
        <v>0</v>
      </c>
    </row>
    <row r="17" customFormat="false" ht="12.75" hidden="false" customHeight="false" outlineLevel="0" collapsed="false">
      <c r="B17" s="1" t="s">
        <v>275</v>
      </c>
      <c r="C17" s="86" t="n">
        <v>1055.00330884</v>
      </c>
      <c r="D17" s="79" t="n">
        <v>11.7624304663503</v>
      </c>
      <c r="E17" s="79" t="n">
        <v>124.09403062</v>
      </c>
      <c r="F17" s="79" t="n">
        <v>1.42550684441617</v>
      </c>
      <c r="G17" s="79" t="n">
        <v>4.60743850565082</v>
      </c>
      <c r="H17" s="79" t="n">
        <v>27.9223370349738</v>
      </c>
      <c r="I17" s="79" t="n">
        <v>66.0447176149592</v>
      </c>
      <c r="J17" s="174" t="n">
        <v>0</v>
      </c>
    </row>
    <row r="18" customFormat="false" ht="12.75" hidden="false" customHeight="false" outlineLevel="0" collapsed="false">
      <c r="B18" s="1" t="s">
        <v>276</v>
      </c>
      <c r="C18" s="86" t="n">
        <v>1091.67642547</v>
      </c>
      <c r="D18" s="86" t="n">
        <v>14.5471269338466</v>
      </c>
      <c r="E18" s="86" t="n">
        <v>158.80755532</v>
      </c>
      <c r="F18" s="115" t="n">
        <v>0</v>
      </c>
      <c r="G18" s="86" t="n">
        <v>1.65908894239378</v>
      </c>
      <c r="H18" s="86" t="n">
        <v>17.1204132732946</v>
      </c>
      <c r="I18" s="86" t="n">
        <v>80.2088594042844</v>
      </c>
      <c r="J18" s="86" t="n">
        <v>1.01163838002717</v>
      </c>
    </row>
    <row r="19" customFormat="false" ht="12.75" hidden="false" customHeight="false" outlineLevel="0" collapsed="false">
      <c r="B19" s="1" t="s">
        <v>257</v>
      </c>
      <c r="C19" s="86" t="n">
        <v>343.39892714</v>
      </c>
      <c r="D19" s="86" t="n">
        <v>9.70969152632397</v>
      </c>
      <c r="E19" s="86" t="n">
        <v>33.34297653</v>
      </c>
      <c r="F19" s="115" t="n">
        <v>0</v>
      </c>
      <c r="G19" s="86" t="n">
        <v>7.84200920888811</v>
      </c>
      <c r="H19" s="86" t="n">
        <v>23.4763556365674</v>
      </c>
      <c r="I19" s="86" t="n">
        <v>68.6816351545445</v>
      </c>
      <c r="J19" s="115" t="n">
        <v>0</v>
      </c>
    </row>
    <row r="20" customFormat="false" ht="13.5" hidden="false" customHeight="false" outlineLevel="0" collapsed="false">
      <c r="B20" s="33"/>
      <c r="C20" s="33"/>
      <c r="D20" s="33"/>
      <c r="E20" s="33"/>
      <c r="F20" s="33"/>
      <c r="G20" s="33"/>
      <c r="H20" s="33"/>
      <c r="I20" s="33"/>
      <c r="J20" s="33"/>
    </row>
    <row r="21" customFormat="false" ht="13.5" hidden="false" customHeight="false" outlineLevel="0" collapsed="false"/>
    <row r="22" customFormat="false" ht="12.75" hidden="false" customHeight="false" outlineLevel="0" collapsed="false">
      <c r="B22" s="64" t="s">
        <v>425</v>
      </c>
    </row>
    <row r="23" customFormat="false" ht="12.75" hidden="false" customHeight="false" outlineLevel="0" collapsed="false">
      <c r="B23" s="66"/>
    </row>
    <row r="24" customFormat="false" ht="12.75" hidden="false" customHeight="false" outlineLevel="0" collapsed="false">
      <c r="B2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0</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39.7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70"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74" t="s">
        <v>249</v>
      </c>
      <c r="C13" s="86" t="n">
        <v>2808.8744232</v>
      </c>
      <c r="D13" s="86" t="n">
        <v>7.74712767800036</v>
      </c>
      <c r="E13" s="86" t="n">
        <v>217.60708788</v>
      </c>
      <c r="F13" s="86" t="n">
        <v>1.10423293349943</v>
      </c>
      <c r="G13" s="86" t="n">
        <v>2.62746779330688</v>
      </c>
      <c r="H13" s="86" t="n">
        <v>13.0074877733803</v>
      </c>
      <c r="I13" s="86" t="n">
        <v>83.2608114998134</v>
      </c>
      <c r="J13" s="115" t="n">
        <v>0</v>
      </c>
    </row>
    <row r="14" customFormat="false" ht="12.75" hidden="false" customHeight="false" outlineLevel="0" collapsed="false">
      <c r="B14" s="75" t="s">
        <v>250</v>
      </c>
      <c r="C14" s="86" t="n">
        <v>2580.90803376</v>
      </c>
      <c r="D14" s="86" t="n">
        <v>6.9588050585572</v>
      </c>
      <c r="E14" s="86" t="n">
        <v>179.60035881</v>
      </c>
      <c r="F14" s="115" t="n">
        <v>0</v>
      </c>
      <c r="G14" s="86" t="n">
        <v>3.18348815552681</v>
      </c>
      <c r="H14" s="86" t="n">
        <v>11.3367978465677</v>
      </c>
      <c r="I14" s="86" t="n">
        <v>85.4797139979055</v>
      </c>
      <c r="J14" s="115" t="n">
        <v>0</v>
      </c>
    </row>
    <row r="15" customFormat="false" ht="12.75" hidden="false" customHeight="false" outlineLevel="0" collapsed="false">
      <c r="B15" s="76" t="s">
        <v>251</v>
      </c>
      <c r="C15" s="86" t="n">
        <v>2313.92477435</v>
      </c>
      <c r="D15" s="86" t="n">
        <v>6.90663549401226</v>
      </c>
      <c r="E15" s="86" t="n">
        <v>159.81434977</v>
      </c>
      <c r="F15" s="115" t="n">
        <v>0</v>
      </c>
      <c r="G15" s="86" t="n">
        <v>3.5776237604624</v>
      </c>
      <c r="H15" s="86" t="n">
        <v>11.8051788573128</v>
      </c>
      <c r="I15" s="86" t="n">
        <v>84.6171973822248</v>
      </c>
      <c r="J15" s="115" t="n">
        <v>0</v>
      </c>
    </row>
    <row r="16" customFormat="false" ht="12.75" hidden="false" customHeight="false" outlineLevel="0" collapsed="false">
      <c r="B16" s="75" t="s">
        <v>252</v>
      </c>
      <c r="C16" s="86" t="n">
        <v>266.98325941</v>
      </c>
      <c r="D16" s="86" t="s">
        <v>268</v>
      </c>
      <c r="E16" s="86" t="s">
        <v>268</v>
      </c>
      <c r="F16" s="86" t="s">
        <v>268</v>
      </c>
      <c r="G16" s="86" t="s">
        <v>268</v>
      </c>
      <c r="H16" s="86" t="s">
        <v>268</v>
      </c>
      <c r="I16" s="86" t="s">
        <v>268</v>
      </c>
      <c r="J16" s="86" t="s">
        <v>268</v>
      </c>
    </row>
    <row r="17" customFormat="false" ht="12.75" hidden="false" customHeight="false" outlineLevel="0" collapsed="false">
      <c r="B17" s="75" t="s">
        <v>253</v>
      </c>
      <c r="C17" s="86" t="n">
        <v>227.96638944</v>
      </c>
      <c r="D17" s="86" t="s">
        <v>268</v>
      </c>
      <c r="E17" s="86" t="s">
        <v>268</v>
      </c>
      <c r="F17" s="86" t="s">
        <v>268</v>
      </c>
      <c r="G17" s="86" t="s">
        <v>268</v>
      </c>
      <c r="H17" s="86" t="s">
        <v>268</v>
      </c>
      <c r="I17" s="86" t="s">
        <v>268</v>
      </c>
      <c r="J17" s="86" t="s">
        <v>268</v>
      </c>
    </row>
    <row r="18" customFormat="false" ht="12.75" hidden="false" customHeight="false" outlineLevel="0" collapsed="false">
      <c r="B18" s="74" t="s">
        <v>254</v>
      </c>
      <c r="C18" s="86" t="n">
        <v>1963.36839772</v>
      </c>
      <c r="D18" s="86" t="n">
        <v>17.4936393001362</v>
      </c>
      <c r="E18" s="86" t="n">
        <v>343.46458563</v>
      </c>
      <c r="F18" s="115" t="n">
        <v>0</v>
      </c>
      <c r="G18" s="115" t="n">
        <v>0</v>
      </c>
      <c r="H18" s="115" t="n">
        <v>0</v>
      </c>
      <c r="I18" s="115" t="n">
        <v>0</v>
      </c>
      <c r="J18" s="115" t="n">
        <v>0</v>
      </c>
    </row>
    <row r="19" customFormat="false" ht="12.75" hidden="false" customHeight="false" outlineLevel="0" collapsed="false">
      <c r="B19" s="75" t="s">
        <v>255</v>
      </c>
      <c r="C19" s="86" t="n">
        <v>576.99128202</v>
      </c>
      <c r="D19" s="86" t="s">
        <v>268</v>
      </c>
      <c r="E19" s="86" t="s">
        <v>268</v>
      </c>
      <c r="F19" s="86" t="s">
        <v>268</v>
      </c>
      <c r="G19" s="86" t="s">
        <v>268</v>
      </c>
      <c r="H19" s="86" t="s">
        <v>268</v>
      </c>
      <c r="I19" s="86" t="s">
        <v>268</v>
      </c>
      <c r="J19" s="86" t="s">
        <v>268</v>
      </c>
    </row>
    <row r="20" customFormat="false" ht="12.75" hidden="false" customHeight="false" outlineLevel="0" collapsed="false">
      <c r="B20" s="75" t="s">
        <v>256</v>
      </c>
      <c r="C20" s="86" t="n">
        <v>1386.3771157</v>
      </c>
      <c r="D20" s="86" t="n">
        <v>24.5988302993452</v>
      </c>
      <c r="E20" s="86" t="n">
        <v>341.032554</v>
      </c>
      <c r="F20" s="86" t="n">
        <v>3.16615816975643</v>
      </c>
      <c r="G20" s="86" t="n">
        <v>6.4368200198272</v>
      </c>
      <c r="H20" s="86" t="n">
        <v>27.6959739890404</v>
      </c>
      <c r="I20" s="86" t="n">
        <v>62.2299613631607</v>
      </c>
      <c r="J20" s="86" t="n">
        <v>0.471086458215364</v>
      </c>
    </row>
    <row r="21" customFormat="false" ht="12.75" hidden="false" customHeight="false" outlineLevel="0" collapsed="false">
      <c r="B21" s="74" t="s">
        <v>257</v>
      </c>
      <c r="C21" s="86" t="n">
        <v>21.07514204</v>
      </c>
      <c r="D21" s="86" t="n">
        <v>18.9621484515508</v>
      </c>
      <c r="E21" s="86" t="n">
        <v>3.99629972</v>
      </c>
      <c r="F21" s="115" t="n">
        <v>0</v>
      </c>
      <c r="G21" s="115" t="n">
        <v>0</v>
      </c>
      <c r="H21" s="86" t="n">
        <v>100</v>
      </c>
      <c r="I21" s="115" t="n">
        <v>0</v>
      </c>
      <c r="J21" s="115" t="n">
        <v>0</v>
      </c>
    </row>
    <row r="22" customFormat="false" ht="13.5" hidden="false" customHeight="false" outlineLevel="0" collapsed="false">
      <c r="B22" s="33"/>
      <c r="C22" s="33"/>
      <c r="D22" s="33"/>
      <c r="E22" s="33"/>
      <c r="F22" s="33"/>
      <c r="G22" s="33"/>
      <c r="H22" s="33"/>
      <c r="I22" s="33"/>
      <c r="J22" s="33"/>
    </row>
    <row r="23" customFormat="false" ht="13.5" hidden="false" customHeight="false" outlineLevel="0" collapsed="false"/>
    <row r="24" customFormat="false" ht="12.75" hidden="false" customHeight="false" outlineLevel="0" collapsed="false">
      <c r="B24" s="64" t="s">
        <v>425</v>
      </c>
    </row>
    <row r="25" customFormat="false" ht="12.75" hidden="false" customHeight="false" outlineLevel="0" collapsed="false">
      <c r="B25" s="66"/>
    </row>
    <row r="26" customFormat="false" ht="12.75" hidden="false" customHeight="false" outlineLevel="0" collapsed="false">
      <c r="B26"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3.7"/>
    <col collapsed="false" customWidth="false" hidden="false" outlineLevel="0" max="4" min="3" style="1" width="11.42"/>
    <col collapsed="false" customWidth="true" hidden="false" outlineLevel="0" max="5" min="5" style="1" width="21.84"/>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31" t="s">
        <v>232</v>
      </c>
      <c r="C3" s="31"/>
      <c r="D3" s="31"/>
      <c r="E3" s="31"/>
    </row>
    <row r="4" customFormat="false" ht="18" hidden="false" customHeight="true" outlineLevel="0" collapsed="false">
      <c r="B4" s="32" t="s">
        <v>60</v>
      </c>
      <c r="C4" s="32"/>
      <c r="D4" s="32"/>
      <c r="E4" s="33"/>
      <c r="F4" s="30"/>
    </row>
    <row r="5" customFormat="false" ht="15" hidden="false" customHeight="true" outlineLevel="0" collapsed="false"/>
    <row r="6" s="34" customFormat="true" ht="30.75" hidden="false" customHeight="true" outlineLevel="0" collapsed="false">
      <c r="B6" s="35" t="s">
        <v>66</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4.25" hidden="false" customHeight="true" outlineLevel="0" collapsed="false">
      <c r="B10" s="41"/>
      <c r="C10" s="42" t="s">
        <v>234</v>
      </c>
      <c r="D10" s="43" t="s">
        <v>235</v>
      </c>
      <c r="E10" s="44" t="s">
        <v>236</v>
      </c>
    </row>
    <row r="12" customFormat="false" ht="12.75" hidden="false" customHeight="false" outlineLevel="0" collapsed="false">
      <c r="B12" s="18" t="s">
        <v>234</v>
      </c>
      <c r="C12" s="71" t="n">
        <v>1977.10541491</v>
      </c>
      <c r="D12" s="71" t="n">
        <v>82.4029492688513</v>
      </c>
      <c r="E12" s="71" t="n">
        <v>17.5970507311487</v>
      </c>
      <c r="F12" s="73"/>
    </row>
    <row r="13" customFormat="false" ht="12.75" hidden="false" customHeight="false" outlineLevel="0" collapsed="false">
      <c r="B13" s="88" t="s">
        <v>277</v>
      </c>
      <c r="C13" s="71" t="n">
        <v>250.9162832</v>
      </c>
      <c r="D13" s="71" t="n">
        <v>88.4427209545084</v>
      </c>
      <c r="E13" s="72" t="n">
        <v>11.5572790454916</v>
      </c>
      <c r="F13" s="73"/>
    </row>
    <row r="14" customFormat="false" ht="12.75" hidden="false" customHeight="false" outlineLevel="0" collapsed="false">
      <c r="B14" s="1" t="s">
        <v>278</v>
      </c>
      <c r="C14" s="71" t="n">
        <v>105.31459276</v>
      </c>
      <c r="D14" s="71" t="n">
        <v>86.9132638518499</v>
      </c>
      <c r="E14" s="72" t="n">
        <v>13.0867361481501</v>
      </c>
      <c r="F14" s="73"/>
    </row>
    <row r="15" customFormat="false" ht="14.25" hidden="false" customHeight="true" outlineLevel="0" collapsed="false">
      <c r="B15" s="1" t="s">
        <v>279</v>
      </c>
      <c r="C15" s="71" t="n">
        <v>145.60169044</v>
      </c>
      <c r="D15" s="71" t="n">
        <v>89.5489866264495</v>
      </c>
      <c r="E15" s="72" t="n">
        <v>10.4510133735505</v>
      </c>
      <c r="F15" s="73"/>
    </row>
    <row r="16" customFormat="false" ht="12.75" hidden="false" customHeight="false" outlineLevel="0" collapsed="false">
      <c r="B16" s="88" t="s">
        <v>280</v>
      </c>
      <c r="C16" s="71" t="n">
        <v>1724.53667711</v>
      </c>
      <c r="D16" s="71" t="n">
        <v>81.5073142784973</v>
      </c>
      <c r="E16" s="71" t="n">
        <v>18.4926857215028</v>
      </c>
      <c r="F16" s="73"/>
    </row>
    <row r="17" customFormat="false" ht="12.75" hidden="false" customHeight="false" outlineLevel="0" collapsed="false">
      <c r="B17" s="1" t="s">
        <v>281</v>
      </c>
      <c r="C17" s="71" t="n">
        <v>274.25131312</v>
      </c>
      <c r="D17" s="71" t="n">
        <v>78.2860336300584</v>
      </c>
      <c r="E17" s="78" t="n">
        <v>21.7139663699416</v>
      </c>
      <c r="F17" s="73"/>
    </row>
    <row r="18" customFormat="false" ht="12.75" hidden="false" customHeight="false" outlineLevel="0" collapsed="false">
      <c r="B18" s="1" t="s">
        <v>282</v>
      </c>
      <c r="C18" s="71" t="n">
        <v>1450.28536399</v>
      </c>
      <c r="D18" s="71" t="n">
        <v>82.1164636705396</v>
      </c>
      <c r="E18" s="71" t="n">
        <v>17.8835363294605</v>
      </c>
      <c r="F18" s="73"/>
    </row>
    <row r="19" customFormat="false" ht="14.25" hidden="false" customHeight="false" outlineLevel="0" collapsed="false">
      <c r="B19" s="88" t="s">
        <v>283</v>
      </c>
      <c r="C19" s="71" t="n">
        <v>1.6524546</v>
      </c>
      <c r="D19" s="71" t="n">
        <v>100</v>
      </c>
      <c r="E19" s="89" t="n">
        <v>0</v>
      </c>
      <c r="F19" s="73"/>
    </row>
    <row r="20" customFormat="false" ht="13.5" hidden="false" customHeight="false" outlineLevel="0" collapsed="false">
      <c r="B20" s="61"/>
      <c r="C20" s="33"/>
      <c r="D20" s="33"/>
      <c r="E20" s="33"/>
    </row>
    <row r="21" customFormat="false" ht="12.75" hidden="false" customHeight="true" outlineLevel="0" collapsed="false">
      <c r="A21" s="30"/>
      <c r="B21" s="87"/>
      <c r="C21" s="87"/>
      <c r="D21" s="87"/>
      <c r="E21" s="87"/>
    </row>
    <row r="22" customFormat="false" ht="12.75" hidden="false" customHeight="false" outlineLevel="0" collapsed="false">
      <c r="B22" s="66" t="s">
        <v>284</v>
      </c>
      <c r="C22" s="39"/>
      <c r="D22" s="39"/>
    </row>
    <row r="23" customFormat="false" ht="12.75" hidden="false" customHeight="false" outlineLevel="0" collapsed="false">
      <c r="B23" s="64"/>
      <c r="C23" s="39"/>
      <c r="D23" s="39"/>
    </row>
    <row r="24" customFormat="false" ht="12.75" hidden="false" customHeight="false" outlineLevel="0" collapsed="false">
      <c r="B24" s="67" t="s">
        <v>248</v>
      </c>
    </row>
  </sheetData>
  <mergeCells count="3">
    <mergeCell ref="B3:E3"/>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3.56"/>
    <col collapsed="false" customWidth="false" hidden="false" outlineLevel="0" max="3" min="3" style="1" width="11.42"/>
    <col collapsed="false" customWidth="true" hidden="false" outlineLevel="0" max="4" min="4" style="1" width="14.7"/>
    <col collapsed="false" customWidth="true" hidden="false" outlineLevel="0" max="5" min="5" style="1" width="14.28"/>
    <col collapsed="false" customWidth="false" hidden="false" outlineLevel="0" max="6" min="6" style="1" width="11.42"/>
    <col collapsed="false" customWidth="true" hidden="false" outlineLevel="0" max="7" min="7" style="1" width="14.41"/>
    <col collapsed="false" customWidth="true" hidden="false" outlineLevel="0" max="8" min="8" style="1" width="15.56"/>
    <col collapsed="false" customWidth="false" hidden="false" outlineLevel="0" max="257" min="9"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1</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40.5" hidden="false" customHeight="true" outlineLevel="0" collapsed="false">
      <c r="B10" s="41" t="s">
        <v>414</v>
      </c>
      <c r="C10" s="159" t="s">
        <v>234</v>
      </c>
      <c r="D10" s="44" t="s">
        <v>415</v>
      </c>
      <c r="E10" s="44" t="s">
        <v>416</v>
      </c>
      <c r="F10" s="44" t="s">
        <v>417</v>
      </c>
      <c r="G10" s="44" t="s">
        <v>259</v>
      </c>
      <c r="H10" s="44" t="s">
        <v>260</v>
      </c>
      <c r="I10" s="44" t="s">
        <v>418</v>
      </c>
      <c r="J10" s="44" t="s">
        <v>257</v>
      </c>
    </row>
    <row r="12" customFormat="false" ht="12.75" hidden="false" customHeight="false" outlineLevel="0" collapsed="false">
      <c r="B12" s="18" t="s">
        <v>234</v>
      </c>
      <c r="C12" s="86" t="n">
        <v>4793.31796296</v>
      </c>
      <c r="D12" s="86" t="n">
        <v>11.7886603308297</v>
      </c>
      <c r="E12" s="86" t="n">
        <v>565.06797323</v>
      </c>
      <c r="F12" s="86" t="n">
        <v>2.57960336818929</v>
      </c>
      <c r="G12" s="86" t="n">
        <v>4.89661583576208</v>
      </c>
      <c r="H12" s="86" t="n">
        <v>22.4316026610851</v>
      </c>
      <c r="I12" s="86" t="n">
        <v>69.8078657590885</v>
      </c>
      <c r="J12" s="86" t="n">
        <v>0.284312375875191</v>
      </c>
    </row>
    <row r="13" customFormat="false" ht="12.75" hidden="false" customHeight="false" outlineLevel="0" collapsed="false">
      <c r="B13" s="1" t="s">
        <v>290</v>
      </c>
      <c r="C13" s="86" t="s">
        <v>268</v>
      </c>
      <c r="D13" s="86" t="n">
        <v>12.2702792060308</v>
      </c>
      <c r="E13" s="86" t="n">
        <v>557.80402698</v>
      </c>
      <c r="F13" s="86" t="n">
        <v>2.61319599087847</v>
      </c>
      <c r="G13" s="86" t="n">
        <v>4.49162203178184</v>
      </c>
      <c r="H13" s="86" t="n">
        <v>22.7237159269459</v>
      </c>
      <c r="I13" s="86" t="n">
        <v>69.8834512454993</v>
      </c>
      <c r="J13" s="86" t="n">
        <v>0.28801480489448</v>
      </c>
    </row>
    <row r="14" customFormat="false" ht="12.75" hidden="false" customHeight="false" outlineLevel="0" collapsed="false">
      <c r="B14" s="1" t="s">
        <v>291</v>
      </c>
      <c r="C14" s="86" t="s">
        <v>268</v>
      </c>
      <c r="D14" s="86" t="s">
        <v>268</v>
      </c>
      <c r="E14" s="86" t="s">
        <v>268</v>
      </c>
      <c r="F14" s="86" t="s">
        <v>268</v>
      </c>
      <c r="G14" s="86" t="s">
        <v>268</v>
      </c>
      <c r="H14" s="86" t="s">
        <v>268</v>
      </c>
      <c r="I14" s="86" t="s">
        <v>268</v>
      </c>
      <c r="J14" s="86" t="s">
        <v>268</v>
      </c>
    </row>
    <row r="15" customFormat="false" ht="12.75" hidden="false" customHeight="false" outlineLevel="0" collapsed="false">
      <c r="B15" s="1" t="s">
        <v>292</v>
      </c>
      <c r="C15" s="86" t="s">
        <v>268</v>
      </c>
      <c r="D15" s="86" t="s">
        <v>268</v>
      </c>
      <c r="E15" s="86" t="s">
        <v>268</v>
      </c>
      <c r="F15" s="86" t="s">
        <v>268</v>
      </c>
      <c r="G15" s="86" t="s">
        <v>268</v>
      </c>
      <c r="H15" s="86" t="s">
        <v>268</v>
      </c>
      <c r="I15" s="86" t="s">
        <v>268</v>
      </c>
      <c r="J15" s="86" t="s">
        <v>268</v>
      </c>
    </row>
    <row r="16" customFormat="false" ht="13.5" hidden="false" customHeight="false" outlineLevel="0" collapsed="false">
      <c r="B16" s="33"/>
      <c r="C16" s="33"/>
      <c r="D16" s="33"/>
      <c r="E16" s="33"/>
      <c r="F16" s="33"/>
      <c r="G16" s="33"/>
      <c r="H16" s="33"/>
      <c r="I16" s="33"/>
      <c r="J16" s="33"/>
    </row>
    <row r="17" customFormat="false" ht="13.5" hidden="false" customHeight="false" outlineLevel="0" collapsed="false"/>
    <row r="18" customFormat="false" ht="12.75" hidden="false" customHeight="false" outlineLevel="0" collapsed="false">
      <c r="B18" s="64" t="s">
        <v>425</v>
      </c>
    </row>
    <row r="19" customFormat="false" ht="12.75" hidden="false" customHeight="false" outlineLevel="0" collapsed="false">
      <c r="B19" s="66"/>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5" min="3" style="1" width="14.28"/>
    <col collapsed="false" customWidth="true" hidden="false" outlineLevel="0" max="6" min="6" style="1" width="10.71"/>
    <col collapsed="false" customWidth="true" hidden="false" outlineLevel="0" max="7" min="7" style="1" width="11.85"/>
    <col collapsed="false" customWidth="true" hidden="false" outlineLevel="0" max="8" min="8" style="1" width="10.71"/>
    <col collapsed="false" customWidth="false" hidden="false" outlineLevel="0" max="9" min="9" style="1" width="11.42"/>
    <col collapsed="false" customWidth="true" hidden="false" outlineLevel="0" max="10" min="10" style="1" width="9.28"/>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13</v>
      </c>
      <c r="C3" s="39"/>
      <c r="D3" s="39"/>
      <c r="E3" s="39"/>
      <c r="F3" s="39"/>
      <c r="G3" s="39"/>
      <c r="H3" s="30"/>
      <c r="I3" s="30"/>
      <c r="J3" s="30"/>
    </row>
    <row r="4" customFormat="false" ht="18" hidden="false" customHeight="true" outlineLevel="0" collapsed="false">
      <c r="B4" s="102" t="s">
        <v>147</v>
      </c>
      <c r="C4" s="62"/>
      <c r="D4" s="62"/>
      <c r="E4" s="62"/>
      <c r="F4" s="62"/>
      <c r="G4" s="62"/>
      <c r="H4" s="33"/>
      <c r="I4" s="33"/>
      <c r="J4" s="33"/>
    </row>
    <row r="5" customFormat="false" ht="15" hidden="false" customHeight="true" outlineLevel="0" collapsed="false">
      <c r="B5" s="155"/>
      <c r="C5" s="40"/>
      <c r="D5" s="40"/>
      <c r="E5" s="40"/>
      <c r="F5" s="40"/>
      <c r="G5" s="40"/>
      <c r="H5" s="30"/>
      <c r="I5" s="30"/>
      <c r="J5" s="30"/>
    </row>
    <row r="6" s="34" customFormat="true" ht="15.75" hidden="false" customHeight="true" outlineLevel="0" collapsed="false">
      <c r="B6" s="183" t="s">
        <v>152</v>
      </c>
      <c r="C6" s="183"/>
      <c r="D6" s="183"/>
      <c r="E6" s="183"/>
      <c r="F6" s="183"/>
      <c r="G6" s="183"/>
      <c r="H6" s="183"/>
      <c r="I6" s="183"/>
      <c r="J6" s="183"/>
    </row>
    <row r="7" customFormat="false" ht="15" hidden="false" customHeight="true" outlineLevel="0" collapsed="false">
      <c r="B7" s="180"/>
      <c r="C7" s="137"/>
      <c r="D7" s="137"/>
      <c r="E7" s="137"/>
      <c r="F7" s="137"/>
      <c r="G7" s="137"/>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51" hidden="false" customHeight="false" outlineLevel="0" collapsed="false">
      <c r="B10" s="41" t="s">
        <v>414</v>
      </c>
      <c r="C10" s="159" t="s">
        <v>234</v>
      </c>
      <c r="D10" s="44" t="s">
        <v>415</v>
      </c>
      <c r="E10" s="44" t="s">
        <v>416</v>
      </c>
      <c r="F10" s="44" t="s">
        <v>417</v>
      </c>
      <c r="G10" s="44" t="s">
        <v>259</v>
      </c>
      <c r="H10" s="44" t="s">
        <v>260</v>
      </c>
      <c r="I10" s="44" t="s">
        <v>418</v>
      </c>
      <c r="J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35583.4</v>
      </c>
      <c r="D12" s="120" t="n">
        <v>10.4</v>
      </c>
      <c r="E12" s="120" t="n">
        <v>3697.3</v>
      </c>
      <c r="F12" s="120" t="n">
        <v>2.4</v>
      </c>
      <c r="G12" s="120" t="n">
        <v>10.2</v>
      </c>
      <c r="H12" s="168" t="n">
        <v>30.2</v>
      </c>
      <c r="I12" s="49" t="n">
        <v>55.9</v>
      </c>
      <c r="J12" s="45" t="n">
        <v>1.3</v>
      </c>
    </row>
    <row r="13" customFormat="false" ht="12.75" hidden="false" customHeight="false" outlineLevel="0" collapsed="false">
      <c r="B13" s="96" t="s">
        <v>297</v>
      </c>
      <c r="C13" s="121" t="n">
        <v>6168.4</v>
      </c>
      <c r="D13" s="121" t="n">
        <v>9.6</v>
      </c>
      <c r="E13" s="121" t="n">
        <v>594.7</v>
      </c>
      <c r="F13" s="121" t="n">
        <v>4.6</v>
      </c>
      <c r="G13" s="121" t="n">
        <v>12.7</v>
      </c>
      <c r="H13" s="68" t="n">
        <v>36.5</v>
      </c>
      <c r="I13" s="55" t="n">
        <v>45.7</v>
      </c>
      <c r="J13" s="1" t="n">
        <v>0.6</v>
      </c>
    </row>
    <row r="14" customFormat="false" ht="12.75" hidden="false" customHeight="false" outlineLevel="0" collapsed="false">
      <c r="B14" s="97" t="s">
        <v>298</v>
      </c>
      <c r="C14" s="122" t="n">
        <v>1050.3</v>
      </c>
      <c r="D14" s="122" t="n">
        <v>9.6</v>
      </c>
      <c r="E14" s="122" t="n">
        <v>100.9</v>
      </c>
      <c r="F14" s="122" t="n">
        <v>2.2</v>
      </c>
      <c r="G14" s="122" t="n">
        <v>9.2</v>
      </c>
      <c r="H14" s="68" t="n">
        <v>26.8</v>
      </c>
      <c r="I14" s="55" t="n">
        <v>60.2</v>
      </c>
      <c r="J14" s="1" t="n">
        <v>1.5</v>
      </c>
    </row>
    <row r="15" customFormat="false" ht="12" hidden="false" customHeight="true" outlineLevel="0" collapsed="false">
      <c r="B15" s="99" t="s">
        <v>299</v>
      </c>
      <c r="C15" s="122" t="n">
        <v>937.9</v>
      </c>
      <c r="D15" s="122" t="n">
        <v>11.4</v>
      </c>
      <c r="E15" s="122" t="n">
        <v>106.7</v>
      </c>
      <c r="F15" s="122" t="n">
        <v>2.7</v>
      </c>
      <c r="G15" s="122" t="n">
        <v>9.4</v>
      </c>
      <c r="H15" s="68" t="n">
        <v>26</v>
      </c>
      <c r="I15" s="55" t="n">
        <v>59.6</v>
      </c>
      <c r="J15" s="1" t="n">
        <v>2.2</v>
      </c>
    </row>
    <row r="16" customFormat="false" ht="12.75" hidden="false" customHeight="false" outlineLevel="0" collapsed="false">
      <c r="B16" s="97" t="s">
        <v>300</v>
      </c>
      <c r="C16" s="122" t="n">
        <v>774.1</v>
      </c>
      <c r="D16" s="122" t="n">
        <v>11.6</v>
      </c>
      <c r="E16" s="122" t="n">
        <v>89.5</v>
      </c>
      <c r="F16" s="122" t="n">
        <v>1</v>
      </c>
      <c r="G16" s="122" t="n">
        <v>11.1</v>
      </c>
      <c r="H16" s="68" t="n">
        <v>36.7</v>
      </c>
      <c r="I16" s="55" t="n">
        <v>51.2</v>
      </c>
      <c r="J16" s="1" t="n">
        <v>0</v>
      </c>
    </row>
    <row r="17" customFormat="false" ht="12.75" hidden="false" customHeight="false" outlineLevel="0" collapsed="false">
      <c r="B17" s="20" t="s">
        <v>301</v>
      </c>
      <c r="C17" s="122" t="n">
        <v>1540</v>
      </c>
      <c r="D17" s="122" t="n">
        <v>11</v>
      </c>
      <c r="E17" s="122" t="n">
        <v>168.7</v>
      </c>
      <c r="F17" s="122" t="n">
        <v>1.6</v>
      </c>
      <c r="G17" s="122" t="n">
        <v>10.2</v>
      </c>
      <c r="H17" s="68" t="n">
        <v>38.1</v>
      </c>
      <c r="I17" s="55" t="n">
        <v>49</v>
      </c>
      <c r="J17" s="1" t="n">
        <v>1.2</v>
      </c>
    </row>
    <row r="18" customFormat="false" ht="12.75" hidden="false" customHeight="false" outlineLevel="0" collapsed="false">
      <c r="B18" s="20" t="s">
        <v>302</v>
      </c>
      <c r="C18" s="122" t="n">
        <v>470.4</v>
      </c>
      <c r="D18" s="122" t="n">
        <v>6.5</v>
      </c>
      <c r="E18" s="122" t="n">
        <v>30.6</v>
      </c>
      <c r="F18" s="122" t="n">
        <v>3.3</v>
      </c>
      <c r="G18" s="122" t="n">
        <v>11.4</v>
      </c>
      <c r="H18" s="68" t="n">
        <v>25.3</v>
      </c>
      <c r="I18" s="55" t="n">
        <v>60</v>
      </c>
      <c r="J18" s="1" t="n">
        <v>0</v>
      </c>
    </row>
    <row r="19" customFormat="false" ht="12.75" hidden="false" customHeight="false" outlineLevel="0" collapsed="false">
      <c r="B19" s="20" t="s">
        <v>303</v>
      </c>
      <c r="C19" s="122" t="n">
        <v>2123.2</v>
      </c>
      <c r="D19" s="122" t="n">
        <v>10.6</v>
      </c>
      <c r="E19" s="122" t="n">
        <v>225</v>
      </c>
      <c r="F19" s="122" t="n">
        <v>1.5</v>
      </c>
      <c r="G19" s="122" t="n">
        <v>12.8</v>
      </c>
      <c r="H19" s="68" t="n">
        <v>27.6</v>
      </c>
      <c r="I19" s="55" t="n">
        <v>55.6</v>
      </c>
      <c r="J19" s="1" t="n">
        <v>2.6</v>
      </c>
    </row>
    <row r="20" customFormat="false" ht="12.75" hidden="false" customHeight="false" outlineLevel="0" collapsed="false">
      <c r="B20" s="20" t="s">
        <v>304</v>
      </c>
      <c r="C20" s="122" t="n">
        <v>1510.9</v>
      </c>
      <c r="D20" s="122" t="n">
        <v>7.9</v>
      </c>
      <c r="E20" s="122" t="n">
        <v>118.7</v>
      </c>
      <c r="F20" s="122" t="n">
        <v>0.7</v>
      </c>
      <c r="G20" s="122" t="n">
        <v>15</v>
      </c>
      <c r="H20" s="68" t="n">
        <v>33.6</v>
      </c>
      <c r="I20" s="55" t="n">
        <v>49.4</v>
      </c>
      <c r="J20" s="1" t="n">
        <v>1.2</v>
      </c>
    </row>
    <row r="21" customFormat="false" ht="12.75" hidden="false" customHeight="false" outlineLevel="0" collapsed="false">
      <c r="B21" s="20" t="s">
        <v>305</v>
      </c>
      <c r="C21" s="122" t="n">
        <v>5610.6</v>
      </c>
      <c r="D21" s="122" t="n">
        <v>11.4</v>
      </c>
      <c r="E21" s="122" t="n">
        <v>640.9</v>
      </c>
      <c r="F21" s="122" t="n">
        <v>1.3</v>
      </c>
      <c r="G21" s="122" t="n">
        <v>10.2</v>
      </c>
      <c r="H21" s="68" t="n">
        <v>29.5</v>
      </c>
      <c r="I21" s="55" t="n">
        <v>56.9</v>
      </c>
      <c r="J21" s="1" t="n">
        <v>2.2</v>
      </c>
    </row>
    <row r="22" customFormat="false" ht="12.75" hidden="false" customHeight="false" outlineLevel="0" collapsed="false">
      <c r="B22" s="20" t="s">
        <v>306</v>
      </c>
      <c r="C22" s="122" t="n">
        <v>3699.8</v>
      </c>
      <c r="D22" s="122" t="n">
        <v>9.7</v>
      </c>
      <c r="E22" s="122" t="n">
        <v>360.6</v>
      </c>
      <c r="F22" s="122" t="n">
        <v>2.6</v>
      </c>
      <c r="G22" s="122" t="n">
        <v>8.9</v>
      </c>
      <c r="H22" s="68" t="n">
        <v>33.3</v>
      </c>
      <c r="I22" s="55" t="n">
        <v>54.5</v>
      </c>
      <c r="J22" s="1" t="n">
        <v>0.7</v>
      </c>
    </row>
    <row r="23" customFormat="false" ht="12.75" hidden="false" customHeight="false" outlineLevel="0" collapsed="false">
      <c r="B23" s="20" t="s">
        <v>307</v>
      </c>
      <c r="C23" s="122" t="n">
        <v>879.7</v>
      </c>
      <c r="D23" s="122" t="n">
        <v>9.6</v>
      </c>
      <c r="E23" s="122" t="n">
        <v>84.4</v>
      </c>
      <c r="F23" s="122" t="n">
        <v>1.4</v>
      </c>
      <c r="G23" s="122" t="n">
        <v>14.5</v>
      </c>
      <c r="H23" s="68" t="n">
        <v>34.5</v>
      </c>
      <c r="I23" s="55" t="n">
        <v>49.6</v>
      </c>
      <c r="J23" s="1" t="n">
        <v>0</v>
      </c>
    </row>
    <row r="24" customFormat="false" ht="12.75" hidden="false" customHeight="false" outlineLevel="0" collapsed="false">
      <c r="B24" s="20" t="s">
        <v>308</v>
      </c>
      <c r="C24" s="122" t="n">
        <v>2354</v>
      </c>
      <c r="D24" s="122" t="n">
        <v>10.3</v>
      </c>
      <c r="E24" s="122" t="n">
        <v>243.3</v>
      </c>
      <c r="F24" s="122" t="n">
        <v>2.8</v>
      </c>
      <c r="G24" s="122" t="n">
        <v>12.3</v>
      </c>
      <c r="H24" s="68" t="n">
        <v>28.5</v>
      </c>
      <c r="I24" s="55" t="n">
        <v>53.8</v>
      </c>
      <c r="J24" s="1" t="n">
        <v>2.5</v>
      </c>
    </row>
    <row r="25" s="18" customFormat="true" ht="12.75" hidden="false" customHeight="false" outlineLevel="0" collapsed="false">
      <c r="B25" s="18" t="s">
        <v>309</v>
      </c>
      <c r="C25" s="123" t="n">
        <v>4793.3</v>
      </c>
      <c r="D25" s="123" t="n">
        <v>11.8</v>
      </c>
      <c r="E25" s="123" t="n">
        <v>565.1</v>
      </c>
      <c r="F25" s="123" t="n">
        <v>2.6</v>
      </c>
      <c r="G25" s="123" t="n">
        <v>4.9</v>
      </c>
      <c r="H25" s="171" t="n">
        <v>22.4</v>
      </c>
      <c r="I25" s="49" t="n">
        <v>69.8</v>
      </c>
      <c r="J25" s="18" t="n">
        <v>0.3</v>
      </c>
    </row>
    <row r="26" customFormat="false" ht="12.75" hidden="false" customHeight="false" outlineLevel="0" collapsed="false">
      <c r="B26" s="20" t="s">
        <v>310</v>
      </c>
      <c r="C26" s="122" t="n">
        <v>1030.7</v>
      </c>
      <c r="D26" s="122" t="n">
        <v>9.8</v>
      </c>
      <c r="E26" s="122" t="n">
        <v>100.9</v>
      </c>
      <c r="F26" s="122" t="n">
        <v>1.6</v>
      </c>
      <c r="G26" s="122" t="n">
        <v>18.4</v>
      </c>
      <c r="H26" s="68" t="n">
        <v>20.5</v>
      </c>
      <c r="I26" s="55" t="n">
        <v>57.5</v>
      </c>
      <c r="J26" s="1" t="n">
        <v>2</v>
      </c>
    </row>
    <row r="27" customFormat="false" ht="12.75" hidden="false" customHeight="false" outlineLevel="0" collapsed="false">
      <c r="B27" s="20" t="s">
        <v>311</v>
      </c>
      <c r="C27" s="122" t="n">
        <v>480.2</v>
      </c>
      <c r="D27" s="122" t="n">
        <v>10.6</v>
      </c>
      <c r="E27" s="122" t="n">
        <v>50.9</v>
      </c>
      <c r="F27" s="122" t="n">
        <v>2.3</v>
      </c>
      <c r="G27" s="122" t="n">
        <v>5.3</v>
      </c>
      <c r="H27" s="68" t="n">
        <v>31.9</v>
      </c>
      <c r="I27" s="55" t="n">
        <v>56.2</v>
      </c>
      <c r="J27" s="1" t="n">
        <v>4.3</v>
      </c>
    </row>
    <row r="28" customFormat="false" ht="12.75" hidden="false" customHeight="false" outlineLevel="0" collapsed="false">
      <c r="B28" s="20" t="s">
        <v>312</v>
      </c>
      <c r="C28" s="122" t="n">
        <v>1808.8</v>
      </c>
      <c r="D28" s="122" t="n">
        <v>9.8</v>
      </c>
      <c r="E28" s="122" t="n">
        <v>176.9</v>
      </c>
      <c r="F28" s="122" t="n">
        <v>1.6</v>
      </c>
      <c r="G28" s="122" t="n">
        <v>6.9</v>
      </c>
      <c r="H28" s="68" t="n">
        <v>29.9</v>
      </c>
      <c r="I28" s="55" t="n">
        <v>59.1</v>
      </c>
      <c r="J28" s="1" t="n">
        <v>2.6</v>
      </c>
    </row>
    <row r="29" customFormat="false" ht="12.75" hidden="false" customHeight="false" outlineLevel="0" collapsed="false">
      <c r="B29" s="20" t="s">
        <v>313</v>
      </c>
      <c r="C29" s="122" t="n">
        <v>245.5</v>
      </c>
      <c r="D29" s="122" t="n">
        <v>10.9</v>
      </c>
      <c r="E29" s="122" t="n">
        <v>26.7</v>
      </c>
      <c r="F29" s="122" t="n">
        <v>0</v>
      </c>
      <c r="G29" s="122" t="n">
        <v>7.4</v>
      </c>
      <c r="H29" s="68" t="n">
        <v>29.2</v>
      </c>
      <c r="I29" s="55" t="n">
        <v>63.4</v>
      </c>
      <c r="J29" s="1" t="n">
        <v>0</v>
      </c>
    </row>
    <row r="30" customFormat="false" ht="12.75" hidden="false" customHeight="false" outlineLevel="0" collapsed="false">
      <c r="B30" s="20" t="s">
        <v>314</v>
      </c>
      <c r="C30" s="122" t="n">
        <v>105.6</v>
      </c>
      <c r="D30" s="122" t="n">
        <v>12.2</v>
      </c>
      <c r="E30" s="122" t="n">
        <v>12.9</v>
      </c>
      <c r="F30" s="122" t="n">
        <v>1.7</v>
      </c>
      <c r="G30" s="122" t="n">
        <v>14.5</v>
      </c>
      <c r="H30" s="68" t="n">
        <v>45.7</v>
      </c>
      <c r="I30" s="55" t="n">
        <v>38.1</v>
      </c>
      <c r="J30" s="1" t="n">
        <v>0</v>
      </c>
    </row>
    <row r="31" s="30" customFormat="true" ht="13.5" hidden="false" customHeight="false" outlineLevel="0" collapsed="false">
      <c r="B31" s="33"/>
      <c r="C31" s="62"/>
      <c r="D31" s="62"/>
      <c r="E31" s="62"/>
      <c r="F31" s="62"/>
      <c r="G31" s="62"/>
      <c r="H31" s="33"/>
      <c r="I31" s="33"/>
      <c r="J31" s="33"/>
    </row>
    <row r="32" customFormat="false" ht="13.5" hidden="false" customHeight="false" outlineLevel="0" collapsed="false">
      <c r="B32" s="100"/>
      <c r="C32" s="100"/>
      <c r="D32" s="100"/>
      <c r="E32" s="100"/>
      <c r="F32" s="100"/>
      <c r="G32" s="100"/>
      <c r="H32" s="87"/>
      <c r="I32" s="87"/>
      <c r="J32" s="87"/>
    </row>
    <row r="33" customFormat="false" ht="12.75" hidden="false" customHeight="false" outlineLevel="0" collapsed="false">
      <c r="B33" s="64" t="s">
        <v>426</v>
      </c>
    </row>
    <row r="34" customFormat="false" ht="12.75" hidden="false" customHeight="false" outlineLevel="0" collapsed="false">
      <c r="B34" s="134" t="s">
        <v>427</v>
      </c>
    </row>
    <row r="35" customFormat="false" ht="12.75" hidden="false" customHeight="false" outlineLevel="0" collapsed="false">
      <c r="B35" s="134" t="s">
        <v>428</v>
      </c>
    </row>
    <row r="36" customFormat="false" ht="12.75" hidden="false" customHeight="false" outlineLevel="0" collapsed="false">
      <c r="B36" s="134"/>
    </row>
    <row r="37" customFormat="false" ht="12.75" hidden="false" customHeight="false" outlineLevel="0" collapsed="false">
      <c r="B37" s="67" t="s">
        <v>315</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5.85"/>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5</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1" customFormat="false" ht="12.75" hidden="false" customHeight="false" outlineLevel="0" collapsed="false">
      <c r="C11" s="123"/>
      <c r="D11" s="123"/>
      <c r="E11" s="123"/>
      <c r="F11" s="123"/>
      <c r="G11" s="123"/>
      <c r="H11" s="171"/>
      <c r="I11" s="49"/>
      <c r="J11" s="18"/>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344</v>
      </c>
      <c r="C13" s="86" t="n">
        <v>312.52372871</v>
      </c>
      <c r="D13" s="86" t="n">
        <v>48.6493780000569</v>
      </c>
      <c r="E13" s="86" t="n">
        <v>20.4215901536304</v>
      </c>
      <c r="F13" s="86" t="n">
        <v>11.718501725027</v>
      </c>
      <c r="G13" s="86" t="n">
        <v>12.4055912042366</v>
      </c>
      <c r="H13" s="86" t="n">
        <v>4.71980899206775</v>
      </c>
      <c r="I13" s="86" t="n">
        <v>1.57001406269315</v>
      </c>
      <c r="J13" s="86" t="n">
        <v>0.51511586228828</v>
      </c>
    </row>
    <row r="14" customFormat="false" ht="12.75" hidden="false" customHeight="false" outlineLevel="0" collapsed="false">
      <c r="B14" s="1" t="s">
        <v>345</v>
      </c>
      <c r="C14" s="86" t="n">
        <v>500.020807389999</v>
      </c>
      <c r="D14" s="86" t="n">
        <v>10.7512256341105</v>
      </c>
      <c r="E14" s="86" t="n">
        <v>13.0363123167309</v>
      </c>
      <c r="F14" s="86" t="n">
        <v>18.2931223897363</v>
      </c>
      <c r="G14" s="86" t="n">
        <v>20.5426000002204</v>
      </c>
      <c r="H14" s="86" t="n">
        <v>16.4783761140033</v>
      </c>
      <c r="I14" s="86" t="n">
        <v>12.0681757335219</v>
      </c>
      <c r="J14" s="86" t="n">
        <v>8.83018781167687</v>
      </c>
    </row>
    <row r="15" customFormat="false" ht="12.75" hidden="false" customHeight="false" outlineLevel="0" collapsed="false">
      <c r="B15" s="1" t="s">
        <v>346</v>
      </c>
      <c r="C15" s="86" t="n">
        <v>284.35449124</v>
      </c>
      <c r="D15" s="86" t="n">
        <v>1.24585044693736</v>
      </c>
      <c r="E15" s="86" t="n">
        <v>2.32115561502745</v>
      </c>
      <c r="F15" s="86" t="n">
        <v>6.69150536255831</v>
      </c>
      <c r="G15" s="86" t="n">
        <v>18.9490174904684</v>
      </c>
      <c r="H15" s="86" t="n">
        <v>31.5576851164491</v>
      </c>
      <c r="I15" s="86" t="n">
        <v>27.5027758446739</v>
      </c>
      <c r="J15" s="86" t="n">
        <v>11.7320101238855</v>
      </c>
    </row>
    <row r="16" customFormat="false" ht="12.75" hidden="false" customHeight="false" outlineLevel="0" collapsed="false">
      <c r="B16" s="1" t="s">
        <v>347</v>
      </c>
      <c r="C16" s="79" t="n">
        <v>32.47309408</v>
      </c>
      <c r="D16" s="79" t="n">
        <v>12.1130998798868</v>
      </c>
      <c r="E16" s="79" t="n">
        <v>31.2161762443303</v>
      </c>
      <c r="F16" s="79" t="n">
        <v>31.7393876130451</v>
      </c>
      <c r="G16" s="79" t="n">
        <v>14.5653475099962</v>
      </c>
      <c r="H16" s="79" t="n">
        <v>3.66657398604131</v>
      </c>
      <c r="I16" s="79" t="n">
        <v>6.6994147667003</v>
      </c>
      <c r="J16" s="174" t="n">
        <v>0</v>
      </c>
    </row>
    <row r="17" customFormat="false" ht="12.75" hidden="false" customHeight="false" outlineLevel="0" collapsed="false">
      <c r="B17" s="1" t="s">
        <v>348</v>
      </c>
      <c r="C17" s="86" t="n">
        <v>472.34983832</v>
      </c>
      <c r="D17" s="86" t="n">
        <v>2.2682956763799</v>
      </c>
      <c r="E17" s="86" t="n">
        <v>5.43596193688224</v>
      </c>
      <c r="F17" s="86" t="n">
        <v>12.2661889662272</v>
      </c>
      <c r="G17" s="86" t="n">
        <v>14.0798085157689</v>
      </c>
      <c r="H17" s="86" t="n">
        <v>29.0321490439671</v>
      </c>
      <c r="I17" s="86" t="n">
        <v>23.861148366403</v>
      </c>
      <c r="J17" s="86" t="n">
        <v>13.0564474943716</v>
      </c>
    </row>
    <row r="18" customFormat="false" ht="12.75" hidden="false" customHeight="false" outlineLevel="0" collapsed="false">
      <c r="B18" s="1" t="s">
        <v>349</v>
      </c>
      <c r="C18" s="86" t="n">
        <v>67.43937611</v>
      </c>
      <c r="D18" s="115" t="n">
        <v>0</v>
      </c>
      <c r="E18" s="86" t="n">
        <v>6.29410216232797</v>
      </c>
      <c r="F18" s="86" t="n">
        <v>3.4667985602158</v>
      </c>
      <c r="G18" s="86" t="n">
        <v>12.9920906381291</v>
      </c>
      <c r="H18" s="86" t="n">
        <v>31.9209769747676</v>
      </c>
      <c r="I18" s="86" t="n">
        <v>31.4231223690957</v>
      </c>
      <c r="J18" s="86" t="n">
        <v>13.9029092954638</v>
      </c>
    </row>
    <row r="19" customFormat="false" ht="12.75" hidden="false" customHeight="false" outlineLevel="0" collapsed="false">
      <c r="B19" s="1" t="s">
        <v>257</v>
      </c>
      <c r="C19" s="86" t="n">
        <v>307.94407906</v>
      </c>
      <c r="D19" s="86" t="n">
        <v>0.874382828927641</v>
      </c>
      <c r="E19" s="86" t="n">
        <v>4.06498508697127</v>
      </c>
      <c r="F19" s="86" t="n">
        <v>9.13195175755298</v>
      </c>
      <c r="G19" s="86" t="n">
        <v>16.6006561600555</v>
      </c>
      <c r="H19" s="86" t="n">
        <v>19.0674202469597</v>
      </c>
      <c r="I19" s="86" t="n">
        <v>28.1542505362175</v>
      </c>
      <c r="J19" s="86" t="n">
        <v>22.1063533833155</v>
      </c>
    </row>
    <row r="20" customFormat="false" ht="13.5" hidden="false" customHeight="false" outlineLevel="0" collapsed="false">
      <c r="B20" s="33"/>
      <c r="C20" s="33"/>
      <c r="D20" s="33"/>
      <c r="E20" s="33"/>
      <c r="F20" s="33"/>
      <c r="G20" s="33"/>
      <c r="H20" s="33"/>
      <c r="I20" s="33"/>
      <c r="J20" s="33"/>
    </row>
    <row r="21" customFormat="false" ht="13.5" hidden="false" customHeight="false" outlineLevel="0" collapsed="false"/>
    <row r="22" customFormat="false" ht="12.75" hidden="false" customHeight="false" outlineLevel="0" collapsed="false">
      <c r="B22" s="64" t="s">
        <v>350</v>
      </c>
    </row>
    <row r="23" customFormat="false" ht="12.75" hidden="false" customHeight="false" outlineLevel="0" collapsed="false">
      <c r="B23" s="66"/>
    </row>
    <row r="24" customFormat="false" ht="12.75" hidden="false" customHeight="false" outlineLevel="0" collapsed="false">
      <c r="B2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6</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285</v>
      </c>
      <c r="C13" s="86" t="n">
        <v>312.52372871</v>
      </c>
      <c r="D13" s="86" t="n">
        <v>48.6493780000569</v>
      </c>
      <c r="E13" s="86" t="n">
        <v>20.4215901536304</v>
      </c>
      <c r="F13" s="86" t="n">
        <v>11.718501725027</v>
      </c>
      <c r="G13" s="86" t="n">
        <v>12.4055912042366</v>
      </c>
      <c r="H13" s="86" t="n">
        <v>4.71980899206775</v>
      </c>
      <c r="I13" s="86" t="n">
        <v>1.57001406269315</v>
      </c>
      <c r="J13" s="86" t="n">
        <v>0.51511586228828</v>
      </c>
    </row>
    <row r="14" customFormat="false" ht="12.75" hidden="false" customHeight="false" outlineLevel="0" collapsed="false">
      <c r="B14" s="1" t="s">
        <v>286</v>
      </c>
      <c r="C14" s="86" t="n">
        <v>520.273001499999</v>
      </c>
      <c r="D14" s="86" t="n">
        <v>10.7775839680968</v>
      </c>
      <c r="E14" s="86" t="n">
        <v>13.8780074272219</v>
      </c>
      <c r="F14" s="86" t="n">
        <v>18.9165611950364</v>
      </c>
      <c r="G14" s="86" t="n">
        <v>20.2724031721643</v>
      </c>
      <c r="H14" s="86" t="n">
        <v>16.070572289729</v>
      </c>
      <c r="I14" s="86" t="n">
        <v>11.598408828831</v>
      </c>
      <c r="J14" s="86" t="n">
        <v>8.48646311892086</v>
      </c>
    </row>
    <row r="15" customFormat="false" ht="12.75" hidden="false" customHeight="false" outlineLevel="0" collapsed="false">
      <c r="B15" s="1" t="s">
        <v>287</v>
      </c>
      <c r="C15" s="86" t="n">
        <v>492.24874881</v>
      </c>
      <c r="D15" s="86" t="n">
        <v>2.96405046539421</v>
      </c>
      <c r="E15" s="86" t="n">
        <v>4.86654707765371</v>
      </c>
      <c r="F15" s="86" t="n">
        <v>13.7884124183316</v>
      </c>
      <c r="G15" s="86" t="n">
        <v>18.6745336686435</v>
      </c>
      <c r="H15" s="86" t="n">
        <v>29.1682918559169</v>
      </c>
      <c r="I15" s="86" t="n">
        <v>18.826092054887</v>
      </c>
      <c r="J15" s="86" t="n">
        <v>11.7120724591731</v>
      </c>
    </row>
    <row r="16" customFormat="false" ht="12.75" hidden="false" customHeight="false" outlineLevel="0" collapsed="false">
      <c r="B16" s="1" t="s">
        <v>288</v>
      </c>
      <c r="C16" s="86" t="n">
        <v>469.16741565</v>
      </c>
      <c r="D16" s="86" t="n">
        <v>0.520501193932393</v>
      </c>
      <c r="E16" s="86" t="n">
        <v>4.43443392188185</v>
      </c>
      <c r="F16" s="86" t="n">
        <v>7.57032650078499</v>
      </c>
      <c r="G16" s="86" t="n">
        <v>16.1249249364831</v>
      </c>
      <c r="H16" s="86" t="n">
        <v>27.0244435122037</v>
      </c>
      <c r="I16" s="86" t="n">
        <v>27.0190242782262</v>
      </c>
      <c r="J16" s="86" t="n">
        <v>17.3063456564878</v>
      </c>
    </row>
    <row r="17" customFormat="false" ht="12.75" hidden="false" customHeight="false" outlineLevel="0" collapsed="false">
      <c r="B17" s="1" t="s">
        <v>289</v>
      </c>
      <c r="C17" s="86" t="n">
        <v>182.89252024</v>
      </c>
      <c r="D17" s="86" t="n">
        <v>0.839844854226062</v>
      </c>
      <c r="E17" s="86" t="n">
        <v>4.04435470094323</v>
      </c>
      <c r="F17" s="86" t="n">
        <v>4.04272289555497</v>
      </c>
      <c r="G17" s="86" t="n">
        <v>8.02004292507528</v>
      </c>
      <c r="H17" s="86" t="n">
        <v>20.07626061023</v>
      </c>
      <c r="I17" s="86" t="n">
        <v>44.5858725621988</v>
      </c>
      <c r="J17" s="86" t="n">
        <v>18.3909014517717</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57</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431</v>
      </c>
      <c r="C13" s="86" t="n">
        <v>336.03976723</v>
      </c>
      <c r="D13" s="86" t="n">
        <v>46.0634652160243</v>
      </c>
      <c r="E13" s="86" t="n">
        <v>21.2521001810837</v>
      </c>
      <c r="F13" s="86" t="n">
        <v>13.3388801210901</v>
      </c>
      <c r="G13" s="86" t="n">
        <v>12.2978952046812</v>
      </c>
      <c r="H13" s="86" t="n">
        <v>4.74383529110386</v>
      </c>
      <c r="I13" s="86" t="n">
        <v>1.8247558943829</v>
      </c>
      <c r="J13" s="86" t="n">
        <v>0.479068091633971</v>
      </c>
    </row>
    <row r="14" customFormat="false" ht="12.75" hidden="false" customHeight="false" outlineLevel="0" collapsed="false">
      <c r="B14" s="1" t="s">
        <v>432</v>
      </c>
      <c r="C14" s="86" t="n">
        <v>935.327563040001</v>
      </c>
      <c r="D14" s="86" t="n">
        <v>7.01951336883592</v>
      </c>
      <c r="E14" s="86" t="n">
        <v>10.0008676506842</v>
      </c>
      <c r="F14" s="86" t="n">
        <v>15.5094985363749</v>
      </c>
      <c r="G14" s="86" t="n">
        <v>16.8033287759829</v>
      </c>
      <c r="H14" s="86" t="n">
        <v>22.3216292216838</v>
      </c>
      <c r="I14" s="86" t="n">
        <v>17.3547964771202</v>
      </c>
      <c r="J14" s="86" t="n">
        <v>10.990365969318</v>
      </c>
    </row>
    <row r="15" customFormat="false" ht="12.75" hidden="false" customHeight="false" outlineLevel="0" collapsed="false">
      <c r="B15" s="1" t="s">
        <v>433</v>
      </c>
      <c r="C15" s="86" t="n">
        <v>370.13793943</v>
      </c>
      <c r="D15" s="86" t="n">
        <v>1.68457247576459</v>
      </c>
      <c r="E15" s="86" t="n">
        <v>4.98280900855557</v>
      </c>
      <c r="F15" s="86" t="n">
        <v>11.8399101906407</v>
      </c>
      <c r="G15" s="86" t="n">
        <v>22.1525680551066</v>
      </c>
      <c r="H15" s="86" t="n">
        <v>25.7205682580411</v>
      </c>
      <c r="I15" s="86" t="n">
        <v>20.1273725937757</v>
      </c>
      <c r="J15" s="86" t="n">
        <v>13.4921994181157</v>
      </c>
    </row>
    <row r="16" customFormat="false" ht="12.75" hidden="false" customHeight="false" outlineLevel="0" collapsed="false">
      <c r="B16" s="1" t="s">
        <v>434</v>
      </c>
      <c r="C16" s="86" t="n">
        <v>235.14855231</v>
      </c>
      <c r="D16" s="115" t="n">
        <v>0</v>
      </c>
      <c r="E16" s="86" t="n">
        <v>2.03422597035337</v>
      </c>
      <c r="F16" s="86" t="n">
        <v>4.51520533964541</v>
      </c>
      <c r="G16" s="86" t="n">
        <v>17.6177412333736</v>
      </c>
      <c r="H16" s="86" t="n">
        <v>28.2048632825793</v>
      </c>
      <c r="I16" s="86" t="n">
        <v>27.5472520216087</v>
      </c>
      <c r="J16" s="86" t="n">
        <v>20.0807121524396</v>
      </c>
    </row>
    <row r="17" customFormat="false" ht="12.75" hidden="false" customHeight="false" outlineLevel="0" collapsed="false">
      <c r="B17" s="1" t="s">
        <v>435</v>
      </c>
      <c r="C17" s="86" t="n">
        <v>100.4515929</v>
      </c>
      <c r="D17" s="115" t="n">
        <v>0</v>
      </c>
      <c r="E17" s="115" t="n">
        <v>0</v>
      </c>
      <c r="F17" s="86" t="n">
        <v>1.48877065741384</v>
      </c>
      <c r="G17" s="86" t="n">
        <v>4.5529002855663</v>
      </c>
      <c r="H17" s="86" t="n">
        <v>19.1170219262894</v>
      </c>
      <c r="I17" s="86" t="n">
        <v>58.2348513758611</v>
      </c>
      <c r="J17" s="86" t="n">
        <v>16.6064557548694</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83" t="s">
        <v>158</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71" t="n">
        <v>1977.10541491</v>
      </c>
      <c r="D12" s="71" t="n">
        <v>11.4653596495419</v>
      </c>
      <c r="E12" s="71" t="n">
        <v>9.51811156607278</v>
      </c>
      <c r="F12" s="71" t="n">
        <v>12.4336056133451</v>
      </c>
      <c r="G12" s="71" t="n">
        <v>16.513452684811</v>
      </c>
      <c r="H12" s="71" t="n">
        <v>20.5072416843518</v>
      </c>
      <c r="I12" s="71" t="n">
        <v>18.5235415369428</v>
      </c>
      <c r="J12" s="71" t="n">
        <v>11.0386872649345</v>
      </c>
    </row>
    <row r="13" customFormat="false" ht="12.75" hidden="false" customHeight="false" outlineLevel="0" collapsed="false">
      <c r="B13" s="1" t="s">
        <v>264</v>
      </c>
      <c r="C13" s="71" t="n">
        <v>336.03976723</v>
      </c>
      <c r="D13" s="71" t="n">
        <v>46.0634652160243</v>
      </c>
      <c r="E13" s="71" t="n">
        <v>21.2521001810837</v>
      </c>
      <c r="F13" s="71" t="n">
        <v>13.3388801210901</v>
      </c>
      <c r="G13" s="71" t="n">
        <v>12.2978952046812</v>
      </c>
      <c r="H13" s="71" t="n">
        <v>4.74383529110386</v>
      </c>
      <c r="I13" s="71" t="n">
        <v>1.8247558943829</v>
      </c>
      <c r="J13" s="71" t="n">
        <v>0.479068091633971</v>
      </c>
    </row>
    <row r="14" customFormat="false" ht="12.75" hidden="false" customHeight="false" outlineLevel="0" collapsed="false">
      <c r="B14" s="1" t="s">
        <v>265</v>
      </c>
      <c r="C14" s="71" t="n">
        <v>935.327563040001</v>
      </c>
      <c r="D14" s="71" t="n">
        <v>7.01951336883592</v>
      </c>
      <c r="E14" s="71" t="n">
        <v>10.0008676506842</v>
      </c>
      <c r="F14" s="71" t="n">
        <v>15.5094985363749</v>
      </c>
      <c r="G14" s="71" t="n">
        <v>16.8033287759829</v>
      </c>
      <c r="H14" s="71" t="n">
        <v>22.3216292216838</v>
      </c>
      <c r="I14" s="71" t="n">
        <v>17.3547964771202</v>
      </c>
      <c r="J14" s="71" t="n">
        <v>10.990365969318</v>
      </c>
    </row>
    <row r="15" customFormat="false" ht="12.75" hidden="false" customHeight="false" outlineLevel="0" collapsed="false">
      <c r="B15" s="1" t="s">
        <v>266</v>
      </c>
      <c r="C15" s="71" t="n">
        <v>370.13793943</v>
      </c>
      <c r="D15" s="78" t="n">
        <v>1.68457247576459</v>
      </c>
      <c r="E15" s="78" t="n">
        <v>4.98280900855557</v>
      </c>
      <c r="F15" s="78" t="n">
        <v>11.8399101906407</v>
      </c>
      <c r="G15" s="78" t="n">
        <v>22.1525680551066</v>
      </c>
      <c r="H15" s="78" t="n">
        <v>25.7205682580411</v>
      </c>
      <c r="I15" s="78" t="n">
        <v>20.1273725937757</v>
      </c>
      <c r="J15" s="78" t="n">
        <v>13.4921994181157</v>
      </c>
    </row>
    <row r="16" customFormat="false" ht="12.75" hidden="false" customHeight="false" outlineLevel="0" collapsed="false">
      <c r="B16" s="1" t="s">
        <v>267</v>
      </c>
      <c r="C16" s="71" t="n">
        <v>235.14855231</v>
      </c>
      <c r="D16" s="86" t="s">
        <v>268</v>
      </c>
      <c r="E16" s="86" t="s">
        <v>268</v>
      </c>
      <c r="F16" s="86" t="s">
        <v>268</v>
      </c>
      <c r="G16" s="86" t="s">
        <v>268</v>
      </c>
      <c r="H16" s="86" t="s">
        <v>268</v>
      </c>
      <c r="I16" s="86" t="s">
        <v>268</v>
      </c>
      <c r="J16" s="86" t="s">
        <v>268</v>
      </c>
    </row>
    <row r="17" customFormat="false" ht="14.25" hidden="false" customHeight="false" outlineLevel="0" collapsed="false">
      <c r="B17" s="1" t="s">
        <v>269</v>
      </c>
      <c r="C17" s="71" t="n">
        <v>100.4515929</v>
      </c>
      <c r="D17" s="115" t="n">
        <v>0</v>
      </c>
      <c r="E17" s="115" t="n">
        <v>0</v>
      </c>
      <c r="F17" s="71" t="n">
        <v>1.48877065741384</v>
      </c>
      <c r="G17" s="71" t="n">
        <v>4.5529002855663</v>
      </c>
      <c r="H17" s="71" t="n">
        <v>19.1170219262894</v>
      </c>
      <c r="I17" s="71" t="n">
        <v>58.2348513758611</v>
      </c>
      <c r="J17" s="71" t="n">
        <v>16.6064557548694</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110" t="s">
        <v>270</v>
      </c>
    </row>
    <row r="21" customFormat="false" ht="12.75" hidden="false" customHeight="false" outlineLevel="0" collapsed="false">
      <c r="B21" s="112"/>
    </row>
    <row r="22" customFormat="false" ht="12.75" hidden="false" customHeight="false" outlineLevel="0" collapsed="false">
      <c r="B22"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59</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8</v>
      </c>
    </row>
    <row r="13" customFormat="false" ht="12.75" hidden="false" customHeight="false" outlineLevel="0" collapsed="false">
      <c r="B13" s="1" t="s">
        <v>322</v>
      </c>
      <c r="C13" s="86" t="n">
        <v>1977.10541491</v>
      </c>
      <c r="D13" s="86" t="n">
        <v>11.4653596495419</v>
      </c>
      <c r="E13" s="86" t="n">
        <v>9.51811156607278</v>
      </c>
      <c r="F13" s="86" t="n">
        <v>12.4336056133451</v>
      </c>
      <c r="G13" s="86" t="n">
        <v>16.513452684811</v>
      </c>
      <c r="H13" s="86" t="n">
        <v>20.5072416843518</v>
      </c>
      <c r="I13" s="86" t="n">
        <v>18.5235415369428</v>
      </c>
      <c r="J13" s="86" t="n">
        <v>11.0386872649345</v>
      </c>
    </row>
    <row r="14" customFormat="false" ht="12.75" hidden="false" customHeight="false" outlineLevel="0" collapsed="false">
      <c r="B14" s="1" t="s">
        <v>323</v>
      </c>
      <c r="C14" s="86" t="n">
        <v>114.76082944</v>
      </c>
      <c r="D14" s="86" t="n">
        <v>12.2887895188779</v>
      </c>
      <c r="E14" s="86" t="n">
        <v>11.0156648934029</v>
      </c>
      <c r="F14" s="86" t="n">
        <v>14.2097664678573</v>
      </c>
      <c r="G14" s="86" t="n">
        <v>26.5056075304016</v>
      </c>
      <c r="H14" s="86" t="n">
        <v>19.9518176295259</v>
      </c>
      <c r="I14" s="86" t="n">
        <v>7.52885661611335</v>
      </c>
      <c r="J14" s="86" t="n">
        <v>8.49949734382122</v>
      </c>
    </row>
    <row r="15" customFormat="false" ht="12.75" hidden="false" customHeight="false" outlineLevel="0" collapsed="false">
      <c r="B15" s="1" t="s">
        <v>324</v>
      </c>
      <c r="C15" s="86" t="n">
        <v>632.042604190001</v>
      </c>
      <c r="D15" s="86" t="n">
        <v>2.91223766688784</v>
      </c>
      <c r="E15" s="86" t="n">
        <v>9.82773326484923</v>
      </c>
      <c r="F15" s="86" t="n">
        <v>13.6064843113246</v>
      </c>
      <c r="G15" s="86" t="n">
        <v>15.2070888912904</v>
      </c>
      <c r="H15" s="86" t="n">
        <v>26.9559729186837</v>
      </c>
      <c r="I15" s="86" t="n">
        <v>22.1781137807383</v>
      </c>
      <c r="J15" s="86" t="n">
        <v>9.31236916622577</v>
      </c>
    </row>
    <row r="16" customFormat="false" ht="12.75" hidden="false" customHeight="false" outlineLevel="0" collapsed="false">
      <c r="B16" s="1" t="s">
        <v>325</v>
      </c>
      <c r="C16" s="86" t="n">
        <v>714.27814057</v>
      </c>
      <c r="D16" s="86" t="n">
        <v>6.18485979351773</v>
      </c>
      <c r="E16" s="86" t="n">
        <v>4.85851309579577</v>
      </c>
      <c r="F16" s="86" t="n">
        <v>9.27991382980088</v>
      </c>
      <c r="G16" s="86" t="n">
        <v>15.9272622649791</v>
      </c>
      <c r="H16" s="86" t="n">
        <v>22.687366322128</v>
      </c>
      <c r="I16" s="86" t="n">
        <v>24.3604837397299</v>
      </c>
      <c r="J16" s="86" t="n">
        <v>16.7016009540486</v>
      </c>
    </row>
    <row r="17" customFormat="false" ht="12.75" hidden="false" customHeight="false" outlineLevel="0" collapsed="false">
      <c r="B17" s="1" t="s">
        <v>326</v>
      </c>
      <c r="C17" s="86" t="n">
        <v>516.023840709999</v>
      </c>
      <c r="D17" s="86" t="n">
        <v>29.0676192719352</v>
      </c>
      <c r="E17" s="86" t="n">
        <v>15.2556270271709</v>
      </c>
      <c r="F17" s="86" t="n">
        <v>14.9673453369387</v>
      </c>
      <c r="G17" s="86" t="n">
        <v>16.702731922504</v>
      </c>
      <c r="H17" s="86" t="n">
        <v>9.71443156405867</v>
      </c>
      <c r="I17" s="86" t="n">
        <v>8.41298847942139</v>
      </c>
      <c r="J17" s="86" t="n">
        <v>5.87925639797133</v>
      </c>
    </row>
    <row r="18" customFormat="false" ht="12.75" hidden="false" customHeight="false" outlineLevel="0" collapsed="false">
      <c r="B18" s="18" t="s">
        <v>244</v>
      </c>
      <c r="C18" s="104"/>
      <c r="D18" s="104"/>
      <c r="E18" s="104"/>
      <c r="F18" s="104"/>
      <c r="G18" s="104"/>
      <c r="H18" s="104"/>
      <c r="I18" s="104"/>
      <c r="J18" s="104"/>
    </row>
    <row r="19" customFormat="false" ht="12.75" hidden="false" customHeight="false" outlineLevel="0" collapsed="false">
      <c r="B19" s="1" t="s">
        <v>322</v>
      </c>
      <c r="C19" s="86" t="n">
        <v>1219.87743023</v>
      </c>
      <c r="D19" s="86" t="n">
        <v>7.92913699549003</v>
      </c>
      <c r="E19" s="86" t="n">
        <v>7.46954872530267</v>
      </c>
      <c r="F19" s="86" t="n">
        <v>10.9505268660322</v>
      </c>
      <c r="G19" s="86" t="n">
        <v>17.6540703142115</v>
      </c>
      <c r="H19" s="86" t="n">
        <v>21.8033555748181</v>
      </c>
      <c r="I19" s="86" t="n">
        <v>21.2700872940226</v>
      </c>
      <c r="J19" s="86" t="n">
        <v>12.923274230123</v>
      </c>
    </row>
    <row r="20" customFormat="false" ht="12.75" hidden="false" customHeight="false" outlineLevel="0" collapsed="false">
      <c r="B20" s="1" t="s">
        <v>323</v>
      </c>
      <c r="C20" s="86" t="n">
        <v>65.39848454</v>
      </c>
      <c r="D20" s="79" t="n">
        <v>10.1000571595202</v>
      </c>
      <c r="E20" s="79" t="n">
        <v>6.06727442984262</v>
      </c>
      <c r="F20" s="79" t="n">
        <v>11.5284255025644</v>
      </c>
      <c r="G20" s="79" t="n">
        <v>32.4793487944025</v>
      </c>
      <c r="H20" s="79" t="n">
        <v>18.01969374809</v>
      </c>
      <c r="I20" s="79" t="n">
        <v>10.7269940723308</v>
      </c>
      <c r="J20" s="79" t="n">
        <v>11.0782062932494</v>
      </c>
    </row>
    <row r="21" customFormat="false" ht="12.75" hidden="false" customHeight="false" outlineLevel="0" collapsed="false">
      <c r="B21" s="1" t="s">
        <v>324</v>
      </c>
      <c r="C21" s="86" t="n">
        <v>402.97766102</v>
      </c>
      <c r="D21" s="86" t="n">
        <v>2.41569804027347</v>
      </c>
      <c r="E21" s="86" t="n">
        <v>9.55024735926737</v>
      </c>
      <c r="F21" s="86" t="n">
        <v>10.6498859716867</v>
      </c>
      <c r="G21" s="86" t="n">
        <v>15.7112852483547</v>
      </c>
      <c r="H21" s="86" t="n">
        <v>27.0433166628041</v>
      </c>
      <c r="I21" s="86" t="n">
        <v>24.1466262655117</v>
      </c>
      <c r="J21" s="86" t="n">
        <v>10.482940452102</v>
      </c>
    </row>
    <row r="22" customFormat="false" ht="12.75" hidden="false" customHeight="false" outlineLevel="0" collapsed="false">
      <c r="B22" s="1" t="s">
        <v>325</v>
      </c>
      <c r="C22" s="86" t="n">
        <v>470.45569146</v>
      </c>
      <c r="D22" s="86" t="n">
        <v>5.05726590237732</v>
      </c>
      <c r="E22" s="86" t="n">
        <v>1.89995792212878</v>
      </c>
      <c r="F22" s="86" t="n">
        <v>7.66559097586478</v>
      </c>
      <c r="G22" s="86" t="n">
        <v>15.8813116211078</v>
      </c>
      <c r="H22" s="86" t="n">
        <v>24.5062538157863</v>
      </c>
      <c r="I22" s="86" t="n">
        <v>26.3032521460146</v>
      </c>
      <c r="J22" s="86" t="n">
        <v>18.6863676167205</v>
      </c>
    </row>
    <row r="23" customFormat="false" ht="12.75" hidden="false" customHeight="false" outlineLevel="0" collapsed="false">
      <c r="B23" s="1" t="s">
        <v>326</v>
      </c>
      <c r="C23" s="86" t="n">
        <v>281.04559321</v>
      </c>
      <c r="D23" s="86" t="n">
        <v>20.1367859654404</v>
      </c>
      <c r="E23" s="86" t="n">
        <v>14.1356459093508</v>
      </c>
      <c r="F23" s="86" t="n">
        <v>16.7459376261536</v>
      </c>
      <c r="G23" s="86" t="n">
        <v>19.9574426801595</v>
      </c>
      <c r="H23" s="86" t="n">
        <v>10.6459652785388</v>
      </c>
      <c r="I23" s="86" t="n">
        <v>11.1736483292002</v>
      </c>
      <c r="J23" s="86" t="n">
        <v>7.20457421115669</v>
      </c>
    </row>
    <row r="24" customFormat="false" ht="12.75" hidden="false" customHeight="false" outlineLevel="0" collapsed="false">
      <c r="B24" s="18" t="s">
        <v>246</v>
      </c>
      <c r="C24" s="104"/>
      <c r="D24" s="104"/>
      <c r="E24" s="104"/>
      <c r="F24" s="104"/>
      <c r="G24" s="104"/>
      <c r="H24" s="104"/>
      <c r="I24" s="104"/>
      <c r="J24" s="104"/>
    </row>
    <row r="25" customFormat="false" ht="12.75" hidden="false" customHeight="false" outlineLevel="0" collapsed="false">
      <c r="B25" s="1" t="s">
        <v>322</v>
      </c>
      <c r="C25" s="86" t="n">
        <v>757.227984680001</v>
      </c>
      <c r="D25" s="86" t="n">
        <v>17.1621356420047</v>
      </c>
      <c r="E25" s="86" t="n">
        <v>12.8183007091343</v>
      </c>
      <c r="F25" s="86" t="n">
        <v>14.8228124674279</v>
      </c>
      <c r="G25" s="86" t="n">
        <v>14.6759430697695</v>
      </c>
      <c r="H25" s="86" t="n">
        <v>18.4192310535038</v>
      </c>
      <c r="I25" s="86" t="n">
        <v>14.0989174502203</v>
      </c>
      <c r="J25" s="86" t="n">
        <v>8.00265960793941</v>
      </c>
    </row>
    <row r="26" customFormat="false" ht="12.75" hidden="false" customHeight="false" outlineLevel="0" collapsed="false">
      <c r="B26" s="1" t="s">
        <v>323</v>
      </c>
      <c r="C26" s="86" t="n">
        <v>49.3623449</v>
      </c>
      <c r="D26" s="79" t="n">
        <v>15.1885662546797</v>
      </c>
      <c r="E26" s="79" t="n">
        <v>17.5716183815247</v>
      </c>
      <c r="F26" s="79" t="n">
        <v>17.7621835181497</v>
      </c>
      <c r="G26" s="79" t="n">
        <v>18.5912017927657</v>
      </c>
      <c r="H26" s="79" t="n">
        <v>22.5116225586763</v>
      </c>
      <c r="I26" s="79" t="n">
        <v>3.29175354876628</v>
      </c>
      <c r="J26" s="79" t="n">
        <v>5.08305394543767</v>
      </c>
    </row>
    <row r="27" customFormat="false" ht="12.75" hidden="false" customHeight="false" outlineLevel="0" collapsed="false">
      <c r="B27" s="1" t="s">
        <v>324</v>
      </c>
      <c r="C27" s="86" t="n">
        <v>229.06494317</v>
      </c>
      <c r="D27" s="86" t="n">
        <v>3.78576451288934</v>
      </c>
      <c r="E27" s="86" t="n">
        <v>10.3158944808342</v>
      </c>
      <c r="F27" s="86" t="n">
        <v>18.8078174659955</v>
      </c>
      <c r="G27" s="86" t="n">
        <v>14.3200921040352</v>
      </c>
      <c r="H27" s="86" t="n">
        <v>26.8023152824551</v>
      </c>
      <c r="I27" s="86" t="n">
        <v>18.7150497875113</v>
      </c>
      <c r="J27" s="86" t="n">
        <v>7.25306636627927</v>
      </c>
    </row>
    <row r="28" customFormat="false" ht="12.75" hidden="false" customHeight="false" outlineLevel="0" collapsed="false">
      <c r="B28" s="1" t="s">
        <v>325</v>
      </c>
      <c r="C28" s="86" t="n">
        <v>243.82244911</v>
      </c>
      <c r="D28" s="86" t="n">
        <v>8.36055348242499</v>
      </c>
      <c r="E28" s="86" t="n">
        <v>10.5670486511996</v>
      </c>
      <c r="F28" s="86" t="n">
        <v>12.3947516031905</v>
      </c>
      <c r="G28" s="86" t="n">
        <v>16.0159240843252</v>
      </c>
      <c r="H28" s="86" t="n">
        <v>19.1778208449151</v>
      </c>
      <c r="I28" s="86" t="n">
        <v>20.6119099014246</v>
      </c>
      <c r="J28" s="86" t="n">
        <v>12.8719914325201</v>
      </c>
    </row>
    <row r="29" customFormat="false" ht="12.75" hidden="false" customHeight="false" outlineLevel="0" collapsed="false">
      <c r="B29" s="1" t="s">
        <v>326</v>
      </c>
      <c r="C29" s="86" t="n">
        <v>234.9782475</v>
      </c>
      <c r="D29" s="86" t="n">
        <v>39.749337138111</v>
      </c>
      <c r="E29" s="86" t="n">
        <v>16.595179777226</v>
      </c>
      <c r="F29" s="86" t="n">
        <v>12.840061086931</v>
      </c>
      <c r="G29" s="86" t="n">
        <v>12.8099370559822</v>
      </c>
      <c r="H29" s="86" t="n">
        <v>8.60027121872206</v>
      </c>
      <c r="I29" s="86" t="n">
        <v>5.11110290751487</v>
      </c>
      <c r="J29" s="86" t="n">
        <v>4.29411081551283</v>
      </c>
    </row>
    <row r="30" customFormat="false" ht="13.5" hidden="false" customHeight="false" outlineLevel="0" collapsed="false">
      <c r="B30" s="33"/>
      <c r="C30" s="33"/>
      <c r="D30" s="33"/>
      <c r="E30" s="33"/>
      <c r="F30" s="33"/>
      <c r="G30" s="33"/>
      <c r="H30" s="33"/>
      <c r="I30" s="33"/>
      <c r="J30" s="33"/>
    </row>
    <row r="31" customFormat="false" ht="13.5" hidden="false" customHeight="false" outlineLevel="0" collapsed="false">
      <c r="B31" s="87"/>
      <c r="C31" s="87"/>
      <c r="D31" s="87"/>
      <c r="E31" s="87"/>
      <c r="F31" s="87"/>
      <c r="G31" s="87"/>
      <c r="H31" s="87"/>
      <c r="I31" s="87"/>
      <c r="J31" s="87"/>
    </row>
    <row r="32" customFormat="false" ht="12.75" hidden="false" customHeight="false" outlineLevel="0" collapsed="false">
      <c r="B32" s="64" t="s">
        <v>247</v>
      </c>
    </row>
    <row r="33" customFormat="false" ht="12.75" hidden="false" customHeight="false" outlineLevel="0" collapsed="false">
      <c r="B33" s="66"/>
    </row>
    <row r="34" customFormat="false" ht="12.75" hidden="false" customHeight="false" outlineLevel="0" collapsed="false">
      <c r="B34"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0.6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83" t="s">
        <v>160</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389</v>
      </c>
      <c r="C13" s="86" t="n">
        <v>953.58968731</v>
      </c>
      <c r="D13" s="86" t="n">
        <v>6.75999671114774</v>
      </c>
      <c r="E13" s="86" t="n">
        <v>8.80694562531468</v>
      </c>
      <c r="F13" s="86" t="n">
        <v>13.5394486903703</v>
      </c>
      <c r="G13" s="86" t="n">
        <v>17.4848455062829</v>
      </c>
      <c r="H13" s="86" t="n">
        <v>25.127688045362</v>
      </c>
      <c r="I13" s="86" t="n">
        <v>22.9511366536886</v>
      </c>
      <c r="J13" s="86" t="n">
        <v>5.32993876783372</v>
      </c>
    </row>
    <row r="14" customFormat="false" ht="12.75" hidden="false" customHeight="false" outlineLevel="0" collapsed="false">
      <c r="B14" s="1" t="s">
        <v>390</v>
      </c>
      <c r="C14" s="86" t="n">
        <v>117.50015765</v>
      </c>
      <c r="D14" s="86" t="n">
        <v>17.8175840685776</v>
      </c>
      <c r="E14" s="86" t="n">
        <v>14.9449335568615</v>
      </c>
      <c r="F14" s="86" t="n">
        <v>19.9150859096741</v>
      </c>
      <c r="G14" s="86" t="n">
        <v>12.2640981154462</v>
      </c>
      <c r="H14" s="86" t="n">
        <v>16.555595421365</v>
      </c>
      <c r="I14" s="86" t="n">
        <v>13.8831776197196</v>
      </c>
      <c r="J14" s="86" t="n">
        <v>4.61952530835604</v>
      </c>
    </row>
    <row r="15" customFormat="false" ht="12.75" hidden="false" customHeight="false" outlineLevel="0" collapsed="false">
      <c r="B15" s="1" t="s">
        <v>391</v>
      </c>
      <c r="C15" s="86" t="n">
        <v>208.69517907</v>
      </c>
      <c r="D15" s="86" t="n">
        <v>44.5857652173124</v>
      </c>
      <c r="E15" s="86" t="n">
        <v>11.5184914367078</v>
      </c>
      <c r="F15" s="86" t="n">
        <v>15.9079511888794</v>
      </c>
      <c r="G15" s="86" t="n">
        <v>14.6284921079849</v>
      </c>
      <c r="H15" s="86" t="n">
        <v>4.68321579518698</v>
      </c>
      <c r="I15" s="86" t="n">
        <v>8.67608425392842</v>
      </c>
      <c r="J15" s="115" t="n">
        <v>0</v>
      </c>
    </row>
    <row r="16" customFormat="false" ht="12.75" hidden="false" customHeight="false" outlineLevel="0" collapsed="false">
      <c r="B16" s="1" t="s">
        <v>392</v>
      </c>
      <c r="C16" s="86" t="n">
        <v>298.19835522</v>
      </c>
      <c r="D16" s="86" t="n">
        <v>16.1756703870528</v>
      </c>
      <c r="E16" s="86" t="n">
        <v>17.5184059621856</v>
      </c>
      <c r="F16" s="86" t="n">
        <v>14.3868970901428</v>
      </c>
      <c r="G16" s="86" t="n">
        <v>18.3135489093192</v>
      </c>
      <c r="H16" s="86" t="n">
        <v>19.0297357167294</v>
      </c>
      <c r="I16" s="86" t="n">
        <v>10.1977916436074</v>
      </c>
      <c r="J16" s="86" t="n">
        <v>4.37795029096271</v>
      </c>
    </row>
    <row r="17" customFormat="false" ht="12.75" hidden="false" customHeight="false" outlineLevel="0" collapsed="false">
      <c r="B17" s="1" t="s">
        <v>257</v>
      </c>
      <c r="C17" s="86" t="n">
        <v>399.12203566</v>
      </c>
      <c r="D17" s="115" t="n">
        <v>0</v>
      </c>
      <c r="E17" s="86" t="n">
        <v>2.59632837431896</v>
      </c>
      <c r="F17" s="86" t="n">
        <v>4.31292357525054</v>
      </c>
      <c r="G17" s="86" t="n">
        <v>15.0842810471348</v>
      </c>
      <c r="H17" s="86" t="n">
        <v>20.009391006923</v>
      </c>
      <c r="I17" s="86" t="n">
        <v>20.6807169299754</v>
      </c>
      <c r="J17" s="86" t="n">
        <v>37.3163590663973</v>
      </c>
    </row>
    <row r="18" customFormat="false" ht="13.5" hidden="false" customHeight="false" outlineLevel="0" collapsed="false">
      <c r="B18" s="33"/>
      <c r="C18" s="33"/>
      <c r="D18" s="33"/>
      <c r="E18" s="33"/>
      <c r="F18" s="33"/>
      <c r="G18" s="33"/>
      <c r="H18" s="33"/>
      <c r="I18" s="33"/>
      <c r="J18" s="33"/>
    </row>
    <row r="19" customFormat="false" ht="13.5" hidden="false" customHeight="false" outlineLevel="0" collapsed="false">
      <c r="B19" s="87"/>
      <c r="C19" s="87"/>
      <c r="D19" s="87"/>
      <c r="E19" s="87"/>
      <c r="F19" s="87"/>
      <c r="G19" s="87"/>
      <c r="H19" s="87"/>
      <c r="I19" s="87"/>
      <c r="J19" s="87"/>
    </row>
    <row r="20" customFormat="false" ht="12.75" hidden="false" customHeight="false" outlineLevel="0" collapsed="false">
      <c r="B20" s="64" t="s">
        <v>247</v>
      </c>
    </row>
    <row r="21" customFormat="false" ht="12.75" hidden="false" customHeight="false" outlineLevel="0" collapsed="false">
      <c r="B21" s="66"/>
    </row>
    <row r="22" customFormat="false" ht="12.75" hidden="false" customHeight="false" outlineLevel="0" collapsed="false">
      <c r="B22"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true" hidden="false" outlineLevel="0" max="3" min="3" style="1" width="11.56"/>
    <col collapsed="false" customWidth="false" hidden="false" outlineLevel="0" max="257" min="4"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61</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6" t="s">
        <v>234</v>
      </c>
      <c r="C12" s="187" t="n">
        <v>1977.10541491</v>
      </c>
      <c r="D12" s="187" t="n">
        <v>11.4653596495419</v>
      </c>
      <c r="E12" s="187" t="n">
        <v>9.51811156607278</v>
      </c>
      <c r="F12" s="187" t="n">
        <v>12.4336056133451</v>
      </c>
      <c r="G12" s="187" t="n">
        <v>16.513452684811</v>
      </c>
      <c r="H12" s="187" t="n">
        <v>20.5072416843518</v>
      </c>
      <c r="I12" s="187" t="n">
        <v>18.5235415369428</v>
      </c>
      <c r="J12" s="187" t="n">
        <v>11.0386872649345</v>
      </c>
    </row>
    <row r="13" customFormat="false" ht="12.75" hidden="false" customHeight="false" outlineLevel="0" collapsed="false">
      <c r="B13" s="83" t="s">
        <v>258</v>
      </c>
      <c r="C13" s="187" t="n">
        <v>312.00011171</v>
      </c>
      <c r="D13" s="187" t="n">
        <v>35.8769423307268</v>
      </c>
      <c r="E13" s="187" t="n">
        <v>15.6766568069252</v>
      </c>
      <c r="F13" s="187" t="n">
        <v>16.5643467230668</v>
      </c>
      <c r="G13" s="187" t="n">
        <v>14.3787468998403</v>
      </c>
      <c r="H13" s="187" t="n">
        <v>8.9130549946238</v>
      </c>
      <c r="I13" s="187" t="n">
        <v>4.88776557688368</v>
      </c>
      <c r="J13" s="187" t="n">
        <v>3.70248666793338</v>
      </c>
    </row>
    <row r="14" customFormat="false" ht="25.5" hidden="false" customHeight="false" outlineLevel="0" collapsed="false">
      <c r="B14" s="83" t="s">
        <v>259</v>
      </c>
      <c r="C14" s="187" t="n">
        <v>435.55475152</v>
      </c>
      <c r="D14" s="187" t="n">
        <v>13.5634923723906</v>
      </c>
      <c r="E14" s="187" t="n">
        <v>13.241494133339</v>
      </c>
      <c r="F14" s="187" t="n">
        <v>14.2779442246871</v>
      </c>
      <c r="G14" s="187" t="n">
        <v>17.5950545235829</v>
      </c>
      <c r="H14" s="187" t="n">
        <v>23.4587857447144</v>
      </c>
      <c r="I14" s="187" t="n">
        <v>11.1203352760981</v>
      </c>
      <c r="J14" s="187" t="n">
        <v>6.74289372518794</v>
      </c>
    </row>
    <row r="15" customFormat="false" ht="25.5" hidden="false" customHeight="false" outlineLevel="0" collapsed="false">
      <c r="B15" s="83" t="s">
        <v>260</v>
      </c>
      <c r="C15" s="187" t="n">
        <v>334.68843551</v>
      </c>
      <c r="D15" s="187" t="n">
        <v>6.66964150284573</v>
      </c>
      <c r="E15" s="187" t="n">
        <v>13.6398973392781</v>
      </c>
      <c r="F15" s="187" t="n">
        <v>13.3465224282198</v>
      </c>
      <c r="G15" s="187" t="n">
        <v>18.8786298288792</v>
      </c>
      <c r="H15" s="187" t="n">
        <v>23.3294636431103</v>
      </c>
      <c r="I15" s="187" t="n">
        <v>18.4114060666906</v>
      </c>
      <c r="J15" s="187" t="n">
        <v>5.72443919097634</v>
      </c>
    </row>
    <row r="16" customFormat="false" ht="12.75" hidden="false" customHeight="false" outlineLevel="0" collapsed="false">
      <c r="B16" s="83" t="s">
        <v>261</v>
      </c>
      <c r="C16" s="187" t="n">
        <v>487.72491382</v>
      </c>
      <c r="D16" s="187" t="n">
        <v>5.92907533541998</v>
      </c>
      <c r="E16" s="187" t="n">
        <v>5.24563686517809</v>
      </c>
      <c r="F16" s="187" t="n">
        <v>14.6352051345778</v>
      </c>
      <c r="G16" s="187" t="n">
        <v>16.7310059641767</v>
      </c>
      <c r="H16" s="187" t="n">
        <v>23.3124142581657</v>
      </c>
      <c r="I16" s="187" t="n">
        <v>32.4738003354188</v>
      </c>
      <c r="J16" s="187" t="n">
        <v>1.67286210706291</v>
      </c>
    </row>
    <row r="17" customFormat="false" ht="12.75" hidden="false" customHeight="false" outlineLevel="0" collapsed="false">
      <c r="B17" s="83" t="s">
        <v>257</v>
      </c>
      <c r="C17" s="187" t="n">
        <v>407.13720235</v>
      </c>
      <c r="D17" s="187" t="n">
        <v>1.0879905900105</v>
      </c>
      <c r="E17" s="187" t="n">
        <v>2.54521537216138</v>
      </c>
      <c r="F17" s="187" t="n">
        <v>3.90719301704216</v>
      </c>
      <c r="G17" s="187" t="n">
        <v>14.7873221195454</v>
      </c>
      <c r="H17" s="187" t="n">
        <v>20.5541813857778</v>
      </c>
      <c r="I17" s="187" t="n">
        <v>20.2735829404856</v>
      </c>
      <c r="J17" s="187" t="n">
        <v>36.8445145749772</v>
      </c>
    </row>
    <row r="18" customFormat="false" ht="13.5" hidden="false" customHeight="false" outlineLevel="0" collapsed="false">
      <c r="B18" s="33"/>
      <c r="C18" s="188"/>
      <c r="D18" s="126"/>
      <c r="E18" s="126"/>
      <c r="F18" s="126"/>
      <c r="G18" s="126"/>
      <c r="H18" s="126"/>
      <c r="I18" s="126"/>
      <c r="J18" s="126"/>
    </row>
    <row r="19" customFormat="false" ht="13.5" hidden="false" customHeight="false" outlineLevel="0" collapsed="false"/>
    <row r="20" customFormat="false" ht="12.75" hidden="false" customHeight="false" outlineLevel="0" collapsed="false">
      <c r="B20" s="66" t="s">
        <v>262</v>
      </c>
    </row>
    <row r="21" customFormat="false" ht="12.75" hidden="false" customHeight="false" outlineLevel="0" collapsed="false">
      <c r="B21" s="64" t="s">
        <v>436</v>
      </c>
    </row>
    <row r="22" customFormat="false" ht="12.75" hidden="false" customHeight="false" outlineLevel="0" collapsed="false">
      <c r="B22" s="189"/>
    </row>
    <row r="23" customFormat="false" ht="12.75" hidden="false" customHeight="false" outlineLevel="0" collapsed="false">
      <c r="B23"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29.25" hidden="false" customHeight="true" outlineLevel="0" collapsed="false">
      <c r="B6" s="183" t="s">
        <v>162</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70" t="s">
        <v>234</v>
      </c>
      <c r="C12" s="71" t="n">
        <v>1977.10541491</v>
      </c>
      <c r="D12" s="71" t="n">
        <v>11.4653596495419</v>
      </c>
      <c r="E12" s="71" t="n">
        <v>9.51811156607278</v>
      </c>
      <c r="F12" s="71" t="n">
        <v>12.4336056133451</v>
      </c>
      <c r="G12" s="71" t="n">
        <v>16.513452684811</v>
      </c>
      <c r="H12" s="71" t="n">
        <v>20.5072416843518</v>
      </c>
      <c r="I12" s="71" t="n">
        <v>18.5235415369428</v>
      </c>
      <c r="J12" s="71" t="n">
        <v>11.0386872649345</v>
      </c>
    </row>
    <row r="13" customFormat="false" ht="12.75" hidden="false" customHeight="false" outlineLevel="0" collapsed="false">
      <c r="B13" s="74" t="s">
        <v>249</v>
      </c>
      <c r="C13" s="71" t="n">
        <v>939.823007510001</v>
      </c>
      <c r="D13" s="71" t="n">
        <v>5.62515126439246</v>
      </c>
      <c r="E13" s="71" t="n">
        <v>9.32894351376762</v>
      </c>
      <c r="F13" s="71" t="n">
        <v>13.10013557193</v>
      </c>
      <c r="G13" s="71" t="n">
        <v>16.9094951677174</v>
      </c>
      <c r="H13" s="71" t="n">
        <v>26.8931677060811</v>
      </c>
      <c r="I13" s="71" t="n">
        <v>24.4147254670777</v>
      </c>
      <c r="J13" s="71" t="n">
        <v>3.72838130903357</v>
      </c>
    </row>
    <row r="14" customFormat="false" ht="12.75" hidden="false" customHeight="false" outlineLevel="0" collapsed="false">
      <c r="B14" s="75" t="s">
        <v>250</v>
      </c>
      <c r="C14" s="71" t="n">
        <v>889.858263880001</v>
      </c>
      <c r="D14" s="71" t="n">
        <v>4.81802220311589</v>
      </c>
      <c r="E14" s="71" t="n">
        <v>9.48393794782813</v>
      </c>
      <c r="F14" s="71" t="n">
        <v>12.5095138415224</v>
      </c>
      <c r="G14" s="71" t="n">
        <v>17.0200391688922</v>
      </c>
      <c r="H14" s="71" t="n">
        <v>28.1856778197907</v>
      </c>
      <c r="I14" s="71" t="n">
        <v>25.5969292207097</v>
      </c>
      <c r="J14" s="71" t="n">
        <v>2.38587979814087</v>
      </c>
    </row>
    <row r="15" customFormat="false" ht="12.75" hidden="false" customHeight="false" outlineLevel="0" collapsed="false">
      <c r="B15" s="76" t="s">
        <v>251</v>
      </c>
      <c r="C15" s="71" t="n">
        <v>788.271013160001</v>
      </c>
      <c r="D15" s="71" t="n">
        <v>3.59528320550429</v>
      </c>
      <c r="E15" s="71" t="n">
        <v>8.89005307058981</v>
      </c>
      <c r="F15" s="71" t="n">
        <v>12.7026466720622</v>
      </c>
      <c r="G15" s="71" t="n">
        <v>17.8282243649463</v>
      </c>
      <c r="H15" s="71" t="n">
        <v>28.3310377524526</v>
      </c>
      <c r="I15" s="71" t="n">
        <v>27.2602464980383</v>
      </c>
      <c r="J15" s="71" t="n">
        <v>1.3925084364065</v>
      </c>
    </row>
    <row r="16" customFormat="false" ht="12.75" hidden="false" customHeight="false" outlineLevel="0" collapsed="false">
      <c r="B16" s="75" t="s">
        <v>252</v>
      </c>
      <c r="C16" s="71" t="n">
        <v>101.58725072</v>
      </c>
      <c r="D16" s="71" t="n">
        <v>14.3059225217706</v>
      </c>
      <c r="E16" s="71" t="n">
        <v>14.0922153700745</v>
      </c>
      <c r="F16" s="71" t="n">
        <v>11.0108906292095</v>
      </c>
      <c r="G16" s="71" t="n">
        <v>10.7488884211434</v>
      </c>
      <c r="H16" s="71" t="n">
        <v>27.0577506381797</v>
      </c>
      <c r="I16" s="71" t="n">
        <v>12.6903411782773</v>
      </c>
      <c r="J16" s="71" t="n">
        <v>10.093991241345</v>
      </c>
    </row>
    <row r="17" customFormat="false" ht="12.75" hidden="false" customHeight="false" outlineLevel="0" collapsed="false">
      <c r="B17" s="75" t="s">
        <v>253</v>
      </c>
      <c r="C17" s="78" t="n">
        <v>49.96474363</v>
      </c>
      <c r="D17" s="78" t="n">
        <v>19.9998965950864</v>
      </c>
      <c r="E17" s="78" t="n">
        <v>6.56853551436906</v>
      </c>
      <c r="F17" s="78" t="n">
        <v>23.6189452254376</v>
      </c>
      <c r="G17" s="78" t="n">
        <v>14.9407370830935</v>
      </c>
      <c r="H17" s="78" t="n">
        <v>3.87392008719889</v>
      </c>
      <c r="I17" s="78" t="n">
        <v>3.36000361060994</v>
      </c>
      <c r="J17" s="78" t="n">
        <v>27.6379618842047</v>
      </c>
    </row>
    <row r="18" customFormat="false" ht="12.75" hidden="false" customHeight="false" outlineLevel="0" collapsed="false">
      <c r="B18" s="74" t="s">
        <v>254</v>
      </c>
      <c r="C18" s="71" t="n">
        <v>637.03066371</v>
      </c>
      <c r="D18" s="71" t="n">
        <v>27.1436326946919</v>
      </c>
      <c r="E18" s="71" t="n">
        <v>14.1508137905018</v>
      </c>
      <c r="F18" s="71" t="n">
        <v>16.757135643724</v>
      </c>
      <c r="G18" s="71" t="n">
        <v>16.8538749727872</v>
      </c>
      <c r="H18" s="71" t="n">
        <v>11.4342564148779</v>
      </c>
      <c r="I18" s="71" t="n">
        <v>8.51347357192355</v>
      </c>
      <c r="J18" s="71" t="n">
        <v>5.14681291149366</v>
      </c>
    </row>
    <row r="19" customFormat="false" ht="12.75" hidden="false" customHeight="false" outlineLevel="0" collapsed="false">
      <c r="B19" s="75" t="s">
        <v>255</v>
      </c>
      <c r="C19" s="71" t="n">
        <v>349.91677581</v>
      </c>
      <c r="D19" s="71" t="n">
        <v>24.191124899357</v>
      </c>
      <c r="E19" s="71" t="n">
        <v>15.5970942186649</v>
      </c>
      <c r="F19" s="71" t="n">
        <v>18.4150993735118</v>
      </c>
      <c r="G19" s="71" t="n">
        <v>20.1024143175675</v>
      </c>
      <c r="H19" s="71" t="n">
        <v>11.7133177725252</v>
      </c>
      <c r="I19" s="71" t="n">
        <v>9.98094941837365</v>
      </c>
      <c r="J19" s="115" t="s">
        <v>393</v>
      </c>
    </row>
    <row r="20" customFormat="false" ht="12.75" hidden="false" customHeight="false" outlineLevel="0" collapsed="false">
      <c r="B20" s="75" t="s">
        <v>256</v>
      </c>
      <c r="C20" s="71" t="n">
        <v>287.1138879</v>
      </c>
      <c r="D20" s="71" t="n">
        <v>30.7419678914111</v>
      </c>
      <c r="E20" s="71" t="n">
        <v>12.3881760161975</v>
      </c>
      <c r="F20" s="71" t="n">
        <v>14.7365112602064</v>
      </c>
      <c r="G20" s="71" t="n">
        <v>12.8947547019721</v>
      </c>
      <c r="H20" s="71" t="n">
        <v>11.0941535684593</v>
      </c>
      <c r="I20" s="71" t="n">
        <v>6.72500412335505</v>
      </c>
      <c r="J20" s="71" t="n">
        <v>11.4194324383986</v>
      </c>
    </row>
    <row r="21" customFormat="false" ht="12.75" hidden="false" customHeight="false" outlineLevel="0" collapsed="false">
      <c r="B21" s="74" t="s">
        <v>257</v>
      </c>
      <c r="C21" s="71" t="n">
        <v>400.25174369</v>
      </c>
      <c r="D21" s="71" t="n">
        <v>0.225487379937315</v>
      </c>
      <c r="E21" s="71" t="n">
        <v>2.58900025380674</v>
      </c>
      <c r="F21" s="71" t="n">
        <v>3.98731787471254</v>
      </c>
      <c r="G21" s="71" t="n">
        <v>15.041705758721</v>
      </c>
      <c r="H21" s="71" t="n">
        <v>19.9529146266141</v>
      </c>
      <c r="I21" s="71" t="n">
        <v>20.6223457364696</v>
      </c>
      <c r="J21" s="71" t="n">
        <v>37.5812283697387</v>
      </c>
    </row>
    <row r="22" customFormat="false" ht="13.5" hidden="false" customHeight="false" outlineLevel="0" collapsed="false">
      <c r="B22" s="33"/>
      <c r="C22" s="33"/>
      <c r="D22" s="33"/>
      <c r="E22" s="33"/>
      <c r="F22" s="33"/>
      <c r="G22" s="33"/>
      <c r="H22" s="33"/>
      <c r="I22" s="33"/>
      <c r="J22" s="33"/>
    </row>
    <row r="23" customFormat="false" ht="13.5" hidden="false" customHeight="false" outlineLevel="0" collapsed="false"/>
    <row r="24" customFormat="false" ht="12.75" hidden="false" customHeight="false" outlineLevel="0" collapsed="false">
      <c r="B24" s="66" t="s">
        <v>247</v>
      </c>
    </row>
    <row r="25" customFormat="false" ht="12.75" hidden="false" customHeight="false" outlineLevel="0" collapsed="false">
      <c r="B25" s="64"/>
    </row>
    <row r="26" customFormat="false" ht="12.75" hidden="false" customHeight="false" outlineLevel="0" collapsed="false">
      <c r="B26"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5.99"/>
    <col collapsed="false" customWidth="true" hidden="false" outlineLevel="0" max="4" min="3" style="1" width="14.7"/>
    <col collapsed="false" customWidth="true" hidden="false" outlineLevel="0" max="5" min="5" style="1" width="22.56"/>
    <col collapsed="false" customWidth="false" hidden="false" outlineLevel="0" max="257" min="6" style="1" width="11.42"/>
  </cols>
  <sheetData>
    <row r="1" customFormat="false" ht="39.95" hidden="false" customHeight="true" outlineLevel="0" collapsed="false">
      <c r="B1" s="28"/>
      <c r="E1" s="29" t="s">
        <v>231</v>
      </c>
      <c r="F1" s="68"/>
      <c r="K1" s="69"/>
    </row>
    <row r="2" customFormat="false" ht="12.75" hidden="false" customHeight="true" outlineLevel="0" collapsed="false"/>
    <row r="3" s="30" customFormat="true" ht="21" hidden="false" customHeight="true" outlineLevel="0" collapsed="false">
      <c r="B3" s="80" t="s">
        <v>232</v>
      </c>
      <c r="C3" s="39"/>
      <c r="D3" s="39"/>
    </row>
    <row r="4" customFormat="false" ht="18" hidden="false" customHeight="true" outlineLevel="0" collapsed="false">
      <c r="B4" s="32" t="s">
        <v>60</v>
      </c>
      <c r="C4" s="32"/>
      <c r="D4" s="32"/>
      <c r="E4" s="33"/>
      <c r="F4" s="30"/>
    </row>
    <row r="5" customFormat="false" ht="15" hidden="false" customHeight="true" outlineLevel="0" collapsed="false"/>
    <row r="6" s="34" customFormat="true" ht="30" hidden="false" customHeight="true" outlineLevel="0" collapsed="false">
      <c r="B6" s="35" t="s">
        <v>67</v>
      </c>
      <c r="C6" s="35"/>
      <c r="D6" s="35"/>
      <c r="E6" s="35"/>
    </row>
    <row r="7" customFormat="false" ht="15" hidden="false" customHeight="true" outlineLevel="0" collapsed="false">
      <c r="B7" s="38"/>
    </row>
    <row r="8" customFormat="false" ht="12.75" hidden="false" customHeight="false" outlineLevel="0" collapsed="false">
      <c r="B8" s="39" t="s">
        <v>233</v>
      </c>
      <c r="C8" s="40"/>
      <c r="D8" s="40"/>
    </row>
    <row r="9" customFormat="false" ht="12.75" hidden="false" customHeight="true" outlineLevel="0" collapsed="false"/>
    <row r="10" customFormat="false" ht="15" hidden="false" customHeight="true" outlineLevel="0" collapsed="false">
      <c r="B10" s="41"/>
      <c r="C10" s="42" t="s">
        <v>234</v>
      </c>
      <c r="D10" s="43" t="s">
        <v>235</v>
      </c>
      <c r="E10" s="44" t="s">
        <v>236</v>
      </c>
    </row>
    <row r="12" customFormat="false" ht="12.75" hidden="false" customHeight="false" outlineLevel="0" collapsed="false">
      <c r="B12" s="47" t="s">
        <v>234</v>
      </c>
      <c r="C12" s="71" t="n">
        <v>1977.10541491</v>
      </c>
      <c r="D12" s="71" t="n">
        <v>82.4029492688513</v>
      </c>
      <c r="E12" s="71" t="n">
        <v>17.5970507311487</v>
      </c>
      <c r="F12" s="73"/>
    </row>
    <row r="13" customFormat="false" ht="12.75" hidden="false" customHeight="false" outlineLevel="0" collapsed="false">
      <c r="B13" s="83" t="s">
        <v>285</v>
      </c>
      <c r="C13" s="71" t="n">
        <v>312.52372871</v>
      </c>
      <c r="D13" s="71" t="n">
        <v>74.796749486792</v>
      </c>
      <c r="E13" s="71" t="n">
        <v>25.2032505132081</v>
      </c>
      <c r="F13" s="73"/>
    </row>
    <row r="14" customFormat="false" ht="12.75" hidden="false" customHeight="false" outlineLevel="0" collapsed="false">
      <c r="B14" s="83" t="s">
        <v>286</v>
      </c>
      <c r="C14" s="71" t="n">
        <v>520.273001499999</v>
      </c>
      <c r="D14" s="71" t="n">
        <v>80.7470044974072</v>
      </c>
      <c r="E14" s="71" t="n">
        <v>19.2529955025929</v>
      </c>
      <c r="F14" s="73"/>
    </row>
    <row r="15" customFormat="false" ht="12.75" hidden="false" customHeight="false" outlineLevel="0" collapsed="false">
      <c r="B15" s="83" t="s">
        <v>287</v>
      </c>
      <c r="C15" s="71" t="n">
        <v>492.24874881</v>
      </c>
      <c r="D15" s="71" t="n">
        <v>86.5853446677855</v>
      </c>
      <c r="E15" s="71" t="n">
        <v>13.4146553322145</v>
      </c>
      <c r="F15" s="73"/>
    </row>
    <row r="16" customFormat="false" ht="12.75" hidden="false" customHeight="false" outlineLevel="0" collapsed="false">
      <c r="B16" s="83" t="s">
        <v>288</v>
      </c>
      <c r="C16" s="71" t="n">
        <v>469.16741565</v>
      </c>
      <c r="D16" s="71" t="n">
        <v>88.4850298639873</v>
      </c>
      <c r="E16" s="71" t="n">
        <v>11.5149701360127</v>
      </c>
      <c r="F16" s="73"/>
    </row>
    <row r="17" customFormat="false" ht="12.75" hidden="false" customHeight="false" outlineLevel="0" collapsed="false">
      <c r="B17" s="83" t="s">
        <v>289</v>
      </c>
      <c r="C17" s="71" t="n">
        <v>182.89252024</v>
      </c>
      <c r="D17" s="71" t="n">
        <v>73.2520465376031</v>
      </c>
      <c r="E17" s="71" t="n">
        <v>26.7479534623969</v>
      </c>
      <c r="F17" s="73"/>
    </row>
    <row r="18" customFormat="false" ht="13.5" hidden="false" customHeight="false" outlineLevel="0" collapsed="false">
      <c r="B18" s="33"/>
      <c r="C18" s="62"/>
      <c r="D18" s="62"/>
      <c r="E18" s="33"/>
    </row>
    <row r="19" customFormat="false" ht="12" hidden="false" customHeight="true" outlineLevel="0" collapsed="false"/>
    <row r="20" customFormat="false" ht="12.75" hidden="false" customHeight="false" outlineLevel="0" collapsed="false">
      <c r="B20" s="67" t="s">
        <v>248</v>
      </c>
    </row>
  </sheetData>
  <mergeCells count="2">
    <mergeCell ref="B4:D4"/>
    <mergeCell ref="B6:E6"/>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41"/>
    <col collapsed="false" customWidth="false" hidden="false" outlineLevel="0" max="257" min="3"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30" hidden="false" customHeight="true" outlineLevel="0" collapsed="false">
      <c r="B6" s="190" t="s">
        <v>163</v>
      </c>
      <c r="C6" s="190"/>
      <c r="D6" s="190"/>
      <c r="E6" s="190"/>
      <c r="F6" s="190"/>
      <c r="G6" s="190"/>
      <c r="H6" s="190"/>
      <c r="I6" s="190"/>
      <c r="J6" s="190"/>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2" customFormat="false" ht="12.75" hidden="false" customHeight="false" outlineLevel="0" collapsed="false">
      <c r="B12" s="18" t="s">
        <v>234</v>
      </c>
      <c r="C12" s="86" t="n">
        <v>1977.10541491</v>
      </c>
      <c r="D12" s="86" t="n">
        <v>11.4653596495419</v>
      </c>
      <c r="E12" s="86" t="n">
        <v>9.51811156607278</v>
      </c>
      <c r="F12" s="86" t="n">
        <v>12.4336056133451</v>
      </c>
      <c r="G12" s="86" t="n">
        <v>16.513452684811</v>
      </c>
      <c r="H12" s="86" t="n">
        <v>20.5072416843518</v>
      </c>
      <c r="I12" s="86" t="n">
        <v>18.5235415369428</v>
      </c>
      <c r="J12" s="86" t="n">
        <v>11.0386872649345</v>
      </c>
    </row>
    <row r="13" customFormat="false" ht="12.75" hidden="false" customHeight="false" outlineLevel="0" collapsed="false">
      <c r="B13" s="1" t="s">
        <v>290</v>
      </c>
      <c r="C13" s="86" t="s">
        <v>268</v>
      </c>
      <c r="D13" s="86" t="n">
        <v>11.4669710771669</v>
      </c>
      <c r="E13" s="86" t="n">
        <v>9.17655234504861</v>
      </c>
      <c r="F13" s="86" t="n">
        <v>12.2642202006099</v>
      </c>
      <c r="G13" s="86" t="n">
        <v>16.5123475894672</v>
      </c>
      <c r="H13" s="86" t="n">
        <v>20.5790957417355</v>
      </c>
      <c r="I13" s="86" t="n">
        <v>18.8004196412014</v>
      </c>
      <c r="J13" s="86" t="n">
        <v>11.2003934047704</v>
      </c>
    </row>
    <row r="14" customFormat="false" ht="12.75" hidden="false" customHeight="false" outlineLevel="0" collapsed="false">
      <c r="B14" s="1" t="s">
        <v>291</v>
      </c>
      <c r="C14" s="86" t="s">
        <v>268</v>
      </c>
      <c r="D14" s="86" t="s">
        <v>268</v>
      </c>
      <c r="E14" s="86" t="s">
        <v>268</v>
      </c>
      <c r="F14" s="86" t="s">
        <v>268</v>
      </c>
      <c r="G14" s="86" t="s">
        <v>268</v>
      </c>
      <c r="H14" s="86" t="s">
        <v>268</v>
      </c>
      <c r="I14" s="86" t="s">
        <v>268</v>
      </c>
      <c r="J14" s="86" t="s">
        <v>268</v>
      </c>
    </row>
    <row r="15" customFormat="false" ht="12.75" hidden="false" customHeight="false" outlineLevel="0" collapsed="false">
      <c r="B15" s="1" t="s">
        <v>292</v>
      </c>
      <c r="C15" s="86" t="s">
        <v>268</v>
      </c>
      <c r="D15" s="86" t="s">
        <v>268</v>
      </c>
      <c r="E15" s="86" t="s">
        <v>268</v>
      </c>
      <c r="F15" s="86" t="s">
        <v>268</v>
      </c>
      <c r="G15" s="86" t="s">
        <v>268</v>
      </c>
      <c r="H15" s="86" t="s">
        <v>268</v>
      </c>
      <c r="I15" s="86" t="s">
        <v>268</v>
      </c>
      <c r="J15" s="86" t="s">
        <v>268</v>
      </c>
    </row>
    <row r="16" customFormat="false" ht="13.5" hidden="false" customHeight="false" outlineLevel="0" collapsed="false">
      <c r="B16" s="33"/>
      <c r="C16" s="33"/>
      <c r="D16" s="33"/>
      <c r="E16" s="33"/>
      <c r="F16" s="33"/>
      <c r="G16" s="33"/>
      <c r="H16" s="33"/>
      <c r="I16" s="33"/>
      <c r="J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8.7"/>
    <col collapsed="false" customWidth="true" hidden="false" outlineLevel="0" max="3" min="3" style="1" width="9.7"/>
    <col collapsed="false" customWidth="true" hidden="false" outlineLevel="0" max="4" min="4" style="1" width="11.13"/>
    <col collapsed="false" customWidth="true" hidden="false" outlineLevel="0" max="5" min="5" style="1" width="12.14"/>
    <col collapsed="false" customWidth="false" hidden="false" outlineLevel="0" max="7" min="6" style="1" width="11.42"/>
    <col collapsed="false" customWidth="true" hidden="false" outlineLevel="0" max="8" min="8" style="1" width="11.99"/>
    <col collapsed="false" customWidth="true" hidden="false" outlineLevel="0" max="9" min="9" style="1" width="12.7"/>
    <col collapsed="false" customWidth="true" hidden="false" outlineLevel="0" max="10" min="10" style="1" width="9.7"/>
    <col collapsed="false" customWidth="false" hidden="false" outlineLevel="0" max="257" min="11" style="1" width="11.42"/>
  </cols>
  <sheetData>
    <row r="1" customFormat="false" ht="39.95" hidden="false" customHeight="true" outlineLevel="0" collapsed="false">
      <c r="J1" s="29" t="s">
        <v>231</v>
      </c>
      <c r="K1" s="68"/>
    </row>
    <row r="2" customFormat="false" ht="12.75" hidden="false" customHeight="true" outlineLevel="0" collapsed="false">
      <c r="J2" s="69"/>
    </row>
    <row r="3" customFormat="false" ht="21" hidden="false" customHeight="true" outlineLevel="0" collapsed="false">
      <c r="B3" s="80" t="s">
        <v>429</v>
      </c>
      <c r="C3" s="39"/>
      <c r="D3" s="39"/>
      <c r="E3" s="39"/>
      <c r="F3" s="39"/>
      <c r="G3" s="39"/>
      <c r="H3" s="30"/>
      <c r="I3" s="30"/>
      <c r="J3" s="30"/>
    </row>
    <row r="4" customFormat="false" ht="18" hidden="false" customHeight="true" outlineLevel="0" collapsed="false">
      <c r="B4" s="102" t="s">
        <v>154</v>
      </c>
      <c r="C4" s="62"/>
      <c r="D4" s="62"/>
      <c r="E4" s="62"/>
      <c r="F4" s="62"/>
      <c r="G4" s="62"/>
      <c r="H4" s="33"/>
      <c r="I4" s="33"/>
      <c r="J4" s="33"/>
    </row>
    <row r="5" customFormat="false" ht="15" hidden="false" customHeight="true" outlineLevel="0" collapsed="false"/>
    <row r="6" s="34" customFormat="true" ht="15.75" hidden="false" customHeight="true" outlineLevel="0" collapsed="false">
      <c r="B6" s="183" t="s">
        <v>164</v>
      </c>
      <c r="C6" s="183"/>
      <c r="D6" s="183"/>
      <c r="E6" s="183"/>
      <c r="F6" s="183"/>
      <c r="G6" s="183"/>
      <c r="H6" s="183"/>
      <c r="I6" s="183"/>
      <c r="J6" s="183"/>
    </row>
    <row r="7" customFormat="false" ht="15" hidden="false" customHeight="true" outlineLevel="0" collapsed="false">
      <c r="B7" s="180"/>
      <c r="C7" s="40"/>
      <c r="D7" s="40"/>
      <c r="E7" s="40"/>
      <c r="F7" s="40"/>
      <c r="G7" s="40"/>
    </row>
    <row r="8" customFormat="false" ht="12.75" hidden="false" customHeight="false" outlineLevel="0" collapsed="false">
      <c r="B8" s="39" t="s">
        <v>233</v>
      </c>
      <c r="C8" s="40"/>
      <c r="D8" s="40"/>
      <c r="E8" s="40"/>
      <c r="F8" s="40"/>
      <c r="G8" s="40"/>
    </row>
    <row r="9" customFormat="false" ht="12.75" hidden="false" customHeight="true" outlineLevel="0" collapsed="false">
      <c r="B9" s="39"/>
      <c r="C9" s="40"/>
      <c r="D9" s="40"/>
      <c r="E9" s="40"/>
      <c r="F9" s="40"/>
      <c r="G9" s="40"/>
    </row>
    <row r="10" customFormat="false" ht="25.5" hidden="false" customHeight="false" outlineLevel="0" collapsed="false">
      <c r="B10" s="41" t="s">
        <v>430</v>
      </c>
      <c r="C10" s="159" t="s">
        <v>234</v>
      </c>
      <c r="D10" s="44" t="s">
        <v>271</v>
      </c>
      <c r="E10" s="44" t="s">
        <v>272</v>
      </c>
      <c r="F10" s="44" t="s">
        <v>273</v>
      </c>
      <c r="G10" s="44" t="s">
        <v>274</v>
      </c>
      <c r="H10" s="44" t="s">
        <v>275</v>
      </c>
      <c r="I10" s="44" t="s">
        <v>276</v>
      </c>
      <c r="J10" s="44" t="s">
        <v>257</v>
      </c>
    </row>
    <row r="11" customFormat="false" ht="12.75" hidden="false" customHeight="true" outlineLevel="0" collapsed="false">
      <c r="B11" s="92"/>
      <c r="C11" s="166"/>
      <c r="D11" s="167"/>
      <c r="E11" s="167"/>
      <c r="F11" s="167"/>
      <c r="G11" s="167"/>
      <c r="H11" s="68"/>
    </row>
    <row r="12" s="45" customFormat="true" ht="12.75" hidden="false" customHeight="false" outlineLevel="0" collapsed="false">
      <c r="B12" s="49" t="s">
        <v>234</v>
      </c>
      <c r="C12" s="120" t="n">
        <v>14687.8</v>
      </c>
      <c r="D12" s="120" t="n">
        <v>17.8</v>
      </c>
      <c r="E12" s="120" t="n">
        <v>15.4</v>
      </c>
      <c r="F12" s="120" t="n">
        <v>15.5</v>
      </c>
      <c r="G12" s="120" t="n">
        <v>15</v>
      </c>
      <c r="H12" s="120" t="n">
        <v>17.3</v>
      </c>
      <c r="I12" s="120" t="n">
        <v>14</v>
      </c>
      <c r="J12" s="120" t="n">
        <v>5.1</v>
      </c>
    </row>
    <row r="13" customFormat="false" ht="12.75" hidden="false" customHeight="false" outlineLevel="0" collapsed="false">
      <c r="B13" s="96" t="s">
        <v>297</v>
      </c>
      <c r="C13" s="121" t="n">
        <v>2450.5</v>
      </c>
      <c r="D13" s="121" t="n">
        <v>23.4</v>
      </c>
      <c r="E13" s="121" t="n">
        <v>19.6</v>
      </c>
      <c r="F13" s="121" t="n">
        <v>15.7</v>
      </c>
      <c r="G13" s="121" t="n">
        <v>13.5</v>
      </c>
      <c r="H13" s="104" t="n">
        <v>13.5</v>
      </c>
      <c r="I13" s="119" t="n">
        <v>8.8</v>
      </c>
      <c r="J13" s="104" t="n">
        <v>5.5</v>
      </c>
    </row>
    <row r="14" customFormat="false" ht="12.75" hidden="false" customHeight="false" outlineLevel="0" collapsed="false">
      <c r="B14" s="97" t="s">
        <v>298</v>
      </c>
      <c r="C14" s="122" t="n">
        <v>457.6</v>
      </c>
      <c r="D14" s="122" t="n">
        <v>13</v>
      </c>
      <c r="E14" s="122" t="n">
        <v>18</v>
      </c>
      <c r="F14" s="122" t="n">
        <v>16.5</v>
      </c>
      <c r="G14" s="122" t="n">
        <v>14.9</v>
      </c>
      <c r="H14" s="104" t="n">
        <v>20</v>
      </c>
      <c r="I14" s="119" t="n">
        <v>15.1</v>
      </c>
      <c r="J14" s="104" t="n">
        <v>2.4</v>
      </c>
    </row>
    <row r="15" customFormat="false" ht="12" hidden="false" customHeight="true" outlineLevel="0" collapsed="false">
      <c r="B15" s="99" t="s">
        <v>299</v>
      </c>
      <c r="C15" s="122" t="n">
        <v>382</v>
      </c>
      <c r="D15" s="122" t="n">
        <v>16.6</v>
      </c>
      <c r="E15" s="122" t="n">
        <v>14.7</v>
      </c>
      <c r="F15" s="122" t="n">
        <v>15.7</v>
      </c>
      <c r="G15" s="122" t="n">
        <v>15.2</v>
      </c>
      <c r="H15" s="104" t="n">
        <v>19.5</v>
      </c>
      <c r="I15" s="119" t="n">
        <v>14.7</v>
      </c>
      <c r="J15" s="104" t="n">
        <v>3.7</v>
      </c>
    </row>
    <row r="16" customFormat="false" ht="12.75" hidden="false" customHeight="false" outlineLevel="0" collapsed="false">
      <c r="B16" s="97" t="s">
        <v>300</v>
      </c>
      <c r="C16" s="122" t="n">
        <v>342.2</v>
      </c>
      <c r="D16" s="122" t="n">
        <v>17.4</v>
      </c>
      <c r="E16" s="122" t="n">
        <v>12.6</v>
      </c>
      <c r="F16" s="122" t="n">
        <v>13.1</v>
      </c>
      <c r="G16" s="122" t="n">
        <v>15</v>
      </c>
      <c r="H16" s="104" t="n">
        <v>16.7</v>
      </c>
      <c r="I16" s="119" t="n">
        <v>18.8</v>
      </c>
      <c r="J16" s="104" t="n">
        <v>6.4</v>
      </c>
    </row>
    <row r="17" customFormat="false" ht="12.75" hidden="false" customHeight="false" outlineLevel="0" collapsed="false">
      <c r="B17" s="20" t="s">
        <v>301</v>
      </c>
      <c r="C17" s="122" t="n">
        <v>627</v>
      </c>
      <c r="D17" s="122" t="n">
        <v>18</v>
      </c>
      <c r="E17" s="122" t="n">
        <v>17.2</v>
      </c>
      <c r="F17" s="122" t="n">
        <v>15.8</v>
      </c>
      <c r="G17" s="122" t="n">
        <v>17.5</v>
      </c>
      <c r="H17" s="104" t="n">
        <v>12.8</v>
      </c>
      <c r="I17" s="119" t="n">
        <v>11.3</v>
      </c>
      <c r="J17" s="104" t="n">
        <v>7.5</v>
      </c>
    </row>
    <row r="18" customFormat="false" ht="12.75" hidden="false" customHeight="false" outlineLevel="0" collapsed="false">
      <c r="B18" s="20" t="s">
        <v>302</v>
      </c>
      <c r="C18" s="122" t="n">
        <v>180.6</v>
      </c>
      <c r="D18" s="122" t="n">
        <v>13.5</v>
      </c>
      <c r="E18" s="122" t="n">
        <v>9</v>
      </c>
      <c r="F18" s="122" t="n">
        <v>14.4</v>
      </c>
      <c r="G18" s="122" t="n">
        <v>18.3</v>
      </c>
      <c r="H18" s="104" t="n">
        <v>21.9</v>
      </c>
      <c r="I18" s="119" t="n">
        <v>15.6</v>
      </c>
      <c r="J18" s="104" t="n">
        <v>7.3</v>
      </c>
    </row>
    <row r="19" customFormat="false" ht="12.75" hidden="false" customHeight="false" outlineLevel="0" collapsed="false">
      <c r="B19" s="20" t="s">
        <v>303</v>
      </c>
      <c r="C19" s="122" t="n">
        <v>891.7</v>
      </c>
      <c r="D19" s="122" t="n">
        <v>24.3</v>
      </c>
      <c r="E19" s="122" t="n">
        <v>16.1</v>
      </c>
      <c r="F19" s="122" t="n">
        <v>16.2</v>
      </c>
      <c r="G19" s="122" t="n">
        <v>14.9</v>
      </c>
      <c r="H19" s="104" t="n">
        <v>15.8</v>
      </c>
      <c r="I19" s="119" t="n">
        <v>10.1</v>
      </c>
      <c r="J19" s="104" t="n">
        <v>2.6</v>
      </c>
    </row>
    <row r="20" customFormat="false" ht="12.75" hidden="false" customHeight="false" outlineLevel="0" collapsed="false">
      <c r="B20" s="20" t="s">
        <v>304</v>
      </c>
      <c r="C20" s="122" t="n">
        <v>619.8</v>
      </c>
      <c r="D20" s="122" t="n">
        <v>24.4</v>
      </c>
      <c r="E20" s="122" t="n">
        <v>19</v>
      </c>
      <c r="F20" s="122" t="n">
        <v>16.8</v>
      </c>
      <c r="G20" s="122" t="n">
        <v>14.6</v>
      </c>
      <c r="H20" s="104" t="n">
        <v>13.5</v>
      </c>
      <c r="I20" s="119" t="n">
        <v>10.3</v>
      </c>
      <c r="J20" s="104" t="n">
        <v>1.3</v>
      </c>
    </row>
    <row r="21" customFormat="false" ht="12.75" hidden="false" customHeight="false" outlineLevel="0" collapsed="false">
      <c r="B21" s="20" t="s">
        <v>305</v>
      </c>
      <c r="C21" s="122" t="n">
        <v>2395.3</v>
      </c>
      <c r="D21" s="122" t="n">
        <v>13.3</v>
      </c>
      <c r="E21" s="122" t="n">
        <v>13.4</v>
      </c>
      <c r="F21" s="122" t="n">
        <v>13.9</v>
      </c>
      <c r="G21" s="122" t="n">
        <v>13.5</v>
      </c>
      <c r="H21" s="104" t="n">
        <v>21.3</v>
      </c>
      <c r="I21" s="119" t="n">
        <v>19.3</v>
      </c>
      <c r="J21" s="104" t="n">
        <v>5.3</v>
      </c>
    </row>
    <row r="22" customFormat="false" ht="12.75" hidden="false" customHeight="false" outlineLevel="0" collapsed="false">
      <c r="B22" s="20" t="s">
        <v>306</v>
      </c>
      <c r="C22" s="122" t="n">
        <v>1580.9</v>
      </c>
      <c r="D22" s="122" t="n">
        <v>18</v>
      </c>
      <c r="E22" s="122" t="n">
        <v>17</v>
      </c>
      <c r="F22" s="122" t="n">
        <v>20.8</v>
      </c>
      <c r="G22" s="122" t="n">
        <v>14.3</v>
      </c>
      <c r="H22" s="104" t="n">
        <v>16.2</v>
      </c>
      <c r="I22" s="119" t="n">
        <v>12.2</v>
      </c>
      <c r="J22" s="104" t="n">
        <v>1.6</v>
      </c>
    </row>
    <row r="23" customFormat="false" ht="12.75" hidden="false" customHeight="false" outlineLevel="0" collapsed="false">
      <c r="B23" s="20" t="s">
        <v>307</v>
      </c>
      <c r="C23" s="122" t="n">
        <v>361.6</v>
      </c>
      <c r="D23" s="122" t="n">
        <v>28.3</v>
      </c>
      <c r="E23" s="122" t="n">
        <v>22.2</v>
      </c>
      <c r="F23" s="122" t="n">
        <v>18.1</v>
      </c>
      <c r="G23" s="122" t="n">
        <v>12.3</v>
      </c>
      <c r="H23" s="104" t="n">
        <v>8.4</v>
      </c>
      <c r="I23" s="119" t="n">
        <v>8.4</v>
      </c>
      <c r="J23" s="104" t="n">
        <v>2.3</v>
      </c>
    </row>
    <row r="24" customFormat="false" ht="12.75" hidden="false" customHeight="false" outlineLevel="0" collapsed="false">
      <c r="B24" s="20" t="s">
        <v>308</v>
      </c>
      <c r="C24" s="122" t="n">
        <v>914.9</v>
      </c>
      <c r="D24" s="122" t="n">
        <v>18.9</v>
      </c>
      <c r="E24" s="122" t="n">
        <v>18.2</v>
      </c>
      <c r="F24" s="122" t="n">
        <v>16.7</v>
      </c>
      <c r="G24" s="122" t="n">
        <v>15.3</v>
      </c>
      <c r="H24" s="104" t="n">
        <v>16.4</v>
      </c>
      <c r="I24" s="119" t="n">
        <v>10.7</v>
      </c>
      <c r="J24" s="104" t="n">
        <v>3.7</v>
      </c>
    </row>
    <row r="25" s="18" customFormat="true" ht="12.75" hidden="false" customHeight="false" outlineLevel="0" collapsed="false">
      <c r="B25" s="18" t="s">
        <v>309</v>
      </c>
      <c r="C25" s="123" t="n">
        <v>1977.1</v>
      </c>
      <c r="D25" s="123" t="n">
        <v>11.5</v>
      </c>
      <c r="E25" s="123" t="n">
        <v>9.5</v>
      </c>
      <c r="F25" s="123" t="n">
        <v>12.4</v>
      </c>
      <c r="G25" s="123" t="n">
        <v>16.5</v>
      </c>
      <c r="H25" s="123" t="n">
        <v>20.5</v>
      </c>
      <c r="I25" s="120" t="n">
        <v>18.5</v>
      </c>
      <c r="J25" s="123" t="n">
        <v>11</v>
      </c>
    </row>
    <row r="26" customFormat="false" ht="12.75" hidden="false" customHeight="false" outlineLevel="0" collapsed="false">
      <c r="B26" s="20" t="s">
        <v>310</v>
      </c>
      <c r="C26" s="122" t="n">
        <v>402.9</v>
      </c>
      <c r="D26" s="122" t="n">
        <v>21.9</v>
      </c>
      <c r="E26" s="122" t="n">
        <v>14.8</v>
      </c>
      <c r="F26" s="122" t="n">
        <v>15.4</v>
      </c>
      <c r="G26" s="122" t="n">
        <v>16.7</v>
      </c>
      <c r="H26" s="104" t="n">
        <v>17.4</v>
      </c>
      <c r="I26" s="119" t="n">
        <v>11.9</v>
      </c>
      <c r="J26" s="104" t="n">
        <v>2</v>
      </c>
    </row>
    <row r="27" customFormat="false" ht="12.75" hidden="false" customHeight="false" outlineLevel="0" collapsed="false">
      <c r="B27" s="20" t="s">
        <v>311</v>
      </c>
      <c r="C27" s="122" t="n">
        <v>201.3</v>
      </c>
      <c r="D27" s="122" t="n">
        <v>15.8</v>
      </c>
      <c r="E27" s="122" t="n">
        <v>12.9</v>
      </c>
      <c r="F27" s="122" t="n">
        <v>10.1</v>
      </c>
      <c r="G27" s="122" t="n">
        <v>19.2</v>
      </c>
      <c r="H27" s="104" t="n">
        <v>21</v>
      </c>
      <c r="I27" s="119" t="n">
        <v>20.5</v>
      </c>
      <c r="J27" s="104" t="n">
        <v>0.5</v>
      </c>
    </row>
    <row r="28" customFormat="false" ht="12.75" hidden="false" customHeight="false" outlineLevel="0" collapsed="false">
      <c r="B28" s="20" t="s">
        <v>312</v>
      </c>
      <c r="C28" s="122" t="n">
        <v>752</v>
      </c>
      <c r="D28" s="122" t="n">
        <v>13</v>
      </c>
      <c r="E28" s="122" t="n">
        <v>11.2</v>
      </c>
      <c r="F28" s="122" t="n">
        <v>14.1</v>
      </c>
      <c r="G28" s="122" t="n">
        <v>18</v>
      </c>
      <c r="H28" s="104" t="n">
        <v>20</v>
      </c>
      <c r="I28" s="119" t="n">
        <v>17.7</v>
      </c>
      <c r="J28" s="104" t="n">
        <v>6</v>
      </c>
    </row>
    <row r="29" customFormat="false" ht="12.75" hidden="false" customHeight="false" outlineLevel="0" collapsed="false">
      <c r="B29" s="20" t="s">
        <v>313</v>
      </c>
      <c r="C29" s="122" t="n">
        <v>107.3</v>
      </c>
      <c r="D29" s="122" t="n">
        <v>20.7</v>
      </c>
      <c r="E29" s="122" t="n">
        <v>19.1</v>
      </c>
      <c r="F29" s="122" t="n">
        <v>11.7</v>
      </c>
      <c r="G29" s="122" t="n">
        <v>15.2</v>
      </c>
      <c r="H29" s="104" t="n">
        <v>18.3</v>
      </c>
      <c r="I29" s="119" t="n">
        <v>9.5</v>
      </c>
      <c r="J29" s="104" t="n">
        <v>5.7</v>
      </c>
    </row>
    <row r="30" customFormat="false" ht="12.75" hidden="false" customHeight="false" outlineLevel="0" collapsed="false">
      <c r="B30" s="20" t="s">
        <v>314</v>
      </c>
      <c r="C30" s="122" t="n">
        <v>43.2</v>
      </c>
      <c r="D30" s="122" t="n">
        <v>23.5</v>
      </c>
      <c r="E30" s="122" t="n">
        <v>13.5</v>
      </c>
      <c r="F30" s="122" t="n">
        <v>12</v>
      </c>
      <c r="G30" s="122" t="n">
        <v>11.3</v>
      </c>
      <c r="H30" s="104" t="n">
        <v>14.2</v>
      </c>
      <c r="I30" s="119" t="n">
        <v>20.7</v>
      </c>
      <c r="J30" s="104" t="n">
        <v>4.9</v>
      </c>
    </row>
    <row r="31" s="30" customFormat="true" ht="13.5" hidden="false" customHeight="false" outlineLevel="0" collapsed="false">
      <c r="B31" s="33"/>
      <c r="C31" s="62"/>
      <c r="D31" s="62"/>
      <c r="E31" s="62"/>
      <c r="F31" s="62"/>
      <c r="G31" s="62"/>
      <c r="H31" s="33"/>
      <c r="I31" s="33"/>
      <c r="J31" s="33"/>
    </row>
    <row r="32" customFormat="false" ht="13.5" hidden="false" customHeight="false" outlineLevel="0" collapsed="false">
      <c r="B32" s="100"/>
      <c r="C32" s="100"/>
      <c r="D32" s="100"/>
      <c r="E32" s="100"/>
      <c r="F32" s="100"/>
      <c r="G32" s="100"/>
      <c r="H32" s="87"/>
      <c r="I32" s="87"/>
      <c r="J32" s="87"/>
    </row>
    <row r="33" customFormat="false" ht="12.75" hidden="false" customHeight="false" outlineLevel="0" collapsed="false">
      <c r="B33" s="67" t="s">
        <v>315</v>
      </c>
    </row>
  </sheetData>
  <mergeCells count="1">
    <mergeCell ref="B6:J6"/>
  </mergeCells>
  <hyperlinks>
    <hyperlink ref="J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66</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54.75" hidden="false" customHeight="true" outlineLevel="0" collapsed="false">
      <c r="B10" s="41" t="s">
        <v>438</v>
      </c>
      <c r="C10" s="159" t="s">
        <v>234</v>
      </c>
      <c r="D10" s="44" t="s">
        <v>439</v>
      </c>
      <c r="E10" s="44" t="s">
        <v>440</v>
      </c>
      <c r="F10" s="44" t="s">
        <v>441</v>
      </c>
      <c r="G10" s="44" t="s">
        <v>442</v>
      </c>
      <c r="H10" s="44" t="s">
        <v>443</v>
      </c>
    </row>
    <row r="11" customFormat="false" ht="12.75" hidden="false" customHeight="false" outlineLevel="0" collapsed="false">
      <c r="C11" s="123"/>
      <c r="D11" s="123"/>
      <c r="E11" s="123"/>
      <c r="F11" s="123"/>
      <c r="G11" s="123"/>
      <c r="H11" s="171"/>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c r="I12" s="73"/>
    </row>
    <row r="13" customFormat="false" ht="12.75" hidden="false" customHeight="false" outlineLevel="0" collapsed="false">
      <c r="B13" s="1" t="s">
        <v>271</v>
      </c>
      <c r="C13" s="86" t="n">
        <v>226.68224647</v>
      </c>
      <c r="D13" s="86" t="n">
        <v>78.5432065645083</v>
      </c>
      <c r="E13" s="86" t="n">
        <v>178.04350509</v>
      </c>
      <c r="F13" s="86" t="n">
        <v>82.5531828895989</v>
      </c>
      <c r="G13" s="86" t="n">
        <v>8.56381071148457</v>
      </c>
      <c r="H13" s="86" t="n">
        <v>12.4965387244837</v>
      </c>
    </row>
    <row r="14" customFormat="false" ht="12.75" hidden="false" customHeight="false" outlineLevel="0" collapsed="false">
      <c r="B14" s="1" t="s">
        <v>272</v>
      </c>
      <c r="C14" s="86" t="n">
        <v>188.18309917</v>
      </c>
      <c r="D14" s="86" t="n">
        <v>53.3137874721504</v>
      </c>
      <c r="E14" s="86" t="n">
        <v>100.32753755</v>
      </c>
      <c r="F14" s="86" t="n">
        <v>82.1979650590956</v>
      </c>
      <c r="G14" s="86" t="n">
        <v>5.76266438027413</v>
      </c>
      <c r="H14" s="86" t="n">
        <v>16.7324867129663</v>
      </c>
    </row>
    <row r="15" customFormat="false" ht="12.75" hidden="false" customHeight="false" outlineLevel="0" collapsed="false">
      <c r="B15" s="1" t="s">
        <v>273</v>
      </c>
      <c r="C15" s="86" t="n">
        <v>245.82548985</v>
      </c>
      <c r="D15" s="86" t="n">
        <v>53.7039621035866</v>
      </c>
      <c r="E15" s="86" t="n">
        <v>132.01802791</v>
      </c>
      <c r="F15" s="86" t="n">
        <v>69.7629652389495</v>
      </c>
      <c r="G15" s="86" t="n">
        <v>17.207687669359</v>
      </c>
      <c r="H15" s="86" t="n">
        <v>28.8257323355437</v>
      </c>
    </row>
    <row r="16" customFormat="false" ht="12.75" hidden="false" customHeight="false" outlineLevel="0" collapsed="false">
      <c r="B16" s="1" t="s">
        <v>274</v>
      </c>
      <c r="C16" s="86" t="n">
        <v>326.48836722</v>
      </c>
      <c r="D16" s="86" t="n">
        <v>50.7100555709655</v>
      </c>
      <c r="E16" s="86" t="n">
        <v>165.56243245</v>
      </c>
      <c r="F16" s="86" t="n">
        <v>54.5024891907476</v>
      </c>
      <c r="G16" s="86" t="n">
        <v>28.0238536142624</v>
      </c>
      <c r="H16" s="86" t="n">
        <v>22.5819475449486</v>
      </c>
    </row>
    <row r="17" customFormat="false" ht="12.75" hidden="false" customHeight="false" outlineLevel="0" collapsed="false">
      <c r="B17" s="1" t="s">
        <v>275</v>
      </c>
      <c r="C17" s="86" t="n">
        <v>405.44978579</v>
      </c>
      <c r="D17" s="86" t="n">
        <v>37.5113202227153</v>
      </c>
      <c r="E17" s="86" t="n">
        <v>152.08956749</v>
      </c>
      <c r="F17" s="86" t="n">
        <v>41.5610780299945</v>
      </c>
      <c r="G17" s="86" t="n">
        <v>21.6201556902725</v>
      </c>
      <c r="H17" s="86" t="n">
        <v>44.3553976602869</v>
      </c>
    </row>
    <row r="18" customFormat="false" ht="12.75" hidden="false" customHeight="false" outlineLevel="0" collapsed="false">
      <c r="B18" s="1" t="s">
        <v>276</v>
      </c>
      <c r="C18" s="86" t="n">
        <v>366.22994276</v>
      </c>
      <c r="D18" s="86" t="n">
        <v>36.6719060374625</v>
      </c>
      <c r="E18" s="86" t="n">
        <v>134.30350049</v>
      </c>
      <c r="F18" s="86" t="n">
        <v>45.2440976730345</v>
      </c>
      <c r="G18" s="86" t="n">
        <v>21.3411133629641</v>
      </c>
      <c r="H18" s="86" t="n">
        <v>42.6956380889488</v>
      </c>
    </row>
    <row r="19" customFormat="false" ht="12.75" hidden="false" customHeight="false" outlineLevel="0" collapsed="false">
      <c r="B19" s="1" t="s">
        <v>257</v>
      </c>
      <c r="C19" s="86" t="n">
        <v>218.24648365</v>
      </c>
      <c r="D19" s="86" t="n">
        <v>6.05235305471553</v>
      </c>
      <c r="E19" s="86" t="n">
        <v>13.20904772</v>
      </c>
      <c r="F19" s="115" t="n">
        <v>0</v>
      </c>
      <c r="G19" s="86" t="n">
        <v>24.7048122557619</v>
      </c>
      <c r="H19" s="86" t="n">
        <v>75.2951877442381</v>
      </c>
    </row>
    <row r="20" customFormat="false" ht="13.5" hidden="false" customHeight="false" outlineLevel="0" collapsed="false">
      <c r="B20" s="33"/>
      <c r="C20" s="33"/>
      <c r="D20" s="33"/>
      <c r="E20" s="33"/>
      <c r="F20" s="33"/>
      <c r="G20" s="33"/>
      <c r="H20" s="33"/>
    </row>
    <row r="21" customFormat="false" ht="13.5" hidden="false" customHeight="false" outlineLevel="0" collapsed="false"/>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4"/>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6.99"/>
    <col collapsed="false" customWidth="true" hidden="false" outlineLevel="0" max="3" min="3" style="1" width="10.41"/>
    <col collapsed="false" customWidth="true" hidden="false" outlineLevel="0" max="4" min="4" style="1" width="18.85"/>
    <col collapsed="false" customWidth="true" hidden="false" outlineLevel="0" max="5" min="5" style="1" width="18.41"/>
    <col collapsed="false" customWidth="true" hidden="false" outlineLevel="0" max="6" min="6" style="1" width="18.7"/>
    <col collapsed="false" customWidth="true" hidden="false" outlineLevel="0" max="7" min="7" style="1" width="14.7"/>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5.75" hidden="false" customHeight="true" outlineLevel="0" collapsed="false">
      <c r="B6" s="183" t="s">
        <v>167</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344</v>
      </c>
      <c r="C13" s="86" t="n">
        <v>312.52372871</v>
      </c>
      <c r="D13" s="86" t="n">
        <v>59.1015794968307</v>
      </c>
      <c r="E13" s="86" t="n">
        <v>184.70645997</v>
      </c>
      <c r="F13" s="86" t="n">
        <v>85.1944056940717</v>
      </c>
      <c r="G13" s="86" t="n">
        <v>7.38434000208509</v>
      </c>
      <c r="H13" s="86" t="n">
        <v>9.84292108838687</v>
      </c>
    </row>
    <row r="14" customFormat="false" ht="12.75" hidden="false" customHeight="false" outlineLevel="0" collapsed="false">
      <c r="B14" s="1" t="s">
        <v>345</v>
      </c>
      <c r="C14" s="86" t="n">
        <v>500.020807389999</v>
      </c>
      <c r="D14" s="86" t="n">
        <v>49.5673299424694</v>
      </c>
      <c r="E14" s="86" t="n">
        <v>247.84696338</v>
      </c>
      <c r="F14" s="86" t="n">
        <v>81.0291345640129</v>
      </c>
      <c r="G14" s="86" t="n">
        <v>14.201141619813</v>
      </c>
      <c r="H14" s="86" t="n">
        <v>10.2901453107164</v>
      </c>
    </row>
    <row r="15" customFormat="false" ht="12.75" hidden="false" customHeight="false" outlineLevel="0" collapsed="false">
      <c r="B15" s="1" t="s">
        <v>346</v>
      </c>
      <c r="C15" s="86" t="n">
        <v>284.35449124</v>
      </c>
      <c r="D15" s="86" t="n">
        <v>52.9009331992713</v>
      </c>
      <c r="E15" s="86" t="n">
        <v>150.42617946</v>
      </c>
      <c r="F15" s="86" t="n">
        <v>76.9239994563377</v>
      </c>
      <c r="G15" s="86" t="n">
        <v>11.7402594437999</v>
      </c>
      <c r="H15" s="86" t="n">
        <v>19.1801505120803</v>
      </c>
    </row>
    <row r="16" customFormat="false" ht="12.75" hidden="false" customHeight="false" outlineLevel="0" collapsed="false">
      <c r="B16" s="1" t="s">
        <v>347</v>
      </c>
      <c r="C16" s="79" t="n">
        <v>32.47309408</v>
      </c>
      <c r="D16" s="79" t="s">
        <v>268</v>
      </c>
      <c r="E16" s="79" t="s">
        <v>268</v>
      </c>
      <c r="F16" s="79" t="s">
        <v>268</v>
      </c>
      <c r="G16" s="79" t="s">
        <v>268</v>
      </c>
      <c r="H16" s="79" t="s">
        <v>268</v>
      </c>
    </row>
    <row r="17" customFormat="false" ht="12.75" hidden="false" customHeight="false" outlineLevel="0" collapsed="false">
      <c r="B17" s="1" t="s">
        <v>348</v>
      </c>
      <c r="C17" s="86" t="n">
        <v>472.34983832</v>
      </c>
      <c r="D17" s="86" t="n">
        <v>35.3965882458355</v>
      </c>
      <c r="E17" s="86" t="n">
        <v>167.19572735</v>
      </c>
      <c r="F17" s="86" t="n">
        <v>4.71166375173522</v>
      </c>
      <c r="G17" s="86" t="n">
        <v>35.5786448690012</v>
      </c>
      <c r="H17" s="86" t="n">
        <v>73.1244405750061</v>
      </c>
    </row>
    <row r="18" customFormat="false" ht="12.75" hidden="false" customHeight="false" outlineLevel="0" collapsed="false">
      <c r="B18" s="1" t="s">
        <v>349</v>
      </c>
      <c r="C18" s="86" t="n">
        <v>67.43937611</v>
      </c>
      <c r="D18" s="86" t="n">
        <v>44.8501478730539</v>
      </c>
      <c r="E18" s="86" t="n">
        <v>30.24665991</v>
      </c>
      <c r="F18" s="86" t="n">
        <v>24.4362514803044</v>
      </c>
      <c r="G18" s="86" t="n">
        <v>17.1486960392778</v>
      </c>
      <c r="H18" s="86" t="n">
        <v>65.8244276863693</v>
      </c>
    </row>
    <row r="19" customFormat="false" ht="12.75" hidden="false" customHeight="false" outlineLevel="0" collapsed="false">
      <c r="B19" s="1" t="s">
        <v>257</v>
      </c>
      <c r="C19" s="86" t="n">
        <v>307.94407906</v>
      </c>
      <c r="D19" s="86" t="n">
        <v>26.4141202611503</v>
      </c>
      <c r="E19" s="86" t="n">
        <v>81.34071938</v>
      </c>
      <c r="F19" s="86" t="n">
        <v>51.1728428974708</v>
      </c>
      <c r="G19" s="86" t="n">
        <v>25.813656579441</v>
      </c>
      <c r="H19" s="86" t="n">
        <v>31.5847802377771</v>
      </c>
    </row>
    <row r="20" customFormat="false" ht="13.5" hidden="false" customHeight="false" outlineLevel="0" collapsed="false">
      <c r="B20" s="192"/>
      <c r="C20" s="192"/>
      <c r="D20" s="192"/>
      <c r="E20" s="192"/>
      <c r="F20" s="192"/>
      <c r="G20" s="192"/>
      <c r="H20" s="192"/>
    </row>
    <row r="21" customFormat="false" ht="13.5" hidden="false" customHeight="false" outlineLevel="0" collapsed="false"/>
    <row r="22" customFormat="false" ht="12.75" hidden="false" customHeight="false" outlineLevel="0" collapsed="false">
      <c r="B22" s="64" t="s">
        <v>350</v>
      </c>
    </row>
    <row r="24" customFormat="false" ht="12.75" hidden="false" customHeight="false" outlineLevel="0" collapsed="false">
      <c r="B24" s="151" t="s">
        <v>248</v>
      </c>
    </row>
  </sheetData>
  <mergeCells count="1">
    <mergeCell ref="B6:H6"/>
  </mergeCells>
  <hyperlinks>
    <hyperlink ref="H1" location="índice!A1" display="ÍNDICE"/>
  </hyperlinks>
  <printOptions headings="false" gridLines="false" gridLinesSet="true" horizontalCentered="false" verticalCentered="false"/>
  <pageMargins left="0.509722222222222" right="0.220138888888889"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68</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264</v>
      </c>
      <c r="C13" s="86" t="n">
        <v>314.59575607</v>
      </c>
      <c r="D13" s="86" t="n">
        <v>95.0851190006011</v>
      </c>
      <c r="E13" s="86" t="n">
        <v>299.13374903</v>
      </c>
      <c r="F13" s="86" t="n">
        <v>94.2620180017606</v>
      </c>
      <c r="G13" s="86" t="n">
        <v>2.75510178531325</v>
      </c>
      <c r="H13" s="86" t="n">
        <v>7.65774058737273</v>
      </c>
    </row>
    <row r="14" customFormat="false" ht="12.75" hidden="false" customHeight="false" outlineLevel="0" collapsed="false">
      <c r="B14" s="1" t="s">
        <v>265</v>
      </c>
      <c r="C14" s="86" t="n">
        <v>553.74156105</v>
      </c>
      <c r="D14" s="86" t="n">
        <v>31.8820266561243</v>
      </c>
      <c r="E14" s="86" t="n">
        <v>176.5440321</v>
      </c>
      <c r="F14" s="86" t="n">
        <v>18.3844400594723</v>
      </c>
      <c r="G14" s="86" t="n">
        <v>32.4550954843633</v>
      </c>
      <c r="H14" s="86" t="n">
        <v>63.1201820047249</v>
      </c>
    </row>
    <row r="15" customFormat="false" ht="12.75" hidden="false" customHeight="false" outlineLevel="0" collapsed="false">
      <c r="B15" s="1" t="s">
        <v>266</v>
      </c>
      <c r="C15" s="86" t="n">
        <v>30.19533131</v>
      </c>
      <c r="D15" s="86" t="s">
        <v>268</v>
      </c>
      <c r="E15" s="86" t="s">
        <v>268</v>
      </c>
      <c r="F15" s="86" t="s">
        <v>268</v>
      </c>
      <c r="G15" s="86" t="s">
        <v>268</v>
      </c>
      <c r="H15" s="86" t="s">
        <v>268</v>
      </c>
    </row>
    <row r="16" customFormat="false" ht="12.75" hidden="false" customHeight="false" outlineLevel="0" collapsed="false">
      <c r="B16" s="1" t="s">
        <v>267</v>
      </c>
      <c r="C16" s="86" t="s">
        <v>268</v>
      </c>
      <c r="D16" s="86" t="s">
        <v>268</v>
      </c>
      <c r="E16" s="86" t="s">
        <v>268</v>
      </c>
      <c r="F16" s="86" t="s">
        <v>268</v>
      </c>
      <c r="G16" s="86" t="s">
        <v>268</v>
      </c>
      <c r="H16" s="86" t="s">
        <v>268</v>
      </c>
    </row>
    <row r="17" customFormat="false" ht="14.25" hidden="false" customHeight="false" outlineLevel="0" collapsed="false">
      <c r="B17" s="1" t="s">
        <v>269</v>
      </c>
      <c r="C17" s="86" t="n">
        <v>1054.71032196</v>
      </c>
      <c r="D17" s="86" t="n">
        <v>34.3242698703511</v>
      </c>
      <c r="E17" s="86" t="n">
        <v>362.02161726</v>
      </c>
      <c r="F17" s="86" t="n">
        <v>57.571041474663</v>
      </c>
      <c r="G17" s="86" t="n">
        <v>19.8575381503725</v>
      </c>
      <c r="H17" s="86" t="n">
        <v>27.2891426340014</v>
      </c>
    </row>
    <row r="18" customFormat="false" ht="13.5" hidden="false" customHeight="false" outlineLevel="0" collapsed="false">
      <c r="B18" s="33"/>
      <c r="C18" s="33"/>
      <c r="D18" s="33"/>
      <c r="E18" s="33"/>
      <c r="F18" s="33"/>
      <c r="G18" s="33"/>
      <c r="H18" s="33"/>
    </row>
    <row r="19" customFormat="false" ht="13.5" hidden="false" customHeight="false" outlineLevel="0" collapsed="false"/>
    <row r="20" customFormat="false" ht="12.75" hidden="false" customHeight="false" outlineLevel="0" collapsed="false">
      <c r="B20" s="110" t="s">
        <v>270</v>
      </c>
    </row>
    <row r="22" customFormat="false" ht="12.75" hidden="false" customHeight="false" outlineLevel="0" collapsed="false">
      <c r="B22"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7.25" hidden="false" customHeight="true" outlineLevel="0" collapsed="false">
      <c r="B6" s="183" t="s">
        <v>169</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444</v>
      </c>
      <c r="C13" s="86" t="n">
        <v>114.76082944</v>
      </c>
      <c r="D13" s="86" t="n">
        <v>28.5366922754092</v>
      </c>
      <c r="E13" s="86" t="n">
        <v>32.74894475</v>
      </c>
      <c r="F13" s="86" t="n">
        <v>0</v>
      </c>
      <c r="G13" s="86" t="n">
        <v>44.7268435114997</v>
      </c>
      <c r="H13" s="86" t="n">
        <v>60.3336447046893</v>
      </c>
    </row>
    <row r="14" customFormat="false" ht="12.75" hidden="false" customHeight="false" outlineLevel="0" collapsed="false">
      <c r="B14" s="1" t="s">
        <v>445</v>
      </c>
      <c r="C14" s="86" t="n">
        <v>632.042604190001</v>
      </c>
      <c r="D14" s="86" t="n">
        <v>30.7459627012078</v>
      </c>
      <c r="E14" s="86" t="n">
        <v>194.32758334</v>
      </c>
      <c r="F14" s="86" t="n">
        <v>6.13646639094771</v>
      </c>
      <c r="G14" s="86" t="n">
        <v>38.2819687773512</v>
      </c>
      <c r="H14" s="86" t="n">
        <v>68.3471286974324</v>
      </c>
    </row>
    <row r="15" customFormat="false" ht="12.75" hidden="false" customHeight="false" outlineLevel="0" collapsed="false">
      <c r="B15" s="1" t="s">
        <v>446</v>
      </c>
      <c r="C15" s="86" t="n">
        <v>714.27814057</v>
      </c>
      <c r="D15" s="86" t="n">
        <v>30.1566763107306</v>
      </c>
      <c r="E15" s="86" t="n">
        <v>215.40254681</v>
      </c>
      <c r="F15" s="86" t="n">
        <v>45.4006494622653</v>
      </c>
      <c r="G15" s="86" t="n">
        <v>24.8161155434948</v>
      </c>
      <c r="H15" s="86" t="n">
        <v>37.1022564698338</v>
      </c>
    </row>
    <row r="16" customFormat="false" ht="12.75" hidden="false" customHeight="false" outlineLevel="0" collapsed="false">
      <c r="B16" s="1" t="s">
        <v>447</v>
      </c>
      <c r="C16" s="86" t="n">
        <v>516.023840709999</v>
      </c>
      <c r="D16" s="86" t="n">
        <v>83.9252975606961</v>
      </c>
      <c r="E16" s="86" t="n">
        <v>433.074543799999</v>
      </c>
      <c r="F16" s="86" t="n">
        <v>98.3753460505291</v>
      </c>
      <c r="G16" s="86" t="n">
        <v>2.87610225267644</v>
      </c>
      <c r="H16" s="86" t="n">
        <v>3.86336212541893</v>
      </c>
    </row>
    <row r="17" customFormat="false" ht="13.5" hidden="false" customHeight="false" outlineLevel="0" collapsed="false">
      <c r="B17" s="33"/>
      <c r="C17" s="33"/>
      <c r="D17" s="33"/>
      <c r="E17" s="33"/>
      <c r="F17" s="33"/>
      <c r="G17" s="33"/>
      <c r="H17" s="33"/>
    </row>
    <row r="18" customFormat="false" ht="13.5" hidden="false" customHeight="false" outlineLevel="0" collapsed="false"/>
    <row r="19" customFormat="false" ht="12.75" hidden="false" customHeight="false" outlineLevel="0" collapsed="false">
      <c r="B19" s="64" t="s">
        <v>247</v>
      </c>
    </row>
    <row r="21" customFormat="false" ht="12.75" hidden="false" customHeight="false" outlineLevel="0" collapsed="false">
      <c r="B21"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70</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70"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74" t="s">
        <v>249</v>
      </c>
      <c r="C13" s="86" t="n">
        <v>939.823007510001</v>
      </c>
      <c r="D13" s="86" t="n">
        <v>27.4805722360709</v>
      </c>
      <c r="E13" s="86" t="n">
        <v>258.26874047</v>
      </c>
      <c r="F13" s="86" t="n">
        <v>10.6286735011156</v>
      </c>
      <c r="G13" s="86" t="n">
        <v>40.339067349152</v>
      </c>
      <c r="H13" s="86" t="n">
        <v>58.7653863815662</v>
      </c>
    </row>
    <row r="14" customFormat="false" ht="12.75" hidden="false" customHeight="false" outlineLevel="0" collapsed="false">
      <c r="B14" s="75" t="s">
        <v>250</v>
      </c>
      <c r="C14" s="86" t="n">
        <v>889.858263880001</v>
      </c>
      <c r="D14" s="86" t="n">
        <v>25.4236828069181</v>
      </c>
      <c r="E14" s="86" t="n">
        <v>226.23474244</v>
      </c>
      <c r="F14" s="86" t="n">
        <v>10.3057560428339</v>
      </c>
      <c r="G14" s="86" t="n">
        <v>35.4534693809339</v>
      </c>
      <c r="H14" s="86" t="n">
        <v>63.6670049995527</v>
      </c>
    </row>
    <row r="15" customFormat="false" ht="12.75" hidden="false" customHeight="false" outlineLevel="0" collapsed="false">
      <c r="B15" s="76" t="s">
        <v>251</v>
      </c>
      <c r="C15" s="86" t="n">
        <v>788.271013160001</v>
      </c>
      <c r="D15" s="86" t="n">
        <v>25.5445646939105</v>
      </c>
      <c r="E15" s="86" t="n">
        <v>201.36039892</v>
      </c>
      <c r="F15" s="86" t="n">
        <v>10.9369885827201</v>
      </c>
      <c r="G15" s="86" t="n">
        <v>37.0504635569581</v>
      </c>
      <c r="H15" s="86" t="n">
        <v>62.6032142646293</v>
      </c>
    </row>
    <row r="16" customFormat="false" ht="12.75" hidden="false" customHeight="false" outlineLevel="0" collapsed="false">
      <c r="B16" s="75" t="s">
        <v>252</v>
      </c>
      <c r="C16" s="86" t="n">
        <v>101.58725072</v>
      </c>
      <c r="D16" s="86" t="n">
        <v>24.4856941630992</v>
      </c>
      <c r="E16" s="86" t="n">
        <v>24.87434352</v>
      </c>
      <c r="F16" s="86" t="n">
        <v>5.19586295397435</v>
      </c>
      <c r="G16" s="86" t="n">
        <v>22.525635361974</v>
      </c>
      <c r="H16" s="86" t="n">
        <v>72.2785016840517</v>
      </c>
    </row>
    <row r="17" customFormat="false" ht="12.75" hidden="false" customHeight="false" outlineLevel="0" collapsed="false">
      <c r="B17" s="75" t="s">
        <v>253</v>
      </c>
      <c r="C17" s="79" t="n">
        <v>49.96474363</v>
      </c>
      <c r="D17" s="79" t="n">
        <v>64.1132040368682</v>
      </c>
      <c r="E17" s="79" t="n">
        <v>32.03399803</v>
      </c>
      <c r="F17" s="79" t="n">
        <v>12.9092239317966</v>
      </c>
      <c r="G17" s="79" t="n">
        <v>74.8427842117839</v>
      </c>
      <c r="H17" s="79" t="n">
        <v>24.148526364881</v>
      </c>
    </row>
    <row r="18" customFormat="false" ht="12.75" hidden="false" customHeight="false" outlineLevel="0" collapsed="false">
      <c r="B18" s="74" t="s">
        <v>254</v>
      </c>
      <c r="C18" s="86" t="n">
        <v>637.03066371</v>
      </c>
      <c r="D18" s="86" t="n">
        <v>84.4876535857015</v>
      </c>
      <c r="E18" s="86" t="n">
        <v>538.21226039</v>
      </c>
      <c r="F18" s="86" t="n">
        <v>89.5252616580773</v>
      </c>
      <c r="G18" s="86" t="n">
        <v>4.71889361858764</v>
      </c>
      <c r="H18" s="86" t="n">
        <v>12.6199769363823</v>
      </c>
    </row>
    <row r="19" customFormat="false" ht="12.75" hidden="false" customHeight="false" outlineLevel="0" collapsed="false">
      <c r="B19" s="75" t="s">
        <v>255</v>
      </c>
      <c r="C19" s="86" t="n">
        <v>349.91677581</v>
      </c>
      <c r="D19" s="86" t="n">
        <v>96.5063575726824</v>
      </c>
      <c r="E19" s="86" t="n">
        <v>337.69193487</v>
      </c>
      <c r="F19" s="86" t="n">
        <v>98.4367139943593</v>
      </c>
      <c r="G19" s="86" t="n">
        <v>1.49134596357439</v>
      </c>
      <c r="H19" s="86" t="n">
        <v>4.20899816439848</v>
      </c>
    </row>
    <row r="20" customFormat="false" ht="12.75" hidden="false" customHeight="false" outlineLevel="0" collapsed="false">
      <c r="B20" s="75" t="s">
        <v>256</v>
      </c>
      <c r="C20" s="86" t="n">
        <v>287.1138879</v>
      </c>
      <c r="D20" s="86" t="n">
        <v>69.8399951972508</v>
      </c>
      <c r="E20" s="86" t="n">
        <v>200.52032552</v>
      </c>
      <c r="F20" s="86" t="n">
        <v>74.517677892507</v>
      </c>
      <c r="G20" s="86" t="n">
        <v>10.1543366824273</v>
      </c>
      <c r="H20" s="86" t="n">
        <v>26.7847240177371</v>
      </c>
    </row>
    <row r="21" customFormat="false" ht="12.75" hidden="false" customHeight="false" outlineLevel="0" collapsed="false">
      <c r="B21" s="74" t="s">
        <v>257</v>
      </c>
      <c r="C21" s="86" t="n">
        <v>400.25174369</v>
      </c>
      <c r="D21" s="86" t="n">
        <v>19.7557210147329</v>
      </c>
      <c r="E21" s="86" t="n">
        <v>79.07261784</v>
      </c>
      <c r="F21" s="86" t="n">
        <v>33.4769586781143</v>
      </c>
      <c r="G21" s="86" t="n">
        <v>32.0835975626022</v>
      </c>
      <c r="H21" s="86" t="n">
        <v>37.3473310315282</v>
      </c>
    </row>
    <row r="22" customFormat="false" ht="13.5" hidden="false" customHeight="false" outlineLevel="0" collapsed="false">
      <c r="B22" s="33"/>
      <c r="C22" s="33"/>
      <c r="D22" s="33"/>
      <c r="E22" s="33"/>
      <c r="F22" s="33"/>
      <c r="G22" s="33"/>
      <c r="H22" s="33"/>
    </row>
    <row r="23" customFormat="false" ht="13.5" hidden="false" customHeight="false" outlineLevel="0" collapsed="false">
      <c r="B23" s="87"/>
      <c r="C23" s="87"/>
      <c r="D23" s="87"/>
      <c r="E23" s="87"/>
      <c r="F23" s="87"/>
      <c r="G23" s="87"/>
      <c r="H23" s="87"/>
    </row>
    <row r="24" customFormat="false" ht="12.75" hidden="false" customHeight="false" outlineLevel="0" collapsed="false">
      <c r="B24" s="64" t="s">
        <v>247</v>
      </c>
    </row>
    <row r="26" customFormat="false" ht="12.75" hidden="false" customHeight="false" outlineLevel="0" collapsed="false">
      <c r="B26"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false" hidden="false" outlineLevel="0" max="3" min="3" style="1" width="11.42"/>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28"/>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29.25" hidden="false" customHeight="true" outlineLevel="0" collapsed="false">
      <c r="B6" s="183" t="s">
        <v>171</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2" customFormat="false" ht="12.75" hidden="false" customHeight="false" outlineLevel="0" collapsed="false">
      <c r="B12" s="18" t="s">
        <v>234</v>
      </c>
      <c r="C12" s="86" t="n">
        <v>1977.10541491</v>
      </c>
      <c r="D12" s="86" t="n">
        <v>44.2846199346359</v>
      </c>
      <c r="E12" s="86" t="n">
        <v>875.5536187</v>
      </c>
      <c r="F12" s="86" t="n">
        <v>61.1907222730093</v>
      </c>
      <c r="G12" s="86" t="n">
        <v>17.6973976636709</v>
      </c>
      <c r="H12" s="86" t="n">
        <v>28.465006983815</v>
      </c>
    </row>
    <row r="13" customFormat="false" ht="12.75" hidden="false" customHeight="false" outlineLevel="0" collapsed="false">
      <c r="B13" s="1" t="s">
        <v>290</v>
      </c>
      <c r="C13" s="86" t="s">
        <v>268</v>
      </c>
      <c r="D13" s="86" t="n">
        <v>45.2229146821544</v>
      </c>
      <c r="E13" s="86" t="n">
        <v>860.48650536</v>
      </c>
      <c r="F13" s="86" t="n">
        <v>62.2621714382209</v>
      </c>
      <c r="G13" s="86" t="n">
        <v>17.2543817253571</v>
      </c>
      <c r="H13" s="86" t="n">
        <v>27.9653269634165</v>
      </c>
    </row>
    <row r="14" customFormat="false" ht="12.75" hidden="false" customHeight="false" outlineLevel="0" collapsed="false">
      <c r="B14" s="1" t="s">
        <v>291</v>
      </c>
      <c r="C14" s="86" t="s">
        <v>268</v>
      </c>
      <c r="D14" s="86" t="s">
        <v>268</v>
      </c>
      <c r="E14" s="86" t="s">
        <v>268</v>
      </c>
      <c r="F14" s="86" t="s">
        <v>268</v>
      </c>
      <c r="G14" s="86" t="s">
        <v>268</v>
      </c>
      <c r="H14" s="86" t="s">
        <v>268</v>
      </c>
    </row>
    <row r="15" customFormat="false" ht="12.75" hidden="false" customHeight="false" outlineLevel="0" collapsed="false">
      <c r="B15" s="1" t="s">
        <v>292</v>
      </c>
      <c r="C15" s="86" t="s">
        <v>268</v>
      </c>
      <c r="D15" s="86" t="s">
        <v>268</v>
      </c>
      <c r="E15" s="86" t="s">
        <v>268</v>
      </c>
      <c r="F15" s="86" t="s">
        <v>268</v>
      </c>
      <c r="G15" s="86" t="s">
        <v>268</v>
      </c>
      <c r="H15" s="86" t="s">
        <v>268</v>
      </c>
    </row>
    <row r="16" customFormat="false" ht="13.5" hidden="false" customHeight="false" outlineLevel="0" collapsed="false">
      <c r="B16" s="33"/>
      <c r="C16" s="33"/>
      <c r="D16" s="33"/>
      <c r="E16" s="33"/>
      <c r="F16" s="33"/>
      <c r="G16" s="33"/>
      <c r="H16" s="33"/>
    </row>
    <row r="17" customFormat="false" ht="13.5" hidden="false" customHeight="false" outlineLevel="0" collapsed="false"/>
    <row r="18" customFormat="false" ht="12.75" hidden="false" customHeight="false" outlineLevel="0" collapsed="false">
      <c r="B18" s="64" t="s">
        <v>247</v>
      </c>
    </row>
    <row r="20" customFormat="false" ht="12.75" hidden="false" customHeight="false" outlineLevel="0" collapsed="false">
      <c r="B20" s="151" t="s">
        <v>248</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24.85"/>
    <col collapsed="false" customWidth="true" hidden="false" outlineLevel="0" max="3" min="3" style="1" width="14.28"/>
    <col collapsed="false" customWidth="true" hidden="false" outlineLevel="0" max="4" min="4" style="1" width="19.14"/>
    <col collapsed="false" customWidth="true" hidden="false" outlineLevel="0" max="5" min="5" style="1" width="18.85"/>
    <col collapsed="false" customWidth="true" hidden="false" outlineLevel="0" max="6" min="6" style="1" width="18.7"/>
    <col collapsed="false" customWidth="true" hidden="false" outlineLevel="0" max="7" min="7" style="1" width="15.13"/>
    <col collapsed="false" customWidth="true" hidden="false" outlineLevel="0" max="8" min="8" style="1" width="19.7"/>
    <col collapsed="false" customWidth="false" hidden="false" outlineLevel="0" max="257" min="9" style="1" width="11.42"/>
  </cols>
  <sheetData>
    <row r="1" customFormat="false" ht="39.95" hidden="false" customHeight="true" outlineLevel="0" collapsed="false">
      <c r="H1" s="29" t="s">
        <v>231</v>
      </c>
      <c r="I1" s="68"/>
    </row>
    <row r="2" customFormat="false" ht="12.75" hidden="false" customHeight="true" outlineLevel="0" collapsed="false">
      <c r="H2" s="69"/>
    </row>
    <row r="3" customFormat="false" ht="21" hidden="false" customHeight="true" outlineLevel="0" collapsed="false">
      <c r="B3" s="80" t="s">
        <v>429</v>
      </c>
      <c r="C3" s="39"/>
      <c r="D3" s="39"/>
      <c r="E3" s="39"/>
      <c r="F3" s="39"/>
      <c r="G3" s="39"/>
      <c r="H3" s="30"/>
    </row>
    <row r="4" customFormat="false" ht="18" hidden="false" customHeight="true" outlineLevel="0" collapsed="false">
      <c r="B4" s="102" t="s">
        <v>165</v>
      </c>
      <c r="C4" s="62"/>
      <c r="D4" s="62"/>
      <c r="E4" s="62"/>
      <c r="F4" s="62"/>
      <c r="G4" s="62"/>
      <c r="H4" s="33"/>
    </row>
    <row r="5" customFormat="false" ht="15" hidden="false" customHeight="true" outlineLevel="0" collapsed="false"/>
    <row r="6" s="34" customFormat="true" ht="16.5" hidden="false" customHeight="true" outlineLevel="0" collapsed="false">
      <c r="B6" s="183" t="s">
        <v>172</v>
      </c>
      <c r="C6" s="183"/>
      <c r="D6" s="183"/>
      <c r="E6" s="183"/>
      <c r="F6" s="183"/>
      <c r="G6" s="183"/>
      <c r="H6" s="183"/>
    </row>
    <row r="7" s="6" customFormat="true" ht="15" hidden="false" customHeight="true" outlineLevel="0" collapsed="false">
      <c r="B7" s="191"/>
      <c r="C7" s="54"/>
      <c r="D7" s="54"/>
      <c r="E7" s="54"/>
      <c r="F7" s="54"/>
      <c r="G7" s="54"/>
    </row>
    <row r="8" customFormat="false" ht="12.75" hidden="false" customHeight="false" outlineLevel="0" collapsed="false">
      <c r="B8" s="39" t="s">
        <v>437</v>
      </c>
      <c r="C8" s="40"/>
      <c r="D8" s="40"/>
      <c r="E8" s="40"/>
      <c r="F8" s="40"/>
      <c r="G8" s="40"/>
    </row>
    <row r="9" customFormat="false" ht="12.75" hidden="false" customHeight="true" outlineLevel="0" collapsed="false">
      <c r="B9" s="39"/>
      <c r="C9" s="40"/>
      <c r="D9" s="40"/>
      <c r="E9" s="40"/>
      <c r="F9" s="40"/>
      <c r="G9" s="40"/>
    </row>
    <row r="10" customFormat="false" ht="42" hidden="false" customHeight="true" outlineLevel="0" collapsed="false">
      <c r="B10" s="41" t="s">
        <v>438</v>
      </c>
      <c r="C10" s="159" t="s">
        <v>234</v>
      </c>
      <c r="D10" s="44" t="s">
        <v>439</v>
      </c>
      <c r="E10" s="44" t="s">
        <v>440</v>
      </c>
      <c r="F10" s="44" t="s">
        <v>441</v>
      </c>
      <c r="G10" s="44" t="s">
        <v>442</v>
      </c>
      <c r="H10" s="44" t="s">
        <v>443</v>
      </c>
    </row>
    <row r="11" customFormat="false" ht="12.75" hidden="false" customHeight="true" outlineLevel="0" collapsed="false">
      <c r="C11" s="166"/>
      <c r="D11" s="167"/>
      <c r="E11" s="167"/>
      <c r="F11" s="167"/>
      <c r="G11" s="167"/>
      <c r="H11" s="68"/>
    </row>
    <row r="12" s="45" customFormat="true" ht="12.75" hidden="false" customHeight="false" outlineLevel="0" collapsed="false">
      <c r="B12" s="49" t="s">
        <v>234</v>
      </c>
      <c r="C12" s="120" t="n">
        <v>14687.8</v>
      </c>
      <c r="D12" s="120" t="n">
        <v>55.6</v>
      </c>
      <c r="E12" s="120" t="n">
        <v>8170.1</v>
      </c>
      <c r="F12" s="120" t="n">
        <v>65.4</v>
      </c>
      <c r="G12" s="120" t="n">
        <v>18.6</v>
      </c>
      <c r="H12" s="193" t="n">
        <v>28.1</v>
      </c>
    </row>
    <row r="13" customFormat="false" ht="12.75" hidden="false" customHeight="false" outlineLevel="0" collapsed="false">
      <c r="B13" s="96" t="s">
        <v>297</v>
      </c>
      <c r="C13" s="121" t="n">
        <v>2450.5</v>
      </c>
      <c r="D13" s="121" t="n">
        <v>61.1</v>
      </c>
      <c r="E13" s="121" t="n">
        <v>1496.9</v>
      </c>
      <c r="F13" s="121" t="n">
        <v>58.2</v>
      </c>
      <c r="G13" s="121" t="n">
        <v>28.3</v>
      </c>
      <c r="H13" s="194" t="n">
        <v>30</v>
      </c>
    </row>
    <row r="14" customFormat="false" ht="12.75" hidden="false" customHeight="false" outlineLevel="0" collapsed="false">
      <c r="B14" s="97" t="s">
        <v>298</v>
      </c>
      <c r="C14" s="122" t="n">
        <v>457.6</v>
      </c>
      <c r="D14" s="122" t="n">
        <v>59</v>
      </c>
      <c r="E14" s="122" t="n">
        <v>269.9</v>
      </c>
      <c r="F14" s="122" t="n">
        <v>68.1</v>
      </c>
      <c r="G14" s="122" t="n">
        <v>15.4</v>
      </c>
      <c r="H14" s="194" t="n">
        <v>26.5</v>
      </c>
    </row>
    <row r="15" customFormat="false" ht="12" hidden="false" customHeight="true" outlineLevel="0" collapsed="false">
      <c r="B15" s="99" t="s">
        <v>299</v>
      </c>
      <c r="C15" s="122" t="n">
        <v>382</v>
      </c>
      <c r="D15" s="122" t="n">
        <v>64.4</v>
      </c>
      <c r="E15" s="122" t="n">
        <v>246.1</v>
      </c>
      <c r="F15" s="122" t="n">
        <v>76.4</v>
      </c>
      <c r="G15" s="122" t="n">
        <v>12.9</v>
      </c>
      <c r="H15" s="194" t="n">
        <v>24.6</v>
      </c>
    </row>
    <row r="16" customFormat="false" ht="12.75" hidden="false" customHeight="false" outlineLevel="0" collapsed="false">
      <c r="B16" s="97" t="s">
        <v>300</v>
      </c>
      <c r="C16" s="122" t="n">
        <v>342.2</v>
      </c>
      <c r="D16" s="122" t="n">
        <v>47.7</v>
      </c>
      <c r="E16" s="122" t="n">
        <v>163.2</v>
      </c>
      <c r="F16" s="122" t="n">
        <v>59</v>
      </c>
      <c r="G16" s="122" t="n">
        <v>26.5</v>
      </c>
      <c r="H16" s="194" t="n">
        <v>25.4</v>
      </c>
    </row>
    <row r="17" customFormat="false" ht="12.75" hidden="false" customHeight="false" outlineLevel="0" collapsed="false">
      <c r="B17" s="20" t="s">
        <v>301</v>
      </c>
      <c r="C17" s="122" t="n">
        <v>627</v>
      </c>
      <c r="D17" s="122" t="n">
        <v>45.7</v>
      </c>
      <c r="E17" s="122" t="n">
        <v>286.5</v>
      </c>
      <c r="F17" s="122" t="n">
        <v>62.5</v>
      </c>
      <c r="G17" s="122" t="n">
        <v>18.6</v>
      </c>
      <c r="H17" s="194" t="n">
        <v>31.9</v>
      </c>
    </row>
    <row r="18" customFormat="false" ht="12.75" hidden="false" customHeight="false" outlineLevel="0" collapsed="false">
      <c r="B18" s="20" t="s">
        <v>302</v>
      </c>
      <c r="C18" s="122" t="n">
        <v>180.6</v>
      </c>
      <c r="D18" s="122" t="n">
        <v>54.6</v>
      </c>
      <c r="E18" s="122" t="n">
        <v>98.6</v>
      </c>
      <c r="F18" s="122" t="n">
        <v>72.1</v>
      </c>
      <c r="G18" s="122" t="n">
        <v>11.7</v>
      </c>
      <c r="H18" s="194" t="n">
        <v>22.2</v>
      </c>
    </row>
    <row r="19" customFormat="false" ht="12.75" hidden="false" customHeight="false" outlineLevel="0" collapsed="false">
      <c r="B19" s="20" t="s">
        <v>303</v>
      </c>
      <c r="C19" s="122" t="n">
        <v>891.7</v>
      </c>
      <c r="D19" s="122" t="n">
        <v>60</v>
      </c>
      <c r="E19" s="122" t="n">
        <v>534.6</v>
      </c>
      <c r="F19" s="122" t="n">
        <v>77.9</v>
      </c>
      <c r="G19" s="122" t="n">
        <v>13.3</v>
      </c>
      <c r="H19" s="194" t="n">
        <v>19.9</v>
      </c>
    </row>
    <row r="20" customFormat="false" ht="12.75" hidden="false" customHeight="false" outlineLevel="0" collapsed="false">
      <c r="B20" s="20" t="s">
        <v>304</v>
      </c>
      <c r="C20" s="122" t="n">
        <v>619.8</v>
      </c>
      <c r="D20" s="122" t="n">
        <v>54.7</v>
      </c>
      <c r="E20" s="122" t="n">
        <v>339.1</v>
      </c>
      <c r="F20" s="122" t="n">
        <v>77.4</v>
      </c>
      <c r="G20" s="122" t="n">
        <v>6.8</v>
      </c>
      <c r="H20" s="194" t="n">
        <v>24.8</v>
      </c>
    </row>
    <row r="21" customFormat="false" ht="12.75" hidden="false" customHeight="false" outlineLevel="0" collapsed="false">
      <c r="B21" s="20" t="s">
        <v>305</v>
      </c>
      <c r="C21" s="122" t="n">
        <v>2395.3</v>
      </c>
      <c r="D21" s="122" t="n">
        <v>52.6</v>
      </c>
      <c r="E21" s="122" t="n">
        <v>1261.1</v>
      </c>
      <c r="F21" s="122" t="n">
        <v>64.6</v>
      </c>
      <c r="G21" s="122" t="n">
        <v>16.4</v>
      </c>
      <c r="H21" s="194" t="n">
        <v>28.5</v>
      </c>
    </row>
    <row r="22" customFormat="false" ht="12.75" hidden="false" customHeight="false" outlineLevel="0" collapsed="false">
      <c r="B22" s="20" t="s">
        <v>306</v>
      </c>
      <c r="C22" s="122" t="n">
        <v>1580.9</v>
      </c>
      <c r="D22" s="122" t="n">
        <v>58.7</v>
      </c>
      <c r="E22" s="122" t="n">
        <v>927.8</v>
      </c>
      <c r="F22" s="122" t="n">
        <v>61.3</v>
      </c>
      <c r="G22" s="122" t="n">
        <v>19.7</v>
      </c>
      <c r="H22" s="194" t="n">
        <v>32.1</v>
      </c>
    </row>
    <row r="23" customFormat="false" ht="12.75" hidden="false" customHeight="false" outlineLevel="0" collapsed="false">
      <c r="B23" s="20" t="s">
        <v>307</v>
      </c>
      <c r="C23" s="122" t="n">
        <v>361.6</v>
      </c>
      <c r="D23" s="122" t="n">
        <v>63.7</v>
      </c>
      <c r="E23" s="122" t="n">
        <v>230.2</v>
      </c>
      <c r="F23" s="122" t="n">
        <v>64.9</v>
      </c>
      <c r="G23" s="122" t="n">
        <v>26</v>
      </c>
      <c r="H23" s="194" t="n">
        <v>24</v>
      </c>
    </row>
    <row r="24" customFormat="false" ht="12.75" hidden="false" customHeight="false" outlineLevel="0" collapsed="false">
      <c r="B24" s="20" t="s">
        <v>308</v>
      </c>
      <c r="C24" s="122" t="n">
        <v>914.9</v>
      </c>
      <c r="D24" s="122" t="n">
        <v>68.7</v>
      </c>
      <c r="E24" s="122" t="n">
        <v>628.5</v>
      </c>
      <c r="F24" s="122" t="n">
        <v>71.7</v>
      </c>
      <c r="G24" s="122" t="n">
        <v>15.1</v>
      </c>
      <c r="H24" s="194" t="n">
        <v>28.5</v>
      </c>
    </row>
    <row r="25" s="18" customFormat="true" ht="12.75" hidden="false" customHeight="false" outlineLevel="0" collapsed="false">
      <c r="B25" s="18" t="s">
        <v>309</v>
      </c>
      <c r="C25" s="123" t="n">
        <v>1977.1</v>
      </c>
      <c r="D25" s="123" t="n">
        <v>44.3</v>
      </c>
      <c r="E25" s="123" t="n">
        <v>875.6</v>
      </c>
      <c r="F25" s="123" t="n">
        <v>61.2</v>
      </c>
      <c r="G25" s="123" t="n">
        <v>17.7</v>
      </c>
      <c r="H25" s="195" t="n">
        <v>28.5</v>
      </c>
    </row>
    <row r="26" customFormat="false" ht="12.75" hidden="false" customHeight="false" outlineLevel="0" collapsed="false">
      <c r="B26" s="20" t="s">
        <v>310</v>
      </c>
      <c r="C26" s="122" t="n">
        <v>402.9</v>
      </c>
      <c r="D26" s="122" t="n">
        <v>56.5</v>
      </c>
      <c r="E26" s="122" t="n">
        <v>227.4</v>
      </c>
      <c r="F26" s="122" t="n">
        <v>62.5</v>
      </c>
      <c r="G26" s="122" t="n">
        <v>15.1</v>
      </c>
      <c r="H26" s="194" t="n">
        <v>37.9</v>
      </c>
    </row>
    <row r="27" customFormat="false" ht="12.75" hidden="false" customHeight="false" outlineLevel="0" collapsed="false">
      <c r="B27" s="20" t="s">
        <v>311</v>
      </c>
      <c r="C27" s="122" t="n">
        <v>201.3</v>
      </c>
      <c r="D27" s="122" t="n">
        <v>57.4</v>
      </c>
      <c r="E27" s="122" t="n">
        <v>115.5</v>
      </c>
      <c r="F27" s="122" t="n">
        <v>66.4</v>
      </c>
      <c r="G27" s="122" t="n">
        <v>22.2</v>
      </c>
      <c r="H27" s="194" t="n">
        <v>20.9</v>
      </c>
    </row>
    <row r="28" customFormat="false" ht="12.75" hidden="false" customHeight="false" outlineLevel="0" collapsed="false">
      <c r="B28" s="20" t="s">
        <v>312</v>
      </c>
      <c r="C28" s="122" t="n">
        <v>752</v>
      </c>
      <c r="D28" s="122" t="n">
        <v>51.9</v>
      </c>
      <c r="E28" s="122" t="n">
        <v>390.5</v>
      </c>
      <c r="F28" s="122" t="n">
        <v>72.9</v>
      </c>
      <c r="G28" s="122" t="n">
        <v>12.7</v>
      </c>
      <c r="H28" s="194" t="n">
        <v>23.4</v>
      </c>
    </row>
    <row r="29" customFormat="false" ht="12.75" hidden="false" customHeight="false" outlineLevel="0" collapsed="false">
      <c r="B29" s="20" t="s">
        <v>313</v>
      </c>
      <c r="C29" s="122" t="n">
        <v>107.3</v>
      </c>
      <c r="D29" s="122" t="n">
        <v>53.5</v>
      </c>
      <c r="E29" s="122" t="n">
        <v>57.5</v>
      </c>
      <c r="F29" s="122" t="n">
        <v>65.9</v>
      </c>
      <c r="G29" s="122" t="n">
        <v>14.8</v>
      </c>
      <c r="H29" s="194" t="n">
        <v>26.7</v>
      </c>
    </row>
    <row r="30" customFormat="false" ht="12.75" hidden="false" customHeight="false" outlineLevel="0" collapsed="false">
      <c r="B30" s="20" t="s">
        <v>314</v>
      </c>
      <c r="C30" s="122" t="n">
        <v>43.2</v>
      </c>
      <c r="D30" s="122" t="n">
        <v>48.8</v>
      </c>
      <c r="E30" s="122" t="n">
        <v>21.1</v>
      </c>
      <c r="F30" s="122" t="n">
        <v>61.3</v>
      </c>
      <c r="G30" s="122" t="n">
        <v>18.3</v>
      </c>
      <c r="H30" s="194" t="n">
        <v>37.5</v>
      </c>
    </row>
    <row r="31" s="30" customFormat="true" ht="13.5" hidden="false" customHeight="false" outlineLevel="0" collapsed="false">
      <c r="B31" s="33"/>
      <c r="C31" s="62"/>
      <c r="D31" s="62"/>
      <c r="E31" s="62"/>
      <c r="F31" s="62"/>
      <c r="G31" s="62"/>
      <c r="H31" s="33"/>
    </row>
    <row r="32" customFormat="false" ht="13.5" hidden="false" customHeight="false" outlineLevel="0" collapsed="false">
      <c r="B32" s="100"/>
      <c r="C32" s="100"/>
      <c r="D32" s="100"/>
      <c r="E32" s="196"/>
      <c r="F32" s="100"/>
      <c r="G32" s="100"/>
      <c r="H32" s="87"/>
    </row>
    <row r="33" customFormat="false" ht="12.75" hidden="false" customHeight="false" outlineLevel="0" collapsed="false">
      <c r="B33" s="67" t="s">
        <v>315</v>
      </c>
    </row>
    <row r="42" customFormat="false" ht="12.75" hidden="false" customHeight="false" outlineLevel="0" collapsed="false">
      <c r="F42" s="1" t="s">
        <v>327</v>
      </c>
    </row>
  </sheetData>
  <mergeCells count="1">
    <mergeCell ref="B6:H6"/>
  </mergeCells>
  <hyperlinks>
    <hyperlink ref="H1" location="índice!A1" display="ÍNDICE"/>
  </hyperlinks>
  <printOptions headings="false" gridLines="false" gridLinesSet="true" horizontalCentered="false" verticalCentered="false"/>
  <pageMargins left="0.7875" right="0.511805555555556" top="0.309722222222222" bottom="0.2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34.99"/>
    <col collapsed="false" customWidth="true" hidden="false" outlineLevel="0" max="3" min="3" style="1" width="19.56"/>
    <col collapsed="false" customWidth="true" hidden="false" outlineLevel="0" max="4" min="4" style="1" width="22.7"/>
    <col collapsed="false" customWidth="true" hidden="false" outlineLevel="0" max="5" min="5" style="1" width="20.41"/>
    <col collapsed="false" customWidth="false" hidden="false" outlineLevel="0" max="257" min="6" style="1" width="11.42"/>
  </cols>
  <sheetData>
    <row r="1" customFormat="false" ht="39.95" hidden="false" customHeight="true" outlineLevel="0" collapsed="false">
      <c r="E1" s="29" t="s">
        <v>231</v>
      </c>
      <c r="F1" s="68"/>
    </row>
    <row r="2" customFormat="false" ht="12.75" hidden="false" customHeight="true" outlineLevel="0" collapsed="false">
      <c r="E2" s="69"/>
    </row>
    <row r="3" customFormat="false" ht="21" hidden="false" customHeight="true" outlineLevel="0" collapsed="false">
      <c r="B3" s="80" t="s">
        <v>429</v>
      </c>
      <c r="C3" s="39"/>
      <c r="D3" s="39"/>
      <c r="E3" s="39"/>
    </row>
    <row r="4" customFormat="false" ht="18" hidden="false" customHeight="true" outlineLevel="0" collapsed="false">
      <c r="B4" s="102" t="s">
        <v>173</v>
      </c>
      <c r="C4" s="62"/>
      <c r="D4" s="62"/>
      <c r="E4" s="62"/>
    </row>
    <row r="5" customFormat="false" ht="15" hidden="false" customHeight="true" outlineLevel="0" collapsed="false"/>
    <row r="6" s="34" customFormat="true" ht="30" hidden="false" customHeight="true" outlineLevel="0" collapsed="false">
      <c r="B6" s="183" t="s">
        <v>174</v>
      </c>
      <c r="C6" s="183"/>
      <c r="D6" s="183"/>
      <c r="E6" s="183"/>
    </row>
    <row r="7" s="6" customFormat="true" ht="15" hidden="false" customHeight="true" outlineLevel="0" collapsed="false">
      <c r="B7" s="191"/>
      <c r="C7" s="54"/>
      <c r="D7" s="54"/>
      <c r="E7" s="54"/>
    </row>
    <row r="8" customFormat="false" ht="12.75" hidden="false" customHeight="false" outlineLevel="0" collapsed="false">
      <c r="B8" s="39" t="s">
        <v>448</v>
      </c>
      <c r="C8" s="40"/>
      <c r="D8" s="40"/>
      <c r="E8" s="40"/>
    </row>
    <row r="9" customFormat="false" ht="12.75" hidden="false" customHeight="true" outlineLevel="0" collapsed="false">
      <c r="B9" s="39"/>
      <c r="C9" s="40"/>
      <c r="D9" s="40"/>
      <c r="E9" s="40"/>
    </row>
    <row r="10" customFormat="false" ht="26.25" hidden="false" customHeight="true" outlineLevel="0" collapsed="false">
      <c r="B10" s="41" t="s">
        <v>449</v>
      </c>
      <c r="C10" s="44" t="s">
        <v>450</v>
      </c>
      <c r="D10" s="44" t="s">
        <v>451</v>
      </c>
      <c r="E10" s="44" t="s">
        <v>452</v>
      </c>
    </row>
    <row r="11" customFormat="false" ht="12.75" hidden="false" customHeight="false" outlineLevel="0" collapsed="false">
      <c r="C11" s="146"/>
      <c r="D11" s="146"/>
      <c r="E11" s="146"/>
    </row>
    <row r="12" customFormat="false" ht="12.75" hidden="false" customHeight="false" outlineLevel="0" collapsed="false">
      <c r="B12" s="18" t="s">
        <v>234</v>
      </c>
      <c r="C12" s="86" t="n">
        <v>25493.2596271508</v>
      </c>
      <c r="D12" s="86" t="n">
        <v>9111.38686573491</v>
      </c>
      <c r="E12" s="86" t="n">
        <v>14058.2075766464</v>
      </c>
    </row>
    <row r="13" customFormat="false" ht="12.75" hidden="false" customHeight="false" outlineLevel="0" collapsed="false">
      <c r="B13" s="1" t="s">
        <v>344</v>
      </c>
      <c r="C13" s="86" t="n">
        <v>11782.3983467488</v>
      </c>
      <c r="D13" s="86" t="n">
        <v>11782.3983467488</v>
      </c>
      <c r="E13" s="86" t="n">
        <v>11782.3983467488</v>
      </c>
    </row>
    <row r="14" customFormat="false" ht="12.75" hidden="false" customHeight="false" outlineLevel="0" collapsed="false">
      <c r="B14" s="1" t="s">
        <v>345</v>
      </c>
      <c r="C14" s="86" t="n">
        <v>22059.0406717211</v>
      </c>
      <c r="D14" s="86" t="n">
        <v>11029.5203358606</v>
      </c>
      <c r="E14" s="86" t="n">
        <v>14706.0271144808</v>
      </c>
    </row>
    <row r="15" customFormat="false" ht="12.75" hidden="false" customHeight="false" outlineLevel="0" collapsed="false">
      <c r="B15" s="1" t="s">
        <v>346</v>
      </c>
      <c r="C15" s="86" t="n">
        <v>31881.3522512138</v>
      </c>
      <c r="D15" s="86" t="n">
        <v>9211.96167904569</v>
      </c>
      <c r="E15" s="86" t="n">
        <v>14291.7662235392</v>
      </c>
    </row>
    <row r="16" customFormat="false" ht="12.75" hidden="false" customHeight="false" outlineLevel="0" collapsed="false">
      <c r="B16" s="1" t="s">
        <v>347</v>
      </c>
      <c r="C16" s="79" t="n">
        <v>15503.7004130722</v>
      </c>
      <c r="D16" s="79" t="n">
        <v>6204.28660165016</v>
      </c>
      <c r="E16" s="79" t="n">
        <v>9992.05482407862</v>
      </c>
    </row>
    <row r="17" customFormat="false" ht="12.75" hidden="false" customHeight="false" outlineLevel="0" collapsed="false">
      <c r="B17" s="1" t="s">
        <v>348</v>
      </c>
      <c r="C17" s="86" t="n">
        <v>31237.9372648433</v>
      </c>
      <c r="D17" s="86" t="n">
        <v>8632.87534853927</v>
      </c>
      <c r="E17" s="86" t="n">
        <v>15331.7680648352</v>
      </c>
    </row>
    <row r="18" customFormat="false" ht="12.75" hidden="false" customHeight="false" outlineLevel="0" collapsed="false">
      <c r="B18" s="1" t="s">
        <v>349</v>
      </c>
      <c r="C18" s="79" t="n">
        <v>34156.1642721529</v>
      </c>
      <c r="D18" s="79" t="n">
        <v>6713.06246626607</v>
      </c>
      <c r="E18" s="79" t="n">
        <v>11572.232250043</v>
      </c>
    </row>
    <row r="19" customFormat="false" ht="12.75" hidden="false" customHeight="false" outlineLevel="0" collapsed="false">
      <c r="B19" s="1" t="s">
        <v>257</v>
      </c>
      <c r="C19" s="86" t="n">
        <v>32527.3454180771</v>
      </c>
      <c r="D19" s="86" t="n">
        <v>8066.06592386358</v>
      </c>
      <c r="E19" s="86" t="n">
        <v>13113.188220769</v>
      </c>
    </row>
    <row r="20" customFormat="false" ht="13.5" hidden="false" customHeight="false" outlineLevel="0" collapsed="false">
      <c r="B20" s="33"/>
      <c r="C20" s="33"/>
      <c r="D20" s="33"/>
      <c r="E20" s="33"/>
    </row>
    <row r="21" customFormat="false" ht="13.5" hidden="false" customHeight="false" outlineLevel="0" collapsed="false"/>
    <row r="22" customFormat="false" ht="18.75" hidden="false" customHeight="true" outlineLevel="0" collapsed="false">
      <c r="B22" s="84" t="s">
        <v>350</v>
      </c>
      <c r="C22" s="84"/>
      <c r="D22" s="84"/>
      <c r="E22" s="84"/>
    </row>
    <row r="24" customFormat="false" ht="12.75" hidden="false" customHeight="false" outlineLevel="0" collapsed="false">
      <c r="B24" s="151" t="s">
        <v>248</v>
      </c>
    </row>
  </sheetData>
  <mergeCells count="2">
    <mergeCell ref="B6:E6"/>
    <mergeCell ref="B22:E22"/>
  </mergeCells>
  <hyperlinks>
    <hyperlink ref="E1" location="índice!A1" display="ÍNDICE"/>
  </hyperlinks>
  <printOptions headings="false" gridLines="false" gridLinesSet="true" horizontalCentered="false" verticalCentered="false"/>
  <pageMargins left="0.7875" right="0.511805555555556" top="0.433333333333333" bottom="1.023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9T10:51:50Z</dcterms:created>
  <dc:creator>Administrador</dc:creator>
  <dc:description/>
  <dc:language>en-US</dc:language>
  <cp:lastModifiedBy>ICM</cp:lastModifiedBy>
  <cp:lastPrinted>2007-03-20T13:08:19Z</cp:lastPrinted>
  <dcterms:modified xsi:type="dcterms:W3CDTF">2007-03-20T13:10:34Z</dcterms:modified>
  <cp:revision>0</cp:revision>
  <dc:subject/>
  <dc:title/>
</cp:coreProperties>
</file>