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COMERCIO EXTERIOR POR GRUPOS DE PRODUCTOS TARIC, CONTINENTES Y AREAS GEOGRÁFICA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1 PRODUCTOS AGROPECUARIOS</t>
  </si>
  <si>
    <t xml:space="preserve">EUROPA</t>
  </si>
  <si>
    <t xml:space="preserve">Unión Europea</t>
  </si>
  <si>
    <t xml:space="preserve">Resto Europa</t>
  </si>
  <si>
    <t xml:space="preserve">AFRICA</t>
  </si>
  <si>
    <t xml:space="preserve">Países del Magreb</t>
  </si>
  <si>
    <t xml:space="preserve">Resto de Africa</t>
  </si>
  <si>
    <t xml:space="preserve">AMERICA</t>
  </si>
  <si>
    <t xml:space="preserve">America del Norte (excepto México)</t>
  </si>
  <si>
    <t xml:space="preserve">América Central, México y Caribe</t>
  </si>
  <si>
    <t xml:space="preserve">América del Sur</t>
  </si>
  <si>
    <t xml:space="preserve">ASIA</t>
  </si>
  <si>
    <t xml:space="preserve">Japón y países en desarrollo</t>
  </si>
  <si>
    <t xml:space="preserve">Oriente Medio</t>
  </si>
  <si>
    <t xml:space="preserve">Resto de Asia</t>
  </si>
  <si>
    <t xml:space="preserve">OCEANIA</t>
  </si>
  <si>
    <t xml:space="preserve">DIVERSOS</t>
  </si>
  <si>
    <t xml:space="preserve">2 PRODUCTOS QUIMICOS</t>
  </si>
  <si>
    <t xml:space="preserve">3 PAPEL Y SUS MANUFACTURAS</t>
  </si>
  <si>
    <t xml:space="preserve">4 METALES COMUNES Y SUS MANUFACTURAS</t>
  </si>
  <si>
    <t xml:space="preserve">5 MAQUINARIA NO ELECTRICA</t>
  </si>
  <si>
    <t xml:space="preserve">6 MAQUINARIA ELECTRICA</t>
  </si>
  <si>
    <t xml:space="preserve">7 MATERIAL DE TRANSPORTE</t>
  </si>
  <si>
    <t xml:space="preserve">8 INSTRUMENTOS DE OPTICA, FOTOGRAFIA</t>
  </si>
  <si>
    <t xml:space="preserve">9 O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\ ;&quot;($&quot;#,##0\)"/>
    <numFmt numFmtId="167" formatCode="#,##0"/>
    <numFmt numFmtId="168" formatCode="#,##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0.85"/>
    <col collapsed="false" customWidth="true" hidden="false" outlineLevel="0" max="12" min="12" style="1" width="9.7"/>
    <col collapsed="false" customWidth="true" hidden="false" outlineLevel="0" max="13" min="13" style="2" width="9.7"/>
    <col collapsed="false" customWidth="true" hidden="false" outlineLevel="0" max="14" min="14" style="2" width="0.85"/>
    <col collapsed="false" customWidth="true" hidden="false" outlineLevel="0" max="15" min="15" style="2" width="9.7"/>
  </cols>
  <sheetData>
    <row r="2" customFormat="false" ht="15" hidden="false" customHeight="true" outlineLevel="0" collapsed="false">
      <c r="A2" s="3" t="s">
        <v>0</v>
      </c>
    </row>
    <row r="3" customFormat="false" ht="11.6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6"/>
      <c r="J3" s="5"/>
      <c r="K3" s="5"/>
      <c r="L3" s="5"/>
      <c r="M3" s="6"/>
      <c r="N3" s="6"/>
      <c r="O3" s="6"/>
    </row>
    <row r="4" customFormat="false" ht="11.65" hidden="false" customHeight="true" outlineLevel="0" collapsed="false">
      <c r="A4" s="7"/>
      <c r="B4" s="8"/>
      <c r="C4" s="8"/>
      <c r="D4" s="9"/>
      <c r="E4" s="8"/>
      <c r="F4" s="8"/>
      <c r="G4" s="8"/>
      <c r="H4" s="8"/>
      <c r="I4" s="9"/>
      <c r="J4" s="8"/>
      <c r="K4" s="8"/>
      <c r="L4" s="8"/>
      <c r="M4" s="9"/>
      <c r="N4" s="9"/>
      <c r="O4" s="9"/>
    </row>
    <row r="5" customFormat="false" ht="11.65" hidden="false" customHeight="true" outlineLevel="0" collapsed="false">
      <c r="A5" s="10"/>
      <c r="B5" s="11" t="s">
        <v>1</v>
      </c>
      <c r="C5" s="12"/>
      <c r="D5" s="13"/>
      <c r="E5" s="12"/>
      <c r="F5" s="12"/>
      <c r="G5" s="11" t="s">
        <v>2</v>
      </c>
      <c r="H5" s="12"/>
      <c r="I5" s="13"/>
      <c r="J5" s="12"/>
      <c r="K5" s="12"/>
      <c r="L5" s="14" t="s">
        <v>3</v>
      </c>
      <c r="M5" s="15"/>
      <c r="N5" s="15"/>
      <c r="O5" s="16" t="s">
        <v>4</v>
      </c>
    </row>
    <row r="6" customFormat="false" ht="11.65" hidden="false" customHeight="true" outlineLevel="0" collapsed="false">
      <c r="A6" s="10"/>
      <c r="B6" s="17"/>
      <c r="C6" s="17"/>
      <c r="D6" s="18"/>
      <c r="E6" s="17"/>
      <c r="F6" s="12"/>
      <c r="G6" s="17"/>
      <c r="H6" s="17"/>
      <c r="I6" s="18"/>
      <c r="J6" s="17"/>
      <c r="K6" s="12"/>
      <c r="L6" s="19" t="s">
        <v>5</v>
      </c>
      <c r="M6" s="20"/>
      <c r="N6" s="15"/>
      <c r="O6" s="21" t="s">
        <v>6</v>
      </c>
    </row>
    <row r="7" customFormat="false" ht="11.65" hidden="false" customHeight="true" outlineLevel="0" collapsed="false">
      <c r="A7" s="7"/>
      <c r="B7" s="22"/>
      <c r="C7" s="23"/>
      <c r="D7" s="24"/>
      <c r="E7" s="23"/>
      <c r="F7" s="23"/>
      <c r="G7" s="22"/>
      <c r="H7" s="23"/>
      <c r="I7" s="24"/>
      <c r="J7" s="22"/>
      <c r="K7" s="22"/>
      <c r="L7" s="23"/>
      <c r="M7" s="24"/>
      <c r="N7" s="24"/>
      <c r="O7" s="25"/>
    </row>
    <row r="8" customFormat="false" ht="11.65" hidden="false" customHeight="true" outlineLevel="0" collapsed="false">
      <c r="A8" s="7"/>
      <c r="B8" s="23" t="s">
        <v>7</v>
      </c>
      <c r="C8" s="26" t="s">
        <v>8</v>
      </c>
      <c r="D8" s="27"/>
      <c r="E8" s="22" t="s">
        <v>9</v>
      </c>
      <c r="F8" s="22"/>
      <c r="G8" s="23" t="s">
        <v>7</v>
      </c>
      <c r="H8" s="26" t="s">
        <v>8</v>
      </c>
      <c r="I8" s="27"/>
      <c r="J8" s="23" t="s">
        <v>9</v>
      </c>
      <c r="K8" s="23"/>
      <c r="L8" s="22" t="s">
        <v>10</v>
      </c>
      <c r="M8" s="28" t="s">
        <v>11</v>
      </c>
      <c r="N8" s="28"/>
      <c r="O8" s="24" t="s">
        <v>12</v>
      </c>
    </row>
    <row r="9" customFormat="false" ht="11.65" hidden="false" customHeight="true" outlineLevel="0" collapsed="false">
      <c r="A9" s="7"/>
      <c r="B9" s="23" t="s">
        <v>13</v>
      </c>
      <c r="C9" s="23" t="s">
        <v>14</v>
      </c>
      <c r="D9" s="28" t="s">
        <v>11</v>
      </c>
      <c r="E9" s="22" t="s">
        <v>15</v>
      </c>
      <c r="F9" s="22"/>
      <c r="G9" s="23" t="s">
        <v>13</v>
      </c>
      <c r="H9" s="23" t="s">
        <v>14</v>
      </c>
      <c r="I9" s="28" t="s">
        <v>11</v>
      </c>
      <c r="J9" s="23" t="s">
        <v>15</v>
      </c>
      <c r="K9" s="23"/>
      <c r="L9" s="22"/>
      <c r="M9" s="25"/>
      <c r="N9" s="25"/>
      <c r="O9" s="24"/>
    </row>
    <row r="10" customFormat="false" ht="11.65" hidden="false" customHeight="true" outlineLevel="0" collapsed="false">
      <c r="A10" s="29"/>
      <c r="B10" s="30"/>
      <c r="C10" s="30"/>
      <c r="D10" s="31"/>
      <c r="E10" s="30"/>
      <c r="F10" s="30"/>
      <c r="G10" s="30"/>
      <c r="H10" s="30"/>
      <c r="I10" s="31"/>
      <c r="J10" s="30"/>
      <c r="K10" s="30"/>
      <c r="L10" s="30"/>
      <c r="M10" s="31"/>
      <c r="N10" s="31"/>
      <c r="O10" s="31"/>
    </row>
    <row r="12" s="3" customFormat="true" ht="12.75" hidden="false" customHeight="false" outlineLevel="0" collapsed="false">
      <c r="A12" s="32" t="s">
        <v>16</v>
      </c>
      <c r="B12" s="33" t="n">
        <v>375966</v>
      </c>
      <c r="C12" s="33" t="n">
        <v>2390516</v>
      </c>
      <c r="D12" s="34" t="n">
        <f aca="false">C12/166.386</f>
        <v>14367.290517231</v>
      </c>
      <c r="E12" s="33" t="n">
        <v>7297016</v>
      </c>
      <c r="F12" s="33"/>
      <c r="G12" s="33" t="n">
        <v>956964</v>
      </c>
      <c r="H12" s="33" t="n">
        <v>6877104</v>
      </c>
      <c r="I12" s="34" t="n">
        <f aca="false">H12/166.386</f>
        <v>41332.2274710613</v>
      </c>
      <c r="J12" s="33" t="n">
        <v>14935614</v>
      </c>
      <c r="K12" s="33"/>
      <c r="L12" s="33" t="n">
        <v>-4486588</v>
      </c>
      <c r="M12" s="34" t="n">
        <f aca="false">L12/166.386</f>
        <v>-26964.9369538303</v>
      </c>
      <c r="N12" s="34"/>
      <c r="O12" s="34" t="n">
        <v>34.76</v>
      </c>
    </row>
    <row r="13" s="3" customFormat="true" ht="12.75" hidden="false" customHeight="false" outlineLevel="0" collapsed="false">
      <c r="A13" s="32"/>
      <c r="B13" s="33"/>
      <c r="C13" s="33"/>
      <c r="D13" s="34"/>
      <c r="E13" s="33"/>
      <c r="F13" s="33"/>
      <c r="G13" s="33"/>
      <c r="H13" s="33"/>
      <c r="I13" s="34"/>
      <c r="J13" s="33"/>
      <c r="K13" s="33"/>
      <c r="L13" s="33"/>
      <c r="M13" s="34"/>
      <c r="N13" s="34"/>
      <c r="O13" s="34"/>
    </row>
    <row r="14" customFormat="false" ht="12.75" hidden="false" customHeight="false" outlineLevel="0" collapsed="false">
      <c r="A14" s="35" t="s">
        <v>17</v>
      </c>
      <c r="B14" s="36" t="n">
        <v>25655</v>
      </c>
      <c r="C14" s="36" t="n">
        <v>85358</v>
      </c>
      <c r="D14" s="37" t="n">
        <f aca="false">C14/166.386</f>
        <v>513.011912059909</v>
      </c>
      <c r="E14" s="36" t="n">
        <v>418002</v>
      </c>
      <c r="F14" s="36"/>
      <c r="G14" s="36" t="n">
        <v>55774</v>
      </c>
      <c r="H14" s="36" t="n">
        <v>397792</v>
      </c>
      <c r="I14" s="37" t="n">
        <f aca="false">H14/166.386</f>
        <v>2390.77807027034</v>
      </c>
      <c r="J14" s="36" t="n">
        <v>3379673</v>
      </c>
      <c r="K14" s="36"/>
      <c r="L14" s="36" t="n">
        <v>-312434</v>
      </c>
      <c r="M14" s="37" t="n">
        <f aca="false">L14/166.386</f>
        <v>-1877.76615821043</v>
      </c>
      <c r="N14" s="37"/>
      <c r="O14" s="37" t="n">
        <v>21.46</v>
      </c>
    </row>
    <row r="15" customFormat="false" ht="12.75" hidden="false" customHeight="false" outlineLevel="0" collapsed="false">
      <c r="A15" s="35"/>
      <c r="B15" s="36"/>
      <c r="C15" s="36"/>
      <c r="D15" s="37"/>
      <c r="E15" s="36"/>
      <c r="F15" s="36"/>
      <c r="G15" s="36"/>
      <c r="H15" s="36"/>
      <c r="I15" s="37"/>
      <c r="J15" s="36"/>
      <c r="K15" s="36"/>
      <c r="L15" s="36"/>
      <c r="M15" s="37"/>
      <c r="N15" s="37"/>
      <c r="O15" s="37"/>
    </row>
    <row r="16" customFormat="false" ht="12.75" hidden="false" customHeight="false" outlineLevel="0" collapsed="false">
      <c r="A16" s="38" t="s">
        <v>18</v>
      </c>
      <c r="B16" s="36" t="n">
        <v>20047</v>
      </c>
      <c r="C16" s="36" t="n">
        <v>69370</v>
      </c>
      <c r="D16" s="37" t="n">
        <f aca="false">C16/166.386</f>
        <v>416.92209681103</v>
      </c>
      <c r="E16" s="36" t="n">
        <v>330681</v>
      </c>
      <c r="F16" s="36"/>
      <c r="G16" s="36" t="n">
        <v>35463</v>
      </c>
      <c r="H16" s="36" t="n">
        <v>252461</v>
      </c>
      <c r="I16" s="37" t="n">
        <f aca="false">H16/166.386</f>
        <v>1517.32116884834</v>
      </c>
      <c r="J16" s="36" t="n">
        <v>856654</v>
      </c>
      <c r="K16" s="36"/>
      <c r="L16" s="36" t="n">
        <v>-183091</v>
      </c>
      <c r="M16" s="37" t="n">
        <f aca="false">L16/166.386</f>
        <v>-1100.39907203731</v>
      </c>
      <c r="N16" s="37"/>
      <c r="O16" s="37" t="n">
        <v>27.48</v>
      </c>
    </row>
    <row r="17" customFormat="false" ht="12.75" hidden="false" customHeight="false" outlineLevel="0" collapsed="false">
      <c r="A17" s="38" t="s">
        <v>19</v>
      </c>
      <c r="B17" s="36" t="n">
        <v>15392</v>
      </c>
      <c r="C17" s="36" t="n">
        <v>62479</v>
      </c>
      <c r="D17" s="37" t="n">
        <f aca="false">C17/166.386</f>
        <v>375.506352697943</v>
      </c>
      <c r="E17" s="36" t="n">
        <v>299814</v>
      </c>
      <c r="F17" s="36"/>
      <c r="G17" s="36" t="n">
        <v>34063</v>
      </c>
      <c r="H17" s="36" t="n">
        <v>243135</v>
      </c>
      <c r="I17" s="37" t="n">
        <f aca="false">H17/166.386</f>
        <v>1461.27077999351</v>
      </c>
      <c r="J17" s="36" t="n">
        <v>773058</v>
      </c>
      <c r="K17" s="36"/>
      <c r="L17" s="36" t="n">
        <v>-180656</v>
      </c>
      <c r="M17" s="37" t="n">
        <f aca="false">L17/166.386</f>
        <v>-1085.76442729557</v>
      </c>
      <c r="N17" s="37"/>
      <c r="O17" s="37" t="n">
        <v>25.7</v>
      </c>
    </row>
    <row r="18" customFormat="false" ht="12.75" hidden="false" customHeight="false" outlineLevel="0" collapsed="false">
      <c r="A18" s="38" t="s">
        <v>20</v>
      </c>
      <c r="B18" s="36" t="n">
        <v>4655</v>
      </c>
      <c r="C18" s="36" t="n">
        <v>6891</v>
      </c>
      <c r="D18" s="37" t="n">
        <f aca="false">C18/166.386</f>
        <v>41.4157441130864</v>
      </c>
      <c r="E18" s="36" t="n">
        <v>30867</v>
      </c>
      <c r="F18" s="36"/>
      <c r="G18" s="36" t="n">
        <v>1400</v>
      </c>
      <c r="H18" s="36" t="n">
        <v>9326</v>
      </c>
      <c r="I18" s="37" t="n">
        <f aca="false">H18/166.386</f>
        <v>56.0503888548315</v>
      </c>
      <c r="J18" s="36" t="n">
        <v>83596</v>
      </c>
      <c r="K18" s="36"/>
      <c r="L18" s="36" t="n">
        <v>-2435</v>
      </c>
      <c r="M18" s="37" t="n">
        <f aca="false">L18/166.386</f>
        <v>-14.6346447417451</v>
      </c>
      <c r="N18" s="37"/>
      <c r="O18" s="37" t="n">
        <v>73.89</v>
      </c>
    </row>
    <row r="19" customFormat="false" ht="12.75" hidden="false" customHeight="false" outlineLevel="0" collapsed="false">
      <c r="A19" s="35"/>
      <c r="B19" s="36"/>
      <c r="C19" s="36"/>
      <c r="D19" s="37"/>
      <c r="E19" s="36"/>
      <c r="F19" s="36"/>
      <c r="G19" s="36"/>
      <c r="H19" s="36"/>
      <c r="I19" s="37"/>
      <c r="J19" s="36"/>
      <c r="K19" s="36"/>
      <c r="L19" s="36"/>
      <c r="M19" s="37"/>
      <c r="N19" s="37"/>
      <c r="O19" s="37"/>
    </row>
    <row r="20" customFormat="false" ht="12.75" hidden="false" customHeight="false" outlineLevel="0" collapsed="false">
      <c r="A20" s="38" t="s">
        <v>21</v>
      </c>
      <c r="B20" s="36" t="n">
        <v>1039</v>
      </c>
      <c r="C20" s="36" t="n">
        <v>3250</v>
      </c>
      <c r="D20" s="37" t="n">
        <f aca="false">C20/166.386</f>
        <v>19.5328933924729</v>
      </c>
      <c r="E20" s="36" t="n">
        <v>43950</v>
      </c>
      <c r="F20" s="36"/>
      <c r="G20" s="36" t="n">
        <v>2845</v>
      </c>
      <c r="H20" s="36" t="n">
        <v>16162</v>
      </c>
      <c r="I20" s="37" t="n">
        <f aca="false">H20/166.386</f>
        <v>97.1355763105069</v>
      </c>
      <c r="J20" s="36" t="n">
        <v>61493</v>
      </c>
      <c r="K20" s="36"/>
      <c r="L20" s="36" t="n">
        <v>-12912</v>
      </c>
      <c r="M20" s="37" t="n">
        <f aca="false">L20/166.386</f>
        <v>-77.602682918034</v>
      </c>
      <c r="N20" s="37"/>
      <c r="O20" s="37" t="n">
        <v>20.11</v>
      </c>
    </row>
    <row r="21" customFormat="false" ht="12.75" hidden="false" customHeight="false" outlineLevel="0" collapsed="false">
      <c r="A21" s="38" t="s">
        <v>22</v>
      </c>
      <c r="B21" s="36" t="n">
        <v>474</v>
      </c>
      <c r="C21" s="36" t="n">
        <v>1776</v>
      </c>
      <c r="D21" s="37" t="n">
        <f aca="false">C21/166.386</f>
        <v>10.673974973856</v>
      </c>
      <c r="E21" s="36" t="n">
        <v>29179</v>
      </c>
      <c r="F21" s="36"/>
      <c r="G21" s="36" t="n">
        <v>844</v>
      </c>
      <c r="H21" s="36" t="n">
        <v>3659</v>
      </c>
      <c r="I21" s="37" t="n">
        <f aca="false">H21/166.386</f>
        <v>21.9910328994026</v>
      </c>
      <c r="J21" s="36" t="n">
        <v>6586</v>
      </c>
      <c r="K21" s="36"/>
      <c r="L21" s="36" t="n">
        <v>-1883</v>
      </c>
      <c r="M21" s="37" t="n">
        <f aca="false">L21/166.386</f>
        <v>-11.3170579255466</v>
      </c>
      <c r="N21" s="37"/>
      <c r="O21" s="37" t="n">
        <v>48.54</v>
      </c>
    </row>
    <row r="22" customFormat="false" ht="12.75" hidden="false" customHeight="false" outlineLevel="0" collapsed="false">
      <c r="A22" s="38" t="s">
        <v>23</v>
      </c>
      <c r="B22" s="36" t="n">
        <v>565</v>
      </c>
      <c r="C22" s="36" t="n">
        <v>1474</v>
      </c>
      <c r="D22" s="37" t="n">
        <f aca="false">C22/166.386</f>
        <v>8.85891841861695</v>
      </c>
      <c r="E22" s="36" t="n">
        <v>14771</v>
      </c>
      <c r="F22" s="36"/>
      <c r="G22" s="36" t="n">
        <v>2001</v>
      </c>
      <c r="H22" s="36" t="n">
        <v>12503</v>
      </c>
      <c r="I22" s="37" t="n">
        <f aca="false">H22/166.386</f>
        <v>75.1445434111043</v>
      </c>
      <c r="J22" s="36" t="n">
        <v>54907</v>
      </c>
      <c r="K22" s="36"/>
      <c r="L22" s="36" t="n">
        <v>-11029</v>
      </c>
      <c r="M22" s="37" t="n">
        <f aca="false">L22/166.386</f>
        <v>-66.2856249924874</v>
      </c>
      <c r="N22" s="37"/>
      <c r="O22" s="37" t="n">
        <v>11.79</v>
      </c>
    </row>
    <row r="23" customFormat="false" ht="12.75" hidden="false" customHeight="false" outlineLevel="0" collapsed="false">
      <c r="A23" s="35"/>
      <c r="B23" s="36"/>
      <c r="C23" s="36"/>
      <c r="D23" s="37"/>
      <c r="E23" s="36"/>
      <c r="F23" s="36"/>
      <c r="G23" s="36"/>
      <c r="H23" s="36"/>
      <c r="I23" s="37"/>
      <c r="J23" s="36"/>
      <c r="K23" s="36"/>
      <c r="L23" s="36"/>
      <c r="M23" s="37"/>
      <c r="N23" s="37"/>
      <c r="O23" s="37"/>
    </row>
    <row r="24" customFormat="false" ht="12.75" hidden="false" customHeight="false" outlineLevel="0" collapsed="false">
      <c r="A24" s="38" t="s">
        <v>24</v>
      </c>
      <c r="B24" s="36" t="n">
        <v>2746</v>
      </c>
      <c r="C24" s="36" t="n">
        <v>5888</v>
      </c>
      <c r="D24" s="37" t="n">
        <f aca="false">C24/166.386</f>
        <v>35.3875927061171</v>
      </c>
      <c r="E24" s="36" t="n">
        <v>16775</v>
      </c>
      <c r="F24" s="36"/>
      <c r="G24" s="36" t="n">
        <v>14035</v>
      </c>
      <c r="H24" s="36" t="n">
        <v>107097</v>
      </c>
      <c r="I24" s="37" t="n">
        <f aca="false">H24/166.386</f>
        <v>643.665933431899</v>
      </c>
      <c r="J24" s="36" t="n">
        <v>1704501</v>
      </c>
      <c r="K24" s="36"/>
      <c r="L24" s="36" t="n">
        <v>-101209</v>
      </c>
      <c r="M24" s="37" t="n">
        <f aca="false">L24/166.386</f>
        <v>-608.278340725782</v>
      </c>
      <c r="N24" s="37"/>
      <c r="O24" s="37" t="n">
        <v>5.5</v>
      </c>
    </row>
    <row r="25" customFormat="false" ht="12.75" hidden="false" customHeight="false" outlineLevel="0" collapsed="false">
      <c r="A25" s="38" t="s">
        <v>25</v>
      </c>
      <c r="B25" s="36" t="n">
        <v>1290</v>
      </c>
      <c r="C25" s="36" t="n">
        <v>2913</v>
      </c>
      <c r="D25" s="37" t="n">
        <f aca="false">C25/166.386</f>
        <v>17.5074826006996</v>
      </c>
      <c r="E25" s="36" t="n">
        <v>6408</v>
      </c>
      <c r="F25" s="36"/>
      <c r="G25" s="36" t="n">
        <v>3351</v>
      </c>
      <c r="H25" s="36" t="n">
        <v>31891</v>
      </c>
      <c r="I25" s="37" t="n">
        <f aca="false">H25/166.386</f>
        <v>191.668770209032</v>
      </c>
      <c r="J25" s="36" t="n">
        <v>661449</v>
      </c>
      <c r="K25" s="36"/>
      <c r="L25" s="36" t="n">
        <v>-28978</v>
      </c>
      <c r="M25" s="37" t="n">
        <f aca="false">L25/166.386</f>
        <v>-174.161287608332</v>
      </c>
      <c r="N25" s="37"/>
      <c r="O25" s="37" t="n">
        <v>9.13</v>
      </c>
    </row>
    <row r="26" customFormat="false" ht="12.75" hidden="false" customHeight="false" outlineLevel="0" collapsed="false">
      <c r="A26" s="38" t="s">
        <v>26</v>
      </c>
      <c r="B26" s="36" t="n">
        <v>614</v>
      </c>
      <c r="C26" s="36" t="n">
        <v>1142</v>
      </c>
      <c r="D26" s="37" t="n">
        <f aca="false">C26/166.386</f>
        <v>6.86355823206279</v>
      </c>
      <c r="E26" s="36" t="n">
        <v>4154</v>
      </c>
      <c r="F26" s="36"/>
      <c r="G26" s="36" t="n">
        <v>1328</v>
      </c>
      <c r="H26" s="36" t="n">
        <v>15941</v>
      </c>
      <c r="I26" s="37" t="n">
        <f aca="false">H26/166.386</f>
        <v>95.8073395598187</v>
      </c>
      <c r="J26" s="36" t="n">
        <v>28654</v>
      </c>
      <c r="K26" s="36"/>
      <c r="L26" s="36" t="n">
        <v>-14799</v>
      </c>
      <c r="M26" s="37" t="n">
        <f aca="false">L26/166.386</f>
        <v>-88.9437813277559</v>
      </c>
      <c r="N26" s="37"/>
      <c r="O26" s="37" t="n">
        <v>7.16</v>
      </c>
    </row>
    <row r="27" customFormat="false" ht="12.75" hidden="false" customHeight="false" outlineLevel="0" collapsed="false">
      <c r="A27" s="38" t="s">
        <v>27</v>
      </c>
      <c r="B27" s="36" t="n">
        <v>842</v>
      </c>
      <c r="C27" s="36" t="n">
        <v>1833</v>
      </c>
      <c r="D27" s="37" t="n">
        <f aca="false">C27/166.386</f>
        <v>11.0165518733547</v>
      </c>
      <c r="E27" s="36" t="n">
        <v>6214</v>
      </c>
      <c r="F27" s="36"/>
      <c r="G27" s="36" t="n">
        <v>9356</v>
      </c>
      <c r="H27" s="36" t="n">
        <v>59265</v>
      </c>
      <c r="I27" s="37" t="n">
        <f aca="false">H27/166.386</f>
        <v>356.189823663049</v>
      </c>
      <c r="J27" s="36" t="n">
        <v>1014398</v>
      </c>
      <c r="K27" s="36"/>
      <c r="L27" s="36" t="n">
        <v>-57432</v>
      </c>
      <c r="M27" s="37" t="n">
        <f aca="false">L27/166.386</f>
        <v>-345.173271789694</v>
      </c>
      <c r="N27" s="37"/>
      <c r="O27" s="37" t="n">
        <v>3.09</v>
      </c>
    </row>
    <row r="28" customFormat="false" ht="12.75" hidden="false" customHeight="false" outlineLevel="0" collapsed="false">
      <c r="A28" s="35"/>
      <c r="B28" s="36"/>
      <c r="C28" s="36"/>
      <c r="D28" s="37"/>
      <c r="E28" s="36"/>
      <c r="F28" s="36"/>
      <c r="G28" s="36"/>
      <c r="H28" s="36"/>
      <c r="I28" s="37"/>
      <c r="J28" s="36"/>
      <c r="K28" s="36"/>
      <c r="L28" s="36"/>
      <c r="M28" s="37"/>
      <c r="N28" s="37"/>
      <c r="O28" s="37"/>
    </row>
    <row r="29" customFormat="false" ht="12.75" hidden="false" customHeight="false" outlineLevel="0" collapsed="false">
      <c r="A29" s="38" t="s">
        <v>28</v>
      </c>
      <c r="B29" s="36" t="n">
        <v>1735</v>
      </c>
      <c r="C29" s="36" t="n">
        <v>6654</v>
      </c>
      <c r="D29" s="37" t="n">
        <f aca="false">C29/166.386</f>
        <v>39.9913454256969</v>
      </c>
      <c r="E29" s="36" t="n">
        <v>26008</v>
      </c>
      <c r="F29" s="36"/>
      <c r="G29" s="36" t="n">
        <v>3356</v>
      </c>
      <c r="H29" s="36" t="n">
        <v>20859</v>
      </c>
      <c r="I29" s="37" t="n">
        <f aca="false">H29/166.386</f>
        <v>125.365114853413</v>
      </c>
      <c r="J29" s="36" t="n">
        <v>725586</v>
      </c>
      <c r="K29" s="36"/>
      <c r="L29" s="36" t="n">
        <v>-14205</v>
      </c>
      <c r="M29" s="37" t="n">
        <f aca="false">L29/166.386</f>
        <v>-85.3737694277163</v>
      </c>
      <c r="N29" s="37"/>
      <c r="O29" s="37" t="n">
        <v>31.9</v>
      </c>
    </row>
    <row r="30" customFormat="false" ht="12.75" hidden="false" customHeight="false" outlineLevel="0" collapsed="false">
      <c r="A30" s="38" t="s">
        <v>29</v>
      </c>
      <c r="B30" s="36" t="n">
        <v>652</v>
      </c>
      <c r="C30" s="36" t="n">
        <v>1980</v>
      </c>
      <c r="D30" s="37" t="n">
        <f aca="false">C30/166.386</f>
        <v>11.9000396667989</v>
      </c>
      <c r="E30" s="36" t="n">
        <v>6070</v>
      </c>
      <c r="F30" s="36"/>
      <c r="G30" s="36" t="n">
        <v>716</v>
      </c>
      <c r="H30" s="36" t="n">
        <v>2351</v>
      </c>
      <c r="I30" s="37" t="n">
        <f aca="false">H30/166.386</f>
        <v>14.1297945740627</v>
      </c>
      <c r="J30" s="36" t="n">
        <v>19290</v>
      </c>
      <c r="K30" s="36"/>
      <c r="L30" s="36" t="n">
        <v>-371</v>
      </c>
      <c r="M30" s="37" t="n">
        <f aca="false">L30/166.386</f>
        <v>-2.22975490726383</v>
      </c>
      <c r="N30" s="37"/>
      <c r="O30" s="37" t="n">
        <v>84.22</v>
      </c>
    </row>
    <row r="31" customFormat="false" ht="12.75" hidden="false" customHeight="false" outlineLevel="0" collapsed="false">
      <c r="A31" s="38" t="s">
        <v>30</v>
      </c>
      <c r="B31" s="36" t="n">
        <v>936</v>
      </c>
      <c r="C31" s="36" t="n">
        <v>4092</v>
      </c>
      <c r="D31" s="37" t="n">
        <f aca="false">C31/166.386</f>
        <v>24.5934153113844</v>
      </c>
      <c r="E31" s="36" t="n">
        <v>18353</v>
      </c>
      <c r="F31" s="36"/>
      <c r="G31" s="36" t="n">
        <v>234</v>
      </c>
      <c r="H31" s="36" t="n">
        <v>2192</v>
      </c>
      <c r="I31" s="37" t="n">
        <f aca="false">H31/166.386</f>
        <v>13.1741853280925</v>
      </c>
      <c r="J31" s="36" t="n">
        <v>2856</v>
      </c>
      <c r="K31" s="36"/>
      <c r="L31" s="36" t="n">
        <v>1900</v>
      </c>
      <c r="M31" s="37" t="n">
        <f aca="false">L31/166.386</f>
        <v>11.4192299832919</v>
      </c>
      <c r="N31" s="37"/>
      <c r="O31" s="37" t="n">
        <v>186.68</v>
      </c>
    </row>
    <row r="32" customFormat="false" ht="12.75" hidden="false" customHeight="false" outlineLevel="0" collapsed="false">
      <c r="A32" s="38" t="s">
        <v>31</v>
      </c>
      <c r="B32" s="36" t="n">
        <v>147</v>
      </c>
      <c r="C32" s="36" t="n">
        <v>583</v>
      </c>
      <c r="D32" s="37" t="n">
        <f aca="false">C32/166.386</f>
        <v>3.50390056855745</v>
      </c>
      <c r="E32" s="36" t="n">
        <v>1585</v>
      </c>
      <c r="F32" s="36"/>
      <c r="G32" s="36" t="n">
        <v>2406</v>
      </c>
      <c r="H32" s="36" t="n">
        <v>16316</v>
      </c>
      <c r="I32" s="37" t="n">
        <f aca="false">H32/166.386</f>
        <v>98.0611349512579</v>
      </c>
      <c r="J32" s="36" t="n">
        <v>703441</v>
      </c>
      <c r="K32" s="36"/>
      <c r="L32" s="36" t="n">
        <v>-15733</v>
      </c>
      <c r="M32" s="37" t="n">
        <f aca="false">L32/166.386</f>
        <v>-94.5572343827005</v>
      </c>
      <c r="N32" s="37"/>
      <c r="O32" s="37" t="n">
        <v>3.57</v>
      </c>
    </row>
    <row r="33" customFormat="false" ht="12.75" hidden="false" customHeight="false" outlineLevel="0" collapsed="false">
      <c r="A33" s="35"/>
      <c r="B33" s="36"/>
      <c r="C33" s="36"/>
      <c r="D33" s="37"/>
      <c r="E33" s="36"/>
      <c r="F33" s="36"/>
      <c r="G33" s="36"/>
      <c r="H33" s="36"/>
      <c r="I33" s="37"/>
      <c r="J33" s="36"/>
      <c r="K33" s="36"/>
      <c r="L33" s="36"/>
      <c r="M33" s="37"/>
      <c r="N33" s="37"/>
      <c r="O33" s="37"/>
    </row>
    <row r="34" customFormat="false" ht="12.75" hidden="false" customHeight="false" outlineLevel="0" collapsed="false">
      <c r="A34" s="38" t="s">
        <v>32</v>
      </c>
      <c r="B34" s="36" t="n">
        <v>70</v>
      </c>
      <c r="C34" s="36" t="n">
        <v>189</v>
      </c>
      <c r="D34" s="37" t="n">
        <f aca="false">C34/166.386</f>
        <v>1.13591287728535</v>
      </c>
      <c r="E34" s="36" t="n">
        <v>586</v>
      </c>
      <c r="F34" s="36"/>
      <c r="G34" s="36" t="n">
        <v>75</v>
      </c>
      <c r="H34" s="36" t="n">
        <v>1213</v>
      </c>
      <c r="I34" s="37" t="n">
        <f aca="false">H34/166.386</f>
        <v>7.29027682617528</v>
      </c>
      <c r="J34" s="36" t="n">
        <v>31439</v>
      </c>
      <c r="K34" s="36"/>
      <c r="L34" s="36" t="n">
        <v>-1024</v>
      </c>
      <c r="M34" s="37" t="n">
        <f aca="false">L34/166.386</f>
        <v>-6.15436394888993</v>
      </c>
      <c r="N34" s="37"/>
      <c r="O34" s="37" t="n">
        <v>15.58</v>
      </c>
    </row>
    <row r="35" customFormat="false" ht="12.75" hidden="false" customHeight="false" outlineLevel="0" collapsed="false">
      <c r="A35" s="38"/>
      <c r="B35" s="36"/>
      <c r="C35" s="36"/>
      <c r="D35" s="37"/>
      <c r="E35" s="36"/>
      <c r="F35" s="36"/>
      <c r="G35" s="36"/>
      <c r="H35" s="36"/>
      <c r="I35" s="37"/>
      <c r="J35" s="36"/>
      <c r="K35" s="36"/>
      <c r="L35" s="36"/>
      <c r="M35" s="37"/>
      <c r="N35" s="37"/>
      <c r="O35" s="37"/>
    </row>
    <row r="36" customFormat="false" ht="12.75" hidden="false" customHeight="false" outlineLevel="0" collapsed="false">
      <c r="A36" s="35" t="s">
        <v>33</v>
      </c>
      <c r="B36" s="36" t="n">
        <v>18</v>
      </c>
      <c r="C36" s="36" t="n">
        <v>7</v>
      </c>
      <c r="D36" s="37" t="n">
        <f aca="false">C36/166.386</f>
        <v>0.0420708473068648</v>
      </c>
      <c r="E36" s="36" t="n">
        <v>2</v>
      </c>
      <c r="F36" s="36"/>
      <c r="G36" s="36" t="n">
        <v>0</v>
      </c>
      <c r="H36" s="36" t="n">
        <v>0</v>
      </c>
      <c r="I36" s="37" t="n">
        <f aca="false">H36/166.386</f>
        <v>0</v>
      </c>
      <c r="J36" s="36" t="n">
        <v>0</v>
      </c>
      <c r="K36" s="36"/>
      <c r="L36" s="36" t="n">
        <v>7</v>
      </c>
      <c r="M36" s="37" t="n">
        <f aca="false">L36/166.386</f>
        <v>0.0420708473068648</v>
      </c>
      <c r="N36" s="37"/>
      <c r="O36" s="37" t="n">
        <v>0</v>
      </c>
    </row>
    <row r="37" customFormat="false" ht="12.75" hidden="false" customHeight="false" outlineLevel="0" collapsed="false">
      <c r="A37" s="35"/>
      <c r="B37" s="36"/>
      <c r="C37" s="36"/>
      <c r="D37" s="37"/>
      <c r="E37" s="36"/>
      <c r="F37" s="36"/>
      <c r="G37" s="36"/>
      <c r="H37" s="36"/>
      <c r="I37" s="37"/>
      <c r="J37" s="36"/>
      <c r="K37" s="36"/>
      <c r="L37" s="36"/>
      <c r="M37" s="37"/>
      <c r="N37" s="37"/>
      <c r="O37" s="37"/>
    </row>
    <row r="38" customFormat="false" ht="12.75" hidden="false" customHeight="false" outlineLevel="0" collapsed="false">
      <c r="A38" s="38" t="s">
        <v>34</v>
      </c>
      <c r="B38" s="36" t="n">
        <v>52449</v>
      </c>
      <c r="C38" s="36" t="n">
        <v>313241</v>
      </c>
      <c r="D38" s="37" t="n">
        <f aca="false">C38/166.386</f>
        <v>1882.6163258928</v>
      </c>
      <c r="E38" s="36" t="n">
        <v>671458</v>
      </c>
      <c r="F38" s="36"/>
      <c r="G38" s="36" t="n">
        <v>120538</v>
      </c>
      <c r="H38" s="36" t="n">
        <v>841311</v>
      </c>
      <c r="I38" s="37" t="n">
        <f aca="false">H38/166.386</f>
        <v>5056.38094551224</v>
      </c>
      <c r="J38" s="36" t="n">
        <v>1462244</v>
      </c>
      <c r="K38" s="36"/>
      <c r="L38" s="36" t="n">
        <v>-528070</v>
      </c>
      <c r="M38" s="37" t="n">
        <f aca="false">L38/166.386</f>
        <v>-3173.76461961944</v>
      </c>
      <c r="N38" s="37"/>
      <c r="O38" s="37" t="n">
        <v>37.23</v>
      </c>
    </row>
    <row r="39" customFormat="false" ht="12.75" hidden="false" customHeight="false" outlineLevel="0" collapsed="false">
      <c r="A39" s="38"/>
      <c r="B39" s="36"/>
      <c r="C39" s="36"/>
      <c r="D39" s="37"/>
      <c r="E39" s="36"/>
      <c r="F39" s="36"/>
      <c r="G39" s="36"/>
      <c r="H39" s="36"/>
      <c r="I39" s="37"/>
      <c r="J39" s="36"/>
      <c r="K39" s="36"/>
      <c r="L39" s="36"/>
      <c r="M39" s="37"/>
      <c r="N39" s="37"/>
      <c r="O39" s="37"/>
    </row>
    <row r="40" customFormat="false" ht="12.75" hidden="false" customHeight="false" outlineLevel="0" collapsed="false">
      <c r="A40" s="38" t="s">
        <v>18</v>
      </c>
      <c r="B40" s="36" t="n">
        <v>34996</v>
      </c>
      <c r="C40" s="36" t="n">
        <v>229374</v>
      </c>
      <c r="D40" s="37" t="n">
        <f aca="false">C40/166.386</f>
        <v>1378.56550430926</v>
      </c>
      <c r="E40" s="36" t="n">
        <v>373986</v>
      </c>
      <c r="F40" s="36"/>
      <c r="G40" s="36" t="n">
        <v>88913</v>
      </c>
      <c r="H40" s="36" t="n">
        <v>715406</v>
      </c>
      <c r="I40" s="37" t="n">
        <f aca="false">H40/166.386</f>
        <v>4299.67665548784</v>
      </c>
      <c r="J40" s="36" t="n">
        <v>1214606</v>
      </c>
      <c r="K40" s="36"/>
      <c r="L40" s="36" t="n">
        <v>-486032</v>
      </c>
      <c r="M40" s="37" t="n">
        <f aca="false">L40/166.386</f>
        <v>-2921.11115117859</v>
      </c>
      <c r="N40" s="37"/>
      <c r="O40" s="37" t="n">
        <v>32.06</v>
      </c>
    </row>
    <row r="41" customFormat="false" ht="12.75" hidden="false" customHeight="false" outlineLevel="0" collapsed="false">
      <c r="A41" s="35" t="s">
        <v>19</v>
      </c>
      <c r="B41" s="36" t="n">
        <v>28066</v>
      </c>
      <c r="C41" s="36" t="n">
        <v>206382</v>
      </c>
      <c r="D41" s="37" t="n">
        <f aca="false">C41/166.386</f>
        <v>1240.38080126934</v>
      </c>
      <c r="E41" s="36" t="n">
        <v>336731</v>
      </c>
      <c r="F41" s="36"/>
      <c r="G41" s="36" t="n">
        <v>79197</v>
      </c>
      <c r="H41" s="36" t="n">
        <v>657240</v>
      </c>
      <c r="I41" s="37" t="n">
        <f aca="false">H41/166.386</f>
        <v>3950.09195485197</v>
      </c>
      <c r="J41" s="36" t="n">
        <v>1012657</v>
      </c>
      <c r="K41" s="36"/>
      <c r="L41" s="36" t="n">
        <v>-450858</v>
      </c>
      <c r="M41" s="37" t="n">
        <f aca="false">L41/166.386</f>
        <v>-2709.71115358263</v>
      </c>
      <c r="N41" s="37"/>
      <c r="O41" s="37" t="n">
        <v>31.4</v>
      </c>
    </row>
    <row r="42" customFormat="false" ht="12.75" hidden="false" customHeight="false" outlineLevel="0" collapsed="false">
      <c r="A42" s="38" t="s">
        <v>20</v>
      </c>
      <c r="B42" s="36" t="n">
        <v>6930</v>
      </c>
      <c r="C42" s="36" t="n">
        <v>22993</v>
      </c>
      <c r="D42" s="37" t="n">
        <f aca="false">C42/166.386</f>
        <v>138.190713160963</v>
      </c>
      <c r="E42" s="36" t="n">
        <v>37255</v>
      </c>
      <c r="F42" s="36"/>
      <c r="G42" s="36" t="n">
        <v>9716</v>
      </c>
      <c r="H42" s="36" t="n">
        <v>58166</v>
      </c>
      <c r="I42" s="37" t="n">
        <f aca="false">H42/166.386</f>
        <v>349.584700635871</v>
      </c>
      <c r="J42" s="36" t="n">
        <v>201949</v>
      </c>
      <c r="K42" s="36"/>
      <c r="L42" s="36" t="n">
        <v>-35173</v>
      </c>
      <c r="M42" s="37" t="n">
        <f aca="false">L42/166.386</f>
        <v>-211.393987474908</v>
      </c>
      <c r="N42" s="37"/>
      <c r="O42" s="37" t="n">
        <v>39.53</v>
      </c>
    </row>
    <row r="43" customFormat="false" ht="12.75" hidden="false" customHeight="false" outlineLevel="0" collapsed="false">
      <c r="A43" s="38"/>
      <c r="B43" s="36"/>
      <c r="C43" s="36"/>
      <c r="D43" s="37"/>
      <c r="E43" s="36"/>
      <c r="F43" s="36"/>
      <c r="G43" s="36"/>
      <c r="H43" s="36"/>
      <c r="I43" s="37"/>
      <c r="J43" s="36"/>
      <c r="K43" s="36"/>
      <c r="L43" s="36"/>
      <c r="M43" s="37"/>
      <c r="N43" s="37"/>
      <c r="O43" s="37"/>
    </row>
    <row r="44" customFormat="false" ht="12.75" hidden="false" customHeight="false" outlineLevel="0" collapsed="false">
      <c r="A44" s="38" t="s">
        <v>21</v>
      </c>
      <c r="B44" s="36" t="n">
        <v>2281</v>
      </c>
      <c r="C44" s="36" t="n">
        <v>8566</v>
      </c>
      <c r="D44" s="37" t="n">
        <f aca="false">C44/166.386</f>
        <v>51.4826968615148</v>
      </c>
      <c r="E44" s="36" t="n">
        <v>51153</v>
      </c>
      <c r="F44" s="36"/>
      <c r="G44" s="36" t="n">
        <v>273</v>
      </c>
      <c r="H44" s="36" t="n">
        <v>4599</v>
      </c>
      <c r="I44" s="37" t="n">
        <f aca="false">H44/166.386</f>
        <v>27.6405466806101</v>
      </c>
      <c r="J44" s="36" t="n">
        <v>46963</v>
      </c>
      <c r="K44" s="36"/>
      <c r="L44" s="36" t="n">
        <v>3967</v>
      </c>
      <c r="M44" s="37" t="n">
        <f aca="false">L44/166.386</f>
        <v>23.8421501809046</v>
      </c>
      <c r="N44" s="37"/>
      <c r="O44" s="37" t="n">
        <v>186.26</v>
      </c>
    </row>
    <row r="45" customFormat="false" ht="12.75" hidden="false" customHeight="false" outlineLevel="0" collapsed="false">
      <c r="A45" s="38" t="s">
        <v>22</v>
      </c>
      <c r="B45" s="36" t="n">
        <v>1021</v>
      </c>
      <c r="C45" s="36" t="n">
        <v>3602</v>
      </c>
      <c r="D45" s="37" t="n">
        <f aca="false">C45/166.386</f>
        <v>21.6484559999038</v>
      </c>
      <c r="E45" s="36" t="n">
        <v>32813</v>
      </c>
      <c r="F45" s="36"/>
      <c r="G45" s="36" t="n">
        <v>112</v>
      </c>
      <c r="H45" s="36" t="n">
        <v>4182</v>
      </c>
      <c r="I45" s="37" t="n">
        <f aca="false">H45/166.386</f>
        <v>25.1343262053298</v>
      </c>
      <c r="J45" s="36" t="n">
        <v>46081</v>
      </c>
      <c r="K45" s="36"/>
      <c r="L45" s="36" t="n">
        <v>-580</v>
      </c>
      <c r="M45" s="37" t="n">
        <f aca="false">L45/166.386</f>
        <v>-3.48587020542594</v>
      </c>
      <c r="N45" s="37"/>
      <c r="O45" s="37" t="n">
        <v>86.13</v>
      </c>
    </row>
    <row r="46" customFormat="false" ht="12.75" hidden="false" customHeight="false" outlineLevel="0" collapsed="false">
      <c r="A46" s="38" t="s">
        <v>23</v>
      </c>
      <c r="B46" s="36" t="n">
        <v>1260</v>
      </c>
      <c r="C46" s="36" t="n">
        <v>4965</v>
      </c>
      <c r="D46" s="37" t="n">
        <f aca="false">C46/166.386</f>
        <v>29.8402509826548</v>
      </c>
      <c r="E46" s="36" t="n">
        <v>18340</v>
      </c>
      <c r="F46" s="36"/>
      <c r="G46" s="36" t="n">
        <v>161</v>
      </c>
      <c r="H46" s="36" t="n">
        <v>416</v>
      </c>
      <c r="I46" s="37" t="n">
        <f aca="false">H46/166.386</f>
        <v>2.50021035423653</v>
      </c>
      <c r="J46" s="36" t="n">
        <v>881</v>
      </c>
      <c r="K46" s="36"/>
      <c r="L46" s="36" t="n">
        <v>4549</v>
      </c>
      <c r="M46" s="37" t="n">
        <f aca="false">L46/166.386</f>
        <v>27.3400406284183</v>
      </c>
      <c r="N46" s="37"/>
      <c r="O46" s="37" t="n">
        <v>1193.51</v>
      </c>
    </row>
    <row r="47" customFormat="false" ht="12.75" hidden="false" customHeight="false" outlineLevel="0" collapsed="false">
      <c r="A47" s="38"/>
      <c r="B47" s="36"/>
      <c r="C47" s="36"/>
      <c r="D47" s="37"/>
      <c r="E47" s="36"/>
      <c r="F47" s="36"/>
      <c r="G47" s="36"/>
      <c r="H47" s="36"/>
      <c r="I47" s="37"/>
      <c r="J47" s="36"/>
      <c r="K47" s="36"/>
      <c r="L47" s="36"/>
      <c r="M47" s="37"/>
      <c r="N47" s="37"/>
      <c r="O47" s="37"/>
    </row>
    <row r="48" customFormat="false" ht="12.75" hidden="false" customHeight="false" outlineLevel="0" collapsed="false">
      <c r="A48" s="38" t="s">
        <v>24</v>
      </c>
      <c r="B48" s="36" t="n">
        <v>9713</v>
      </c>
      <c r="C48" s="36" t="n">
        <v>51394</v>
      </c>
      <c r="D48" s="37" t="n">
        <f aca="false">C48/166.386</f>
        <v>308.884160927001</v>
      </c>
      <c r="E48" s="36" t="n">
        <v>199544</v>
      </c>
      <c r="F48" s="36"/>
      <c r="G48" s="36" t="n">
        <v>20011</v>
      </c>
      <c r="H48" s="36" t="n">
        <v>75620</v>
      </c>
      <c r="I48" s="37" t="n">
        <f aca="false">H48/166.386</f>
        <v>454.485353335016</v>
      </c>
      <c r="J48" s="36" t="n">
        <v>81428</v>
      </c>
      <c r="K48" s="36"/>
      <c r="L48" s="36" t="n">
        <v>-24226</v>
      </c>
      <c r="M48" s="37" t="n">
        <f aca="false">L48/166.386</f>
        <v>-145.601192408015</v>
      </c>
      <c r="N48" s="37"/>
      <c r="O48" s="37" t="n">
        <v>67.96</v>
      </c>
    </row>
    <row r="49" customFormat="false" ht="12.75" hidden="false" customHeight="false" outlineLevel="0" collapsed="false">
      <c r="A49" s="38" t="s">
        <v>25</v>
      </c>
      <c r="B49" s="36" t="n">
        <v>2202</v>
      </c>
      <c r="C49" s="36" t="n">
        <v>23767</v>
      </c>
      <c r="D49" s="37" t="n">
        <f aca="false">C49/166.386</f>
        <v>142.842546848894</v>
      </c>
      <c r="E49" s="36" t="n">
        <v>29709</v>
      </c>
      <c r="F49" s="36"/>
      <c r="G49" s="36" t="n">
        <v>19027</v>
      </c>
      <c r="H49" s="36" t="n">
        <v>63741</v>
      </c>
      <c r="I49" s="37" t="n">
        <f aca="false">H49/166.386</f>
        <v>383.091125455267</v>
      </c>
      <c r="J49" s="36" t="n">
        <v>23274</v>
      </c>
      <c r="K49" s="36"/>
      <c r="L49" s="36" t="n">
        <v>-39974</v>
      </c>
      <c r="M49" s="37" t="n">
        <f aca="false">L49/166.386</f>
        <v>-240.248578606373</v>
      </c>
      <c r="N49" s="37"/>
      <c r="O49" s="37" t="n">
        <v>37.29</v>
      </c>
    </row>
    <row r="50" customFormat="false" ht="12.75" hidden="false" customHeight="false" outlineLevel="0" collapsed="false">
      <c r="A50" s="35" t="s">
        <v>26</v>
      </c>
      <c r="B50" s="36" t="n">
        <v>2914</v>
      </c>
      <c r="C50" s="36" t="n">
        <v>8870</v>
      </c>
      <c r="D50" s="37" t="n">
        <f aca="false">C50/166.386</f>
        <v>53.3097736588415</v>
      </c>
      <c r="E50" s="36" t="n">
        <v>22714</v>
      </c>
      <c r="F50" s="36"/>
      <c r="G50" s="36" t="n">
        <v>375</v>
      </c>
      <c r="H50" s="36" t="n">
        <v>3781</v>
      </c>
      <c r="I50" s="37" t="n">
        <f aca="false">H50/166.386</f>
        <v>22.7242676667508</v>
      </c>
      <c r="J50" s="36" t="n">
        <v>13599</v>
      </c>
      <c r="K50" s="36"/>
      <c r="L50" s="36" t="n">
        <v>5089</v>
      </c>
      <c r="M50" s="37" t="n">
        <f aca="false">L50/166.386</f>
        <v>30.5855059920907</v>
      </c>
      <c r="N50" s="37"/>
      <c r="O50" s="37" t="n">
        <v>234.59</v>
      </c>
    </row>
    <row r="51" customFormat="false" ht="12.75" hidden="false" customHeight="false" outlineLevel="0" collapsed="false">
      <c r="A51" s="38" t="s">
        <v>27</v>
      </c>
      <c r="B51" s="36" t="n">
        <v>4597</v>
      </c>
      <c r="C51" s="36" t="n">
        <v>18757</v>
      </c>
      <c r="D51" s="37" t="n">
        <f aca="false">C51/166.386</f>
        <v>112.731840419266</v>
      </c>
      <c r="E51" s="36" t="n">
        <v>147121</v>
      </c>
      <c r="F51" s="36"/>
      <c r="G51" s="36" t="n">
        <v>609</v>
      </c>
      <c r="H51" s="36" t="n">
        <v>8098</v>
      </c>
      <c r="I51" s="37" t="n">
        <f aca="false">H51/166.386</f>
        <v>48.6699602129987</v>
      </c>
      <c r="J51" s="36" t="n">
        <v>44555</v>
      </c>
      <c r="K51" s="36"/>
      <c r="L51" s="36" t="n">
        <v>10659</v>
      </c>
      <c r="M51" s="37" t="n">
        <f aca="false">L51/166.386</f>
        <v>64.0618802062674</v>
      </c>
      <c r="N51" s="37"/>
      <c r="O51" s="37" t="n">
        <v>231.63</v>
      </c>
    </row>
    <row r="52" customFormat="false" ht="12.75" hidden="false" customHeight="false" outlineLevel="0" collapsed="false">
      <c r="A52" s="38"/>
      <c r="B52" s="36"/>
      <c r="C52" s="36"/>
      <c r="D52" s="37"/>
      <c r="E52" s="36"/>
      <c r="F52" s="36"/>
      <c r="G52" s="36"/>
      <c r="H52" s="36"/>
      <c r="I52" s="37"/>
      <c r="J52" s="36"/>
      <c r="K52" s="36"/>
      <c r="L52" s="36"/>
      <c r="M52" s="37"/>
      <c r="N52" s="37"/>
      <c r="O52" s="37"/>
    </row>
    <row r="53" customFormat="false" ht="12.75" hidden="false" customHeight="false" outlineLevel="0" collapsed="false">
      <c r="A53" s="38" t="s">
        <v>28</v>
      </c>
      <c r="B53" s="36" t="n">
        <v>4606</v>
      </c>
      <c r="C53" s="36" t="n">
        <v>19550</v>
      </c>
      <c r="D53" s="37" t="n">
        <f aca="false">C53/166.386</f>
        <v>117.497866407029</v>
      </c>
      <c r="E53" s="36" t="n">
        <v>35134</v>
      </c>
      <c r="F53" s="36"/>
      <c r="G53" s="36" t="n">
        <v>11250</v>
      </c>
      <c r="H53" s="36" t="n">
        <v>45056</v>
      </c>
      <c r="I53" s="37" t="n">
        <f aca="false">H53/166.386</f>
        <v>270.792013751157</v>
      </c>
      <c r="J53" s="36" t="n">
        <v>119215</v>
      </c>
      <c r="K53" s="36"/>
      <c r="L53" s="36" t="n">
        <v>-25506</v>
      </c>
      <c r="M53" s="37" t="n">
        <f aca="false">L53/166.386</f>
        <v>-153.294147344128</v>
      </c>
      <c r="N53" s="37"/>
      <c r="O53" s="37" t="n">
        <v>43.39</v>
      </c>
    </row>
    <row r="54" customFormat="false" ht="12.75" hidden="false" customHeight="false" outlineLevel="0" collapsed="false">
      <c r="A54" s="38" t="s">
        <v>29</v>
      </c>
      <c r="B54" s="36" t="n">
        <v>2599</v>
      </c>
      <c r="C54" s="36" t="n">
        <v>11792</v>
      </c>
      <c r="D54" s="37" t="n">
        <f aca="false">C54/166.386</f>
        <v>70.8713473489356</v>
      </c>
      <c r="E54" s="36" t="n">
        <v>22489</v>
      </c>
      <c r="F54" s="36"/>
      <c r="G54" s="36" t="n">
        <v>5096</v>
      </c>
      <c r="H54" s="36" t="n">
        <v>23623</v>
      </c>
      <c r="I54" s="37" t="n">
        <f aca="false">H54/166.386</f>
        <v>141.977089418581</v>
      </c>
      <c r="J54" s="36" t="n">
        <v>29142</v>
      </c>
      <c r="K54" s="36"/>
      <c r="L54" s="36" t="n">
        <v>-11831</v>
      </c>
      <c r="M54" s="37" t="n">
        <f aca="false">L54/166.386</f>
        <v>-71.1057420696453</v>
      </c>
      <c r="N54" s="37"/>
      <c r="O54" s="37" t="n">
        <v>49.92</v>
      </c>
    </row>
    <row r="55" customFormat="false" ht="12.75" hidden="false" customHeight="false" outlineLevel="0" collapsed="false">
      <c r="A55" s="35" t="s">
        <v>30</v>
      </c>
      <c r="B55" s="36" t="n">
        <v>1227</v>
      </c>
      <c r="C55" s="36" t="n">
        <v>4642</v>
      </c>
      <c r="D55" s="37" t="n">
        <f aca="false">C55/166.386</f>
        <v>27.8989818854952</v>
      </c>
      <c r="E55" s="36" t="n">
        <v>8148</v>
      </c>
      <c r="F55" s="36"/>
      <c r="G55" s="36" t="n">
        <v>809</v>
      </c>
      <c r="H55" s="36" t="n">
        <v>7975</v>
      </c>
      <c r="I55" s="37" t="n">
        <f aca="false">H55/166.386</f>
        <v>47.9307153246066</v>
      </c>
      <c r="J55" s="36" t="n">
        <v>52893</v>
      </c>
      <c r="K55" s="36"/>
      <c r="L55" s="36" t="n">
        <v>-3333</v>
      </c>
      <c r="M55" s="37" t="n">
        <f aca="false">L55/166.386</f>
        <v>-20.0317334391115</v>
      </c>
      <c r="N55" s="37"/>
      <c r="O55" s="37" t="n">
        <v>58.21</v>
      </c>
    </row>
    <row r="56" customFormat="false" ht="12.75" hidden="false" customHeight="false" outlineLevel="0" collapsed="false">
      <c r="A56" s="38" t="s">
        <v>31</v>
      </c>
      <c r="B56" s="36" t="n">
        <v>780</v>
      </c>
      <c r="C56" s="36" t="n">
        <v>3116</v>
      </c>
      <c r="D56" s="37" t="n">
        <f aca="false">C56/166.386</f>
        <v>18.7275371725987</v>
      </c>
      <c r="E56" s="36" t="n">
        <v>4497</v>
      </c>
      <c r="F56" s="36"/>
      <c r="G56" s="36" t="n">
        <v>5345</v>
      </c>
      <c r="H56" s="36" t="n">
        <v>13458</v>
      </c>
      <c r="I56" s="37" t="n">
        <f aca="false">H56/166.386</f>
        <v>80.8842090079694</v>
      </c>
      <c r="J56" s="36" t="n">
        <v>37180</v>
      </c>
      <c r="K56" s="36"/>
      <c r="L56" s="36" t="n">
        <v>-10342</v>
      </c>
      <c r="M56" s="37" t="n">
        <f aca="false">L56/166.386</f>
        <v>-62.1566718353708</v>
      </c>
      <c r="N56" s="37"/>
      <c r="O56" s="37" t="n">
        <v>23.15</v>
      </c>
    </row>
    <row r="57" customFormat="false" ht="12.75" hidden="false" customHeight="false" outlineLevel="0" collapsed="false">
      <c r="A57" s="35"/>
      <c r="B57" s="36"/>
      <c r="C57" s="36"/>
      <c r="D57" s="37"/>
      <c r="E57" s="36"/>
      <c r="F57" s="36"/>
      <c r="G57" s="36"/>
      <c r="H57" s="36"/>
      <c r="I57" s="37"/>
      <c r="J57" s="36"/>
      <c r="K57" s="36"/>
      <c r="L57" s="36"/>
      <c r="M57" s="37"/>
      <c r="N57" s="37"/>
      <c r="O57" s="37"/>
    </row>
    <row r="58" customFormat="false" ht="12.75" hidden="false" customHeight="false" outlineLevel="0" collapsed="false">
      <c r="A58" s="38" t="s">
        <v>32</v>
      </c>
      <c r="B58" s="36" t="n">
        <v>609</v>
      </c>
      <c r="C58" s="36" t="n">
        <v>3996</v>
      </c>
      <c r="D58" s="37" t="n">
        <f aca="false">C58/166.386</f>
        <v>24.0164436911759</v>
      </c>
      <c r="E58" s="36" t="n">
        <v>9346</v>
      </c>
      <c r="F58" s="36"/>
      <c r="G58" s="36" t="n">
        <v>91</v>
      </c>
      <c r="H58" s="36" t="n">
        <v>631</v>
      </c>
      <c r="I58" s="37" t="n">
        <f aca="false">H58/166.386</f>
        <v>3.79238637866167</v>
      </c>
      <c r="J58" s="36" t="n">
        <v>33</v>
      </c>
      <c r="K58" s="36"/>
      <c r="L58" s="36" t="n">
        <v>3365</v>
      </c>
      <c r="M58" s="37" t="n">
        <f aca="false">L58/166.386</f>
        <v>20.2240573125143</v>
      </c>
      <c r="N58" s="37"/>
      <c r="O58" s="37" t="n">
        <v>633.28</v>
      </c>
    </row>
    <row r="59" customFormat="false" ht="12.75" hidden="false" customHeight="false" outlineLevel="0" collapsed="false">
      <c r="A59" s="35"/>
      <c r="B59" s="36"/>
      <c r="C59" s="36"/>
      <c r="D59" s="37"/>
      <c r="E59" s="36"/>
      <c r="F59" s="36"/>
      <c r="G59" s="36"/>
      <c r="H59" s="36"/>
      <c r="I59" s="37"/>
      <c r="J59" s="36"/>
      <c r="K59" s="36"/>
      <c r="L59" s="36"/>
      <c r="M59" s="37"/>
      <c r="N59" s="37"/>
      <c r="O59" s="37"/>
    </row>
    <row r="60" customFormat="false" ht="12.75" hidden="false" customHeight="false" outlineLevel="0" collapsed="false">
      <c r="A60" s="35" t="s">
        <v>33</v>
      </c>
      <c r="B60" s="36" t="n">
        <v>244</v>
      </c>
      <c r="C60" s="36" t="n">
        <v>359</v>
      </c>
      <c r="D60" s="37" t="n">
        <f aca="false">C60/166.386</f>
        <v>2.15763345473778</v>
      </c>
      <c r="E60" s="36" t="n">
        <v>2295</v>
      </c>
      <c r="F60" s="36"/>
      <c r="G60" s="36" t="n">
        <v>0</v>
      </c>
      <c r="H60" s="36" t="n">
        <v>0</v>
      </c>
      <c r="I60" s="37" t="n">
        <f aca="false">H60/166.386</f>
        <v>0</v>
      </c>
      <c r="J60" s="36" t="n">
        <v>0</v>
      </c>
      <c r="K60" s="36"/>
      <c r="L60" s="36" t="n">
        <v>359</v>
      </c>
      <c r="M60" s="37" t="n">
        <f aca="false">L60/166.386</f>
        <v>2.15763345473778</v>
      </c>
      <c r="N60" s="37"/>
      <c r="O60" s="37" t="n">
        <v>0</v>
      </c>
    </row>
    <row r="61" customFormat="false" ht="12.75" hidden="false" customHeight="false" outlineLevel="0" collapsed="false">
      <c r="A61" s="38"/>
      <c r="B61" s="36"/>
      <c r="C61" s="36"/>
      <c r="D61" s="37"/>
      <c r="E61" s="36"/>
      <c r="F61" s="36"/>
      <c r="G61" s="36"/>
      <c r="H61" s="36"/>
      <c r="I61" s="37"/>
      <c r="J61" s="36"/>
      <c r="K61" s="36"/>
      <c r="L61" s="36"/>
      <c r="M61" s="37"/>
      <c r="N61" s="37"/>
      <c r="O61" s="37"/>
    </row>
    <row r="62" customFormat="false" ht="12.75" hidden="false" customHeight="false" outlineLevel="0" collapsed="false">
      <c r="A62" s="38" t="s">
        <v>35</v>
      </c>
      <c r="B62" s="36" t="n">
        <v>29355</v>
      </c>
      <c r="C62" s="36" t="n">
        <v>120002</v>
      </c>
      <c r="D62" s="37" t="n">
        <f aca="false">C62/166.386</f>
        <v>721.226545502626</v>
      </c>
      <c r="E62" s="36" t="n">
        <v>245083</v>
      </c>
      <c r="F62" s="36"/>
      <c r="G62" s="36" t="n">
        <v>36684</v>
      </c>
      <c r="H62" s="36" t="n">
        <v>207120</v>
      </c>
      <c r="I62" s="37" t="n">
        <f aca="false">H62/166.386</f>
        <v>1244.81627059969</v>
      </c>
      <c r="J62" s="36" t="n">
        <v>1182521</v>
      </c>
      <c r="K62" s="36"/>
      <c r="L62" s="36" t="n">
        <v>-87118</v>
      </c>
      <c r="M62" s="37" t="n">
        <f aca="false">L62/166.386</f>
        <v>-523.589725097064</v>
      </c>
      <c r="N62" s="37"/>
      <c r="O62" s="37" t="n">
        <v>57.94</v>
      </c>
    </row>
    <row r="63" customFormat="false" ht="12.75" hidden="false" customHeight="false" outlineLevel="0" collapsed="false">
      <c r="A63" s="35"/>
      <c r="B63" s="36"/>
      <c r="C63" s="36"/>
      <c r="D63" s="37"/>
      <c r="E63" s="36"/>
      <c r="F63" s="36"/>
      <c r="G63" s="36"/>
      <c r="H63" s="36"/>
      <c r="I63" s="37"/>
      <c r="J63" s="36"/>
      <c r="K63" s="36"/>
      <c r="L63" s="36"/>
      <c r="M63" s="37"/>
      <c r="N63" s="37"/>
      <c r="O63" s="37"/>
    </row>
    <row r="64" customFormat="false" ht="12.75" hidden="false" customHeight="false" outlineLevel="0" collapsed="false">
      <c r="A64" s="35" t="s">
        <v>18</v>
      </c>
      <c r="B64" s="36" t="n">
        <v>14026</v>
      </c>
      <c r="C64" s="36" t="n">
        <v>83870</v>
      </c>
      <c r="D64" s="37" t="n">
        <f aca="false">C64/166.386</f>
        <v>504.068851946678</v>
      </c>
      <c r="E64" s="36" t="n">
        <v>180607</v>
      </c>
      <c r="F64" s="36"/>
      <c r="G64" s="36" t="n">
        <v>28946</v>
      </c>
      <c r="H64" s="36" t="n">
        <v>185420</v>
      </c>
      <c r="I64" s="37" t="n">
        <f aca="false">H64/166.386</f>
        <v>1114.39664394841</v>
      </c>
      <c r="J64" s="36" t="n">
        <v>1070670</v>
      </c>
      <c r="K64" s="36"/>
      <c r="L64" s="36" t="n">
        <v>-101550</v>
      </c>
      <c r="M64" s="37" t="n">
        <f aca="false">L64/166.386</f>
        <v>-610.327792001731</v>
      </c>
      <c r="N64" s="37"/>
      <c r="O64" s="37" t="n">
        <v>45.23</v>
      </c>
    </row>
    <row r="65" customFormat="false" ht="12.75" hidden="false" customHeight="false" outlineLevel="0" collapsed="false">
      <c r="A65" s="38" t="s">
        <v>19</v>
      </c>
      <c r="B65" s="36" t="n">
        <v>11678</v>
      </c>
      <c r="C65" s="36" t="n">
        <v>80034</v>
      </c>
      <c r="D65" s="37" t="n">
        <f aca="false">C65/166.386</f>
        <v>481.014027622516</v>
      </c>
      <c r="E65" s="36" t="n">
        <v>174741</v>
      </c>
      <c r="F65" s="36"/>
      <c r="G65" s="36" t="n">
        <v>27309</v>
      </c>
      <c r="H65" s="36" t="n">
        <v>181936</v>
      </c>
      <c r="I65" s="37" t="n">
        <f aca="false">H65/166.386</f>
        <v>1093.45738223168</v>
      </c>
      <c r="J65" s="36" t="n">
        <v>1052053</v>
      </c>
      <c r="K65" s="36"/>
      <c r="L65" s="36" t="n">
        <v>-101902</v>
      </c>
      <c r="M65" s="37" t="n">
        <f aca="false">L65/166.386</f>
        <v>-612.443354609162</v>
      </c>
      <c r="N65" s="37"/>
      <c r="O65" s="37" t="n">
        <v>43.99</v>
      </c>
    </row>
    <row r="66" customFormat="false" ht="12.75" hidden="false" customHeight="false" outlineLevel="0" collapsed="false">
      <c r="A66" s="38" t="s">
        <v>20</v>
      </c>
      <c r="B66" s="36" t="n">
        <v>2348</v>
      </c>
      <c r="C66" s="36" t="n">
        <v>3837</v>
      </c>
      <c r="D66" s="37" t="n">
        <f aca="false">C66/166.386</f>
        <v>23.0608344452057</v>
      </c>
      <c r="E66" s="36" t="n">
        <v>5866</v>
      </c>
      <c r="F66" s="36"/>
      <c r="G66" s="36" t="n">
        <v>1637</v>
      </c>
      <c r="H66" s="36" t="n">
        <v>3484</v>
      </c>
      <c r="I66" s="37" t="n">
        <f aca="false">H66/166.386</f>
        <v>20.939261716731</v>
      </c>
      <c r="J66" s="36" t="n">
        <v>18616</v>
      </c>
      <c r="K66" s="36"/>
      <c r="L66" s="36" t="n">
        <v>353</v>
      </c>
      <c r="M66" s="37" t="n">
        <f aca="false">L66/166.386</f>
        <v>2.12157272847475</v>
      </c>
      <c r="N66" s="37"/>
      <c r="O66" s="37" t="n">
        <v>110.13</v>
      </c>
    </row>
    <row r="67" customFormat="false" ht="12.75" hidden="false" customHeight="false" outlineLevel="0" collapsed="false">
      <c r="A67" s="35"/>
      <c r="B67" s="36"/>
      <c r="C67" s="36"/>
      <c r="D67" s="37"/>
      <c r="E67" s="36"/>
      <c r="F67" s="36"/>
      <c r="G67" s="36"/>
      <c r="H67" s="36"/>
      <c r="I67" s="37"/>
      <c r="J67" s="36"/>
      <c r="K67" s="36"/>
      <c r="L67" s="36"/>
      <c r="M67" s="37"/>
      <c r="N67" s="37"/>
      <c r="O67" s="37"/>
    </row>
    <row r="68" customFormat="false" ht="12.75" hidden="false" customHeight="false" outlineLevel="0" collapsed="false">
      <c r="A68" s="38" t="s">
        <v>21</v>
      </c>
      <c r="B68" s="36" t="n">
        <v>1001</v>
      </c>
      <c r="C68" s="36" t="n">
        <v>3684</v>
      </c>
      <c r="D68" s="37" t="n">
        <f aca="false">C68/166.386</f>
        <v>22.1412859254985</v>
      </c>
      <c r="E68" s="36" t="n">
        <v>20296</v>
      </c>
      <c r="F68" s="36"/>
      <c r="G68" s="36" t="n">
        <v>266</v>
      </c>
      <c r="H68" s="36" t="n">
        <v>3223</v>
      </c>
      <c r="I68" s="37" t="n">
        <f aca="false">H68/166.386</f>
        <v>19.3706201242893</v>
      </c>
      <c r="J68" s="36" t="n">
        <v>30789</v>
      </c>
      <c r="K68" s="36"/>
      <c r="L68" s="36" t="n">
        <v>461</v>
      </c>
      <c r="M68" s="37" t="n">
        <f aca="false">L68/166.386</f>
        <v>2.77066580120924</v>
      </c>
      <c r="N68" s="37"/>
      <c r="O68" s="37" t="n">
        <v>114.3</v>
      </c>
    </row>
    <row r="69" customFormat="false" ht="12.75" hidden="false" customHeight="false" outlineLevel="0" collapsed="false">
      <c r="A69" s="38" t="s">
        <v>22</v>
      </c>
      <c r="B69" s="36" t="n">
        <v>682</v>
      </c>
      <c r="C69" s="36" t="n">
        <v>2502</v>
      </c>
      <c r="D69" s="37" t="n">
        <f aca="false">C69/166.386</f>
        <v>15.0373228516822</v>
      </c>
      <c r="E69" s="36" t="n">
        <v>14457</v>
      </c>
      <c r="F69" s="36"/>
      <c r="G69" s="36" t="n">
        <v>18</v>
      </c>
      <c r="H69" s="36" t="n">
        <v>7</v>
      </c>
      <c r="I69" s="37" t="n">
        <f aca="false">H69/166.386</f>
        <v>0.0420708473068648</v>
      </c>
      <c r="J69" s="36" t="n">
        <v>8</v>
      </c>
      <c r="K69" s="36"/>
      <c r="L69" s="36" t="n">
        <v>2495</v>
      </c>
      <c r="M69" s="37" t="n">
        <f aca="false">L69/166.386</f>
        <v>14.9952520043754</v>
      </c>
      <c r="N69" s="37"/>
      <c r="O69" s="37" t="n">
        <v>35742.86</v>
      </c>
    </row>
    <row r="70" customFormat="false" ht="12.75" hidden="false" customHeight="false" outlineLevel="0" collapsed="false">
      <c r="A70" s="38" t="s">
        <v>23</v>
      </c>
      <c r="B70" s="36" t="n">
        <v>319</v>
      </c>
      <c r="C70" s="36" t="n">
        <v>1182</v>
      </c>
      <c r="D70" s="37" t="n">
        <f aca="false">C70/166.386</f>
        <v>7.10396307381631</v>
      </c>
      <c r="E70" s="36" t="n">
        <v>5839</v>
      </c>
      <c r="F70" s="36"/>
      <c r="G70" s="36" t="n">
        <v>248</v>
      </c>
      <c r="H70" s="36" t="n">
        <v>3216</v>
      </c>
      <c r="I70" s="37" t="n">
        <f aca="false">H70/166.386</f>
        <v>19.3285492769824</v>
      </c>
      <c r="J70" s="36" t="n">
        <v>30781</v>
      </c>
      <c r="K70" s="36"/>
      <c r="L70" s="36" t="n">
        <v>-2034</v>
      </c>
      <c r="M70" s="37" t="n">
        <f aca="false">L70/166.386</f>
        <v>-12.2245862031661</v>
      </c>
      <c r="N70" s="37"/>
      <c r="O70" s="37" t="n">
        <v>36.75</v>
      </c>
    </row>
    <row r="71" customFormat="false" ht="12.75" hidden="false" customHeight="false" outlineLevel="0" collapsed="false">
      <c r="A71" s="38"/>
      <c r="B71" s="36"/>
      <c r="C71" s="36"/>
      <c r="D71" s="37"/>
      <c r="E71" s="36"/>
      <c r="F71" s="36"/>
      <c r="G71" s="36"/>
      <c r="H71" s="36"/>
      <c r="I71" s="37"/>
      <c r="J71" s="36"/>
      <c r="K71" s="36"/>
      <c r="L71" s="36"/>
      <c r="M71" s="37"/>
      <c r="N71" s="37"/>
      <c r="O71" s="37"/>
    </row>
    <row r="72" customFormat="false" ht="12.75" hidden="false" customHeight="false" outlineLevel="0" collapsed="false">
      <c r="A72" s="35" t="s">
        <v>24</v>
      </c>
      <c r="B72" s="36" t="n">
        <v>13437</v>
      </c>
      <c r="C72" s="36" t="n">
        <v>30132</v>
      </c>
      <c r="D72" s="37" t="n">
        <f aca="false">C72/166.386</f>
        <v>181.096967292921</v>
      </c>
      <c r="E72" s="36" t="n">
        <v>39578</v>
      </c>
      <c r="F72" s="36"/>
      <c r="G72" s="36" t="n">
        <v>4969</v>
      </c>
      <c r="H72" s="36" t="n">
        <v>12971</v>
      </c>
      <c r="I72" s="37" t="n">
        <f aca="false">H72/166.386</f>
        <v>77.9572800596204</v>
      </c>
      <c r="J72" s="36" t="n">
        <v>75792</v>
      </c>
      <c r="K72" s="36"/>
      <c r="L72" s="36" t="n">
        <v>17161</v>
      </c>
      <c r="M72" s="37" t="n">
        <f aca="false">L72/166.386</f>
        <v>103.139687233301</v>
      </c>
      <c r="N72" s="37"/>
      <c r="O72" s="37" t="n">
        <v>232.3</v>
      </c>
    </row>
    <row r="73" customFormat="false" ht="12.75" hidden="false" customHeight="false" outlineLevel="0" collapsed="false">
      <c r="A73" s="38" t="s">
        <v>25</v>
      </c>
      <c r="B73" s="36" t="n">
        <v>2977</v>
      </c>
      <c r="C73" s="36" t="n">
        <v>4079</v>
      </c>
      <c r="D73" s="37" t="n">
        <f aca="false">C73/166.386</f>
        <v>24.5152837378145</v>
      </c>
      <c r="E73" s="36" t="n">
        <v>4474</v>
      </c>
      <c r="F73" s="36"/>
      <c r="G73" s="36" t="n">
        <v>4380</v>
      </c>
      <c r="H73" s="36" t="n">
        <v>11148</v>
      </c>
      <c r="I73" s="37" t="n">
        <f aca="false">H73/166.386</f>
        <v>67.0008293967041</v>
      </c>
      <c r="J73" s="36" t="n">
        <v>68488</v>
      </c>
      <c r="K73" s="36"/>
      <c r="L73" s="36" t="n">
        <v>-7069</v>
      </c>
      <c r="M73" s="37" t="n">
        <f aca="false">L73/166.386</f>
        <v>-42.4855456588896</v>
      </c>
      <c r="N73" s="37"/>
      <c r="O73" s="37" t="n">
        <v>36.59</v>
      </c>
    </row>
    <row r="74" customFormat="false" ht="12.75" hidden="false" customHeight="false" outlineLevel="0" collapsed="false">
      <c r="A74" s="38" t="s">
        <v>26</v>
      </c>
      <c r="B74" s="36" t="n">
        <v>4045</v>
      </c>
      <c r="C74" s="36" t="n">
        <v>10781</v>
      </c>
      <c r="D74" s="37" t="n">
        <f aca="false">C74/166.386</f>
        <v>64.7951149736156</v>
      </c>
      <c r="E74" s="36" t="n">
        <v>15590</v>
      </c>
      <c r="F74" s="36"/>
      <c r="G74" s="36" t="n">
        <v>220</v>
      </c>
      <c r="H74" s="36" t="n">
        <v>449</v>
      </c>
      <c r="I74" s="37" t="n">
        <f aca="false">H74/166.386</f>
        <v>2.69854434868318</v>
      </c>
      <c r="J74" s="36" t="n">
        <v>295</v>
      </c>
      <c r="K74" s="36"/>
      <c r="L74" s="36" t="n">
        <v>10332</v>
      </c>
      <c r="M74" s="37" t="n">
        <f aca="false">L74/166.386</f>
        <v>62.0965706249324</v>
      </c>
      <c r="N74" s="37"/>
      <c r="O74" s="37" t="n">
        <v>2401.11</v>
      </c>
    </row>
    <row r="75" customFormat="false" ht="12.75" hidden="false" customHeight="false" outlineLevel="0" collapsed="false">
      <c r="A75" s="38" t="s">
        <v>27</v>
      </c>
      <c r="B75" s="36" t="n">
        <v>6415</v>
      </c>
      <c r="C75" s="36" t="n">
        <v>15272</v>
      </c>
      <c r="D75" s="37" t="n">
        <f aca="false">C75/166.386</f>
        <v>91.7865685814912</v>
      </c>
      <c r="E75" s="36" t="n">
        <v>19513</v>
      </c>
      <c r="F75" s="36"/>
      <c r="G75" s="36" t="n">
        <v>369</v>
      </c>
      <c r="H75" s="36" t="n">
        <v>1374</v>
      </c>
      <c r="I75" s="37" t="n">
        <f aca="false">H75/166.386</f>
        <v>8.25790631423317</v>
      </c>
      <c r="J75" s="36" t="n">
        <v>7010</v>
      </c>
      <c r="K75" s="36"/>
      <c r="L75" s="36" t="n">
        <v>13898</v>
      </c>
      <c r="M75" s="37" t="n">
        <f aca="false">L75/166.386</f>
        <v>83.5286622672581</v>
      </c>
      <c r="N75" s="37"/>
      <c r="O75" s="37" t="n">
        <v>1111.5</v>
      </c>
    </row>
    <row r="76" customFormat="false" ht="12.75" hidden="false" customHeight="false" outlineLevel="0" collapsed="false">
      <c r="A76" s="38"/>
      <c r="B76" s="36"/>
      <c r="C76" s="36"/>
      <c r="D76" s="37"/>
      <c r="E76" s="36"/>
      <c r="F76" s="36"/>
      <c r="G76" s="36"/>
      <c r="H76" s="36"/>
      <c r="I76" s="37"/>
      <c r="J76" s="36"/>
      <c r="K76" s="36"/>
      <c r="L76" s="36"/>
      <c r="M76" s="37"/>
      <c r="N76" s="37"/>
      <c r="O76" s="37"/>
    </row>
    <row r="77" customFormat="false" ht="12.75" hidden="false" customHeight="false" outlineLevel="0" collapsed="false">
      <c r="A77" s="35" t="s">
        <v>28</v>
      </c>
      <c r="B77" s="36" t="n">
        <v>768</v>
      </c>
      <c r="C77" s="36" t="n">
        <v>2198</v>
      </c>
      <c r="D77" s="37" t="n">
        <f aca="false">C77/166.386</f>
        <v>13.2102460543555</v>
      </c>
      <c r="E77" s="36" t="n">
        <v>4414</v>
      </c>
      <c r="F77" s="36"/>
      <c r="G77" s="36" t="n">
        <v>2481</v>
      </c>
      <c r="H77" s="36" t="n">
        <v>5498</v>
      </c>
      <c r="I77" s="37" t="n">
        <f aca="false">H77/166.386</f>
        <v>33.0436454990204</v>
      </c>
      <c r="J77" s="36" t="n">
        <v>5250</v>
      </c>
      <c r="K77" s="36"/>
      <c r="L77" s="36" t="n">
        <v>-3300</v>
      </c>
      <c r="M77" s="37" t="n">
        <f aca="false">L77/166.386</f>
        <v>-19.8333994446648</v>
      </c>
      <c r="N77" s="37"/>
      <c r="O77" s="37" t="n">
        <v>39.98</v>
      </c>
    </row>
    <row r="78" customFormat="false" ht="12.75" hidden="false" customHeight="false" outlineLevel="0" collapsed="false">
      <c r="A78" s="38" t="s">
        <v>29</v>
      </c>
      <c r="B78" s="36" t="n">
        <v>419</v>
      </c>
      <c r="C78" s="36" t="n">
        <v>661</v>
      </c>
      <c r="D78" s="37" t="n">
        <f aca="false">C78/166.386</f>
        <v>3.9726900099768</v>
      </c>
      <c r="E78" s="36" t="n">
        <v>509</v>
      </c>
      <c r="F78" s="36"/>
      <c r="G78" s="36" t="n">
        <v>1396</v>
      </c>
      <c r="H78" s="36" t="n">
        <v>3037</v>
      </c>
      <c r="I78" s="37" t="n">
        <f aca="false">H78/166.386</f>
        <v>18.2527376101355</v>
      </c>
      <c r="J78" s="36" t="n">
        <v>1714</v>
      </c>
      <c r="K78" s="36"/>
      <c r="L78" s="36" t="n">
        <v>-2376</v>
      </c>
      <c r="M78" s="37" t="n">
        <f aca="false">L78/166.386</f>
        <v>-14.2800476001587</v>
      </c>
      <c r="N78" s="37"/>
      <c r="O78" s="37" t="n">
        <v>21.76</v>
      </c>
    </row>
    <row r="79" customFormat="false" ht="12.75" hidden="false" customHeight="false" outlineLevel="0" collapsed="false">
      <c r="A79" s="35" t="s">
        <v>30</v>
      </c>
      <c r="B79" s="36" t="n">
        <v>260</v>
      </c>
      <c r="C79" s="36" t="n">
        <v>1049</v>
      </c>
      <c r="D79" s="37" t="n">
        <f aca="false">C79/166.386</f>
        <v>6.30461697498588</v>
      </c>
      <c r="E79" s="36" t="n">
        <v>3681</v>
      </c>
      <c r="F79" s="36"/>
      <c r="G79" s="36" t="n">
        <v>202</v>
      </c>
      <c r="H79" s="36" t="n">
        <v>1217</v>
      </c>
      <c r="I79" s="37" t="n">
        <f aca="false">H79/166.386</f>
        <v>7.31431731035063</v>
      </c>
      <c r="J79" s="36" t="n">
        <v>1823</v>
      </c>
      <c r="K79" s="36"/>
      <c r="L79" s="36" t="n">
        <v>-168</v>
      </c>
      <c r="M79" s="37" t="n">
        <f aca="false">L79/166.386</f>
        <v>-1.00970033536475</v>
      </c>
      <c r="N79" s="37"/>
      <c r="O79" s="37" t="n">
        <v>86.2</v>
      </c>
    </row>
    <row r="80" customFormat="false" ht="12.75" hidden="false" customHeight="false" outlineLevel="0" collapsed="false">
      <c r="A80" s="38" t="s">
        <v>31</v>
      </c>
      <c r="B80" s="36" t="n">
        <v>89</v>
      </c>
      <c r="C80" s="36" t="n">
        <v>488</v>
      </c>
      <c r="D80" s="37" t="n">
        <f aca="false">C80/166.386</f>
        <v>2.93293906939286</v>
      </c>
      <c r="E80" s="36" t="n">
        <v>224</v>
      </c>
      <c r="F80" s="36"/>
      <c r="G80" s="36" t="n">
        <v>883</v>
      </c>
      <c r="H80" s="36" t="n">
        <v>1245</v>
      </c>
      <c r="I80" s="37" t="n">
        <f aca="false">H80/166.386</f>
        <v>7.48260069957809</v>
      </c>
      <c r="J80" s="36" t="n">
        <v>1714</v>
      </c>
      <c r="K80" s="36"/>
      <c r="L80" s="36" t="n">
        <v>-757</v>
      </c>
      <c r="M80" s="37" t="n">
        <f aca="false">L80/166.386</f>
        <v>-4.54966163018523</v>
      </c>
      <c r="N80" s="37"/>
      <c r="O80" s="37" t="n">
        <v>39.2</v>
      </c>
    </row>
    <row r="81" customFormat="false" ht="12.75" hidden="false" customHeight="false" outlineLevel="0" collapsed="false">
      <c r="A81" s="35"/>
      <c r="B81" s="36"/>
      <c r="C81" s="36"/>
      <c r="D81" s="37"/>
      <c r="E81" s="36"/>
      <c r="F81" s="36"/>
      <c r="G81" s="36"/>
      <c r="H81" s="36"/>
      <c r="I81" s="37"/>
      <c r="J81" s="36"/>
      <c r="K81" s="36"/>
      <c r="L81" s="36"/>
      <c r="M81" s="37"/>
      <c r="N81" s="37"/>
      <c r="O81" s="37"/>
    </row>
    <row r="82" customFormat="false" ht="12.75" hidden="false" customHeight="false" outlineLevel="0" collapsed="false">
      <c r="A82" s="35" t="s">
        <v>32</v>
      </c>
      <c r="B82" s="36" t="n">
        <v>107</v>
      </c>
      <c r="C82" s="36" t="n">
        <v>91</v>
      </c>
      <c r="D82" s="37" t="n">
        <f aca="false">C82/166.386</f>
        <v>0.546921014989242</v>
      </c>
      <c r="E82" s="36" t="n">
        <v>62</v>
      </c>
      <c r="F82" s="36"/>
      <c r="G82" s="36" t="n">
        <v>22</v>
      </c>
      <c r="H82" s="36" t="n">
        <v>8</v>
      </c>
      <c r="I82" s="37" t="n">
        <f aca="false">H82/166.386</f>
        <v>0.0480809683507026</v>
      </c>
      <c r="J82" s="36" t="n">
        <v>20</v>
      </c>
      <c r="K82" s="36"/>
      <c r="L82" s="36" t="n">
        <v>83</v>
      </c>
      <c r="M82" s="37" t="n">
        <f aca="false">L82/166.386</f>
        <v>0.498840046638539</v>
      </c>
      <c r="N82" s="37"/>
      <c r="O82" s="37" t="n">
        <v>1137.5</v>
      </c>
    </row>
    <row r="83" customFormat="false" ht="12.75" hidden="false" customHeight="false" outlineLevel="0" collapsed="false">
      <c r="A83" s="38"/>
      <c r="B83" s="36"/>
      <c r="C83" s="36"/>
      <c r="D83" s="37"/>
      <c r="E83" s="36"/>
      <c r="F83" s="36"/>
      <c r="G83" s="36"/>
      <c r="H83" s="36"/>
      <c r="I83" s="37"/>
      <c r="J83" s="36"/>
      <c r="K83" s="36"/>
      <c r="L83" s="36"/>
      <c r="M83" s="37"/>
      <c r="N83" s="37"/>
      <c r="O83" s="37"/>
    </row>
    <row r="84" customFormat="false" ht="12.75" hidden="false" customHeight="false" outlineLevel="0" collapsed="false">
      <c r="A84" s="38" t="s">
        <v>33</v>
      </c>
      <c r="B84" s="36" t="n">
        <v>16</v>
      </c>
      <c r="C84" s="36" t="n">
        <v>25</v>
      </c>
      <c r="D84" s="37" t="n">
        <f aca="false">C84/166.386</f>
        <v>0.150253026095946</v>
      </c>
      <c r="E84" s="36" t="n">
        <v>126</v>
      </c>
      <c r="F84" s="36"/>
      <c r="G84" s="36" t="n">
        <v>0</v>
      </c>
      <c r="H84" s="36" t="n">
        <v>0</v>
      </c>
      <c r="I84" s="37" t="n">
        <f aca="false">H84/166.386</f>
        <v>0</v>
      </c>
      <c r="J84" s="36" t="n">
        <v>0</v>
      </c>
      <c r="K84" s="36"/>
      <c r="L84" s="36" t="n">
        <v>25</v>
      </c>
      <c r="M84" s="37" t="n">
        <f aca="false">L84/166.386</f>
        <v>0.150253026095946</v>
      </c>
      <c r="N84" s="37"/>
      <c r="O84" s="37" t="n">
        <v>0</v>
      </c>
    </row>
    <row r="85" customFormat="false" ht="12.75" hidden="false" customHeight="false" outlineLevel="0" collapsed="false">
      <c r="A85" s="35"/>
      <c r="B85" s="36"/>
      <c r="C85" s="36"/>
      <c r="D85" s="37"/>
      <c r="E85" s="36"/>
      <c r="F85" s="36"/>
      <c r="G85" s="36"/>
      <c r="H85" s="36"/>
      <c r="I85" s="37"/>
      <c r="J85" s="36"/>
      <c r="K85" s="36"/>
      <c r="L85" s="36"/>
      <c r="M85" s="37"/>
      <c r="N85" s="37"/>
      <c r="O85" s="37"/>
    </row>
    <row r="86" customFormat="false" ht="12.75" hidden="false" customHeight="false" outlineLevel="0" collapsed="false">
      <c r="A86" s="38" t="s">
        <v>36</v>
      </c>
      <c r="B86" s="36" t="n">
        <v>22339</v>
      </c>
      <c r="C86" s="36" t="n">
        <v>86821</v>
      </c>
      <c r="D86" s="37" t="n">
        <f aca="false">C86/166.386</f>
        <v>521.804719147044</v>
      </c>
      <c r="E86" s="36" t="n">
        <v>400822</v>
      </c>
      <c r="F86" s="36"/>
      <c r="G86" s="36" t="n">
        <v>73171</v>
      </c>
      <c r="H86" s="36" t="n">
        <v>210373</v>
      </c>
      <c r="I86" s="37" t="n">
        <f aca="false">H86/166.386</f>
        <v>1264.36719435529</v>
      </c>
      <c r="J86" s="36" t="n">
        <v>942427</v>
      </c>
      <c r="K86" s="36"/>
      <c r="L86" s="36" t="n">
        <v>-123552</v>
      </c>
      <c r="M86" s="37" t="n">
        <f aca="false">L86/166.386</f>
        <v>-742.562475208251</v>
      </c>
      <c r="N86" s="37"/>
      <c r="O86" s="37" t="n">
        <v>41.27</v>
      </c>
    </row>
    <row r="87" customFormat="false" ht="12.75" hidden="false" customHeight="false" outlineLevel="0" collapsed="false">
      <c r="A87" s="38"/>
      <c r="B87" s="36"/>
      <c r="C87" s="36"/>
      <c r="D87" s="37"/>
      <c r="E87" s="36"/>
      <c r="F87" s="36"/>
      <c r="G87" s="36"/>
      <c r="H87" s="36"/>
      <c r="I87" s="37"/>
      <c r="J87" s="36"/>
      <c r="K87" s="36"/>
      <c r="L87" s="36"/>
      <c r="M87" s="37"/>
      <c r="N87" s="37"/>
      <c r="O87" s="37"/>
    </row>
    <row r="88" customFormat="false" ht="12.75" hidden="false" customHeight="false" outlineLevel="0" collapsed="false">
      <c r="A88" s="38" t="s">
        <v>18</v>
      </c>
      <c r="B88" s="36" t="n">
        <v>14249</v>
      </c>
      <c r="C88" s="36" t="n">
        <v>48548</v>
      </c>
      <c r="D88" s="37" t="n">
        <f aca="false">C88/166.386</f>
        <v>291.779356436239</v>
      </c>
      <c r="E88" s="36" t="n">
        <v>213754</v>
      </c>
      <c r="F88" s="36"/>
      <c r="G88" s="36" t="n">
        <v>56244</v>
      </c>
      <c r="H88" s="36" t="n">
        <v>165509</v>
      </c>
      <c r="I88" s="37" t="n">
        <f aca="false">H88/166.386</f>
        <v>994.729123844554</v>
      </c>
      <c r="J88" s="36" t="n">
        <v>714444</v>
      </c>
      <c r="K88" s="36"/>
      <c r="L88" s="36" t="n">
        <v>-116961</v>
      </c>
      <c r="M88" s="37" t="n">
        <f aca="false">L88/166.386</f>
        <v>-702.949767408316</v>
      </c>
      <c r="N88" s="37"/>
      <c r="O88" s="37" t="n">
        <v>29.33</v>
      </c>
    </row>
    <row r="89" customFormat="false" ht="12.75" hidden="false" customHeight="false" outlineLevel="0" collapsed="false">
      <c r="A89" s="35" t="s">
        <v>19</v>
      </c>
      <c r="B89" s="36" t="n">
        <v>12136</v>
      </c>
      <c r="C89" s="36" t="n">
        <v>44014</v>
      </c>
      <c r="D89" s="37" t="n">
        <f aca="false">C89/166.386</f>
        <v>264.529467623478</v>
      </c>
      <c r="E89" s="36" t="n">
        <v>200679</v>
      </c>
      <c r="F89" s="36"/>
      <c r="G89" s="36" t="n">
        <v>51872</v>
      </c>
      <c r="H89" s="36" t="n">
        <v>147627</v>
      </c>
      <c r="I89" s="37" t="n">
        <f aca="false">H89/166.386</f>
        <v>887.256139338646</v>
      </c>
      <c r="J89" s="36" t="n">
        <v>502175</v>
      </c>
      <c r="K89" s="36"/>
      <c r="L89" s="36" t="n">
        <v>-103613</v>
      </c>
      <c r="M89" s="37" t="n">
        <f aca="false">L89/166.386</f>
        <v>-622.726671715168</v>
      </c>
      <c r="N89" s="37"/>
      <c r="O89" s="37" t="n">
        <v>29.81</v>
      </c>
    </row>
    <row r="90" customFormat="false" ht="12.75" hidden="false" customHeight="false" outlineLevel="0" collapsed="false">
      <c r="A90" s="38" t="s">
        <v>20</v>
      </c>
      <c r="B90" s="36" t="n">
        <v>2113</v>
      </c>
      <c r="C90" s="36" t="n">
        <v>4534</v>
      </c>
      <c r="D90" s="37" t="n">
        <f aca="false">C90/166.386</f>
        <v>27.2498888127607</v>
      </c>
      <c r="E90" s="36" t="n">
        <v>13075</v>
      </c>
      <c r="F90" s="36"/>
      <c r="G90" s="36" t="n">
        <v>4372</v>
      </c>
      <c r="H90" s="36" t="n">
        <v>17882</v>
      </c>
      <c r="I90" s="37" t="n">
        <f aca="false">H90/166.386</f>
        <v>107.472984505908</v>
      </c>
      <c r="J90" s="36" t="n">
        <v>212269</v>
      </c>
      <c r="K90" s="36"/>
      <c r="L90" s="36" t="n">
        <v>-13348</v>
      </c>
      <c r="M90" s="37" t="n">
        <f aca="false">L90/166.386</f>
        <v>-80.2230956931473</v>
      </c>
      <c r="N90" s="37"/>
      <c r="O90" s="37" t="n">
        <v>25.36</v>
      </c>
    </row>
    <row r="91" customFormat="false" ht="12.75" hidden="false" customHeight="false" outlineLevel="0" collapsed="false">
      <c r="A91" s="38"/>
      <c r="B91" s="36"/>
      <c r="C91" s="36"/>
      <c r="D91" s="37"/>
      <c r="E91" s="36"/>
      <c r="F91" s="36"/>
      <c r="G91" s="36"/>
      <c r="H91" s="36"/>
      <c r="I91" s="37"/>
      <c r="J91" s="36"/>
      <c r="K91" s="36"/>
      <c r="L91" s="36"/>
      <c r="M91" s="37"/>
      <c r="N91" s="37"/>
      <c r="O91" s="37"/>
    </row>
    <row r="92" customFormat="false" ht="12.75" hidden="false" customHeight="false" outlineLevel="0" collapsed="false">
      <c r="A92" s="38" t="s">
        <v>21</v>
      </c>
      <c r="B92" s="36" t="n">
        <v>1466</v>
      </c>
      <c r="C92" s="36" t="n">
        <v>7736</v>
      </c>
      <c r="D92" s="37" t="n">
        <f aca="false">C92/166.386</f>
        <v>46.4942963951294</v>
      </c>
      <c r="E92" s="36" t="n">
        <v>27947</v>
      </c>
      <c r="F92" s="36"/>
      <c r="G92" s="36" t="n">
        <v>295</v>
      </c>
      <c r="H92" s="36" t="n">
        <v>3528</v>
      </c>
      <c r="I92" s="37" t="n">
        <f aca="false">H92/166.386</f>
        <v>21.2037070426598</v>
      </c>
      <c r="J92" s="36" t="n">
        <v>44121</v>
      </c>
      <c r="K92" s="36"/>
      <c r="L92" s="36" t="n">
        <v>4208</v>
      </c>
      <c r="M92" s="37" t="n">
        <f aca="false">L92/166.386</f>
        <v>25.2905893524696</v>
      </c>
      <c r="N92" s="37"/>
      <c r="O92" s="37" t="n">
        <v>219.27</v>
      </c>
    </row>
    <row r="93" customFormat="false" ht="12.75" hidden="false" customHeight="false" outlineLevel="0" collapsed="false">
      <c r="A93" s="38" t="s">
        <v>22</v>
      </c>
      <c r="B93" s="36" t="n">
        <v>796</v>
      </c>
      <c r="C93" s="36" t="n">
        <v>3034</v>
      </c>
      <c r="D93" s="37" t="n">
        <f aca="false">C93/166.386</f>
        <v>18.234707247004</v>
      </c>
      <c r="E93" s="36" t="n">
        <v>16645</v>
      </c>
      <c r="F93" s="36"/>
      <c r="G93" s="36" t="n">
        <v>132</v>
      </c>
      <c r="H93" s="36" t="n">
        <v>727</v>
      </c>
      <c r="I93" s="37" t="n">
        <f aca="false">H93/166.386</f>
        <v>4.3693579988701</v>
      </c>
      <c r="J93" s="36" t="n">
        <v>7274</v>
      </c>
      <c r="K93" s="36"/>
      <c r="L93" s="36" t="n">
        <v>2307</v>
      </c>
      <c r="M93" s="37" t="n">
        <f aca="false">L93/166.386</f>
        <v>13.8653492481339</v>
      </c>
      <c r="N93" s="37"/>
      <c r="O93" s="37" t="n">
        <v>417.33</v>
      </c>
    </row>
    <row r="94" customFormat="false" ht="12.75" hidden="false" customHeight="false" outlineLevel="0" collapsed="false">
      <c r="A94" s="35" t="s">
        <v>23</v>
      </c>
      <c r="B94" s="36" t="n">
        <v>670</v>
      </c>
      <c r="C94" s="36" t="n">
        <v>4702</v>
      </c>
      <c r="D94" s="37" t="n">
        <f aca="false">C94/166.386</f>
        <v>28.2595891481254</v>
      </c>
      <c r="E94" s="36" t="n">
        <v>11302</v>
      </c>
      <c r="F94" s="36"/>
      <c r="G94" s="36" t="n">
        <v>163</v>
      </c>
      <c r="H94" s="36" t="n">
        <v>2801</v>
      </c>
      <c r="I94" s="37" t="n">
        <f aca="false">H94/166.386</f>
        <v>16.8343490437897</v>
      </c>
      <c r="J94" s="36" t="n">
        <v>36847</v>
      </c>
      <c r="K94" s="36"/>
      <c r="L94" s="36" t="n">
        <v>1901</v>
      </c>
      <c r="M94" s="37" t="n">
        <f aca="false">L94/166.386</f>
        <v>11.4252401043357</v>
      </c>
      <c r="N94" s="37"/>
      <c r="O94" s="37" t="n">
        <v>167.87</v>
      </c>
    </row>
    <row r="95" customFormat="false" ht="12.75" hidden="false" customHeight="false" outlineLevel="0" collapsed="false">
      <c r="A95" s="38"/>
      <c r="B95" s="36"/>
      <c r="C95" s="36"/>
      <c r="D95" s="37"/>
      <c r="E95" s="36"/>
      <c r="F95" s="36"/>
      <c r="G95" s="36"/>
      <c r="H95" s="36"/>
      <c r="I95" s="37"/>
      <c r="J95" s="36"/>
      <c r="K95" s="36"/>
      <c r="L95" s="36"/>
      <c r="M95" s="37"/>
      <c r="N95" s="37"/>
      <c r="O95" s="37"/>
    </row>
    <row r="96" customFormat="false" ht="12.75" hidden="false" customHeight="false" outlineLevel="0" collapsed="false">
      <c r="A96" s="38" t="s">
        <v>24</v>
      </c>
      <c r="B96" s="36" t="n">
        <v>5149</v>
      </c>
      <c r="C96" s="36" t="n">
        <v>21354</v>
      </c>
      <c r="D96" s="37" t="n">
        <f aca="false">C96/166.386</f>
        <v>128.340124770113</v>
      </c>
      <c r="E96" s="36" t="n">
        <v>125026</v>
      </c>
      <c r="F96" s="36"/>
      <c r="G96" s="36" t="n">
        <v>7809</v>
      </c>
      <c r="H96" s="36" t="n">
        <v>14705</v>
      </c>
      <c r="I96" s="37" t="n">
        <f aca="false">H96/166.386</f>
        <v>88.3788299496352</v>
      </c>
      <c r="J96" s="36" t="n">
        <v>36232</v>
      </c>
      <c r="K96" s="36"/>
      <c r="L96" s="36" t="n">
        <v>6649</v>
      </c>
      <c r="M96" s="37" t="n">
        <f aca="false">L96/166.386</f>
        <v>39.9612948204777</v>
      </c>
      <c r="N96" s="37"/>
      <c r="O96" s="37" t="n">
        <v>145.22</v>
      </c>
    </row>
    <row r="97" customFormat="false" ht="12.75" hidden="false" customHeight="false" outlineLevel="0" collapsed="false">
      <c r="A97" s="38" t="s">
        <v>25</v>
      </c>
      <c r="B97" s="36" t="n">
        <v>2107</v>
      </c>
      <c r="C97" s="36" t="n">
        <v>9859</v>
      </c>
      <c r="D97" s="37" t="n">
        <f aca="false">C97/166.386</f>
        <v>59.2537833711971</v>
      </c>
      <c r="E97" s="36" t="n">
        <v>79214</v>
      </c>
      <c r="F97" s="36"/>
      <c r="G97" s="36" t="n">
        <v>7125</v>
      </c>
      <c r="H97" s="36" t="n">
        <v>9963</v>
      </c>
      <c r="I97" s="37" t="n">
        <f aca="false">H97/166.386</f>
        <v>59.8788359597562</v>
      </c>
      <c r="J97" s="36" t="n">
        <v>8097</v>
      </c>
      <c r="K97" s="36"/>
      <c r="L97" s="36" t="n">
        <v>-104</v>
      </c>
      <c r="M97" s="37" t="n">
        <f aca="false">L97/166.386</f>
        <v>-0.625052588559134</v>
      </c>
      <c r="N97" s="37"/>
      <c r="O97" s="37" t="n">
        <v>98.96</v>
      </c>
    </row>
    <row r="98" customFormat="false" ht="12.75" hidden="false" customHeight="false" outlineLevel="0" collapsed="false">
      <c r="A98" s="38" t="s">
        <v>26</v>
      </c>
      <c r="B98" s="36" t="n">
        <v>1877</v>
      </c>
      <c r="C98" s="36" t="n">
        <v>8508</v>
      </c>
      <c r="D98" s="37" t="n">
        <f aca="false">C98/166.386</f>
        <v>51.1341098409722</v>
      </c>
      <c r="E98" s="36" t="n">
        <v>31955</v>
      </c>
      <c r="F98" s="36"/>
      <c r="G98" s="36" t="n">
        <v>161</v>
      </c>
      <c r="H98" s="36" t="n">
        <v>785</v>
      </c>
      <c r="I98" s="37" t="n">
        <f aca="false">H98/166.386</f>
        <v>4.71794501941269</v>
      </c>
      <c r="J98" s="36" t="n">
        <v>6583</v>
      </c>
      <c r="K98" s="36"/>
      <c r="L98" s="36" t="n">
        <v>7723</v>
      </c>
      <c r="M98" s="37" t="n">
        <f aca="false">L98/166.386</f>
        <v>46.4161648215595</v>
      </c>
      <c r="N98" s="37"/>
      <c r="O98" s="37" t="n">
        <v>1083.82</v>
      </c>
    </row>
    <row r="99" customFormat="false" ht="12.75" hidden="false" customHeight="false" outlineLevel="0" collapsed="false">
      <c r="A99" s="35" t="s">
        <v>27</v>
      </c>
      <c r="B99" s="36" t="n">
        <v>1165</v>
      </c>
      <c r="C99" s="36" t="n">
        <v>2987</v>
      </c>
      <c r="D99" s="37" t="n">
        <f aca="false">C99/166.386</f>
        <v>17.9522315579436</v>
      </c>
      <c r="E99" s="36" t="n">
        <v>13856</v>
      </c>
      <c r="F99" s="36"/>
      <c r="G99" s="36" t="n">
        <v>523</v>
      </c>
      <c r="H99" s="36" t="n">
        <v>3957</v>
      </c>
      <c r="I99" s="37" t="n">
        <f aca="false">H99/166.386</f>
        <v>23.7820489704663</v>
      </c>
      <c r="J99" s="36" t="n">
        <v>21552</v>
      </c>
      <c r="K99" s="36"/>
      <c r="L99" s="36" t="n">
        <v>-970</v>
      </c>
      <c r="M99" s="37" t="n">
        <f aca="false">L99/166.386</f>
        <v>-5.82981741252269</v>
      </c>
      <c r="N99" s="37"/>
      <c r="O99" s="37" t="n">
        <v>75.49</v>
      </c>
    </row>
    <row r="100" customFormat="false" ht="12.75" hidden="false" customHeight="false" outlineLevel="0" collapsed="false">
      <c r="A100" s="38"/>
      <c r="B100" s="36"/>
      <c r="C100" s="36"/>
      <c r="D100" s="37"/>
      <c r="E100" s="36"/>
      <c r="F100" s="36"/>
      <c r="G100" s="36"/>
      <c r="H100" s="36"/>
      <c r="I100" s="37"/>
      <c r="J100" s="36"/>
      <c r="K100" s="36"/>
      <c r="L100" s="36"/>
      <c r="M100" s="37"/>
      <c r="N100" s="37"/>
      <c r="O100" s="37"/>
    </row>
    <row r="101" customFormat="false" ht="12.75" hidden="false" customHeight="false" outlineLevel="0" collapsed="false">
      <c r="A101" s="35" t="s">
        <v>28</v>
      </c>
      <c r="B101" s="36" t="n">
        <v>1282</v>
      </c>
      <c r="C101" s="36" t="n">
        <v>8401</v>
      </c>
      <c r="D101" s="37" t="n">
        <f aca="false">C101/166.386</f>
        <v>50.4910268892816</v>
      </c>
      <c r="E101" s="36" t="n">
        <v>31328</v>
      </c>
      <c r="F101" s="36"/>
      <c r="G101" s="36" t="n">
        <v>8748</v>
      </c>
      <c r="H101" s="36" t="n">
        <v>25133</v>
      </c>
      <c r="I101" s="37" t="n">
        <f aca="false">H101/166.386</f>
        <v>151.052372194776</v>
      </c>
      <c r="J101" s="36" t="n">
        <v>144135</v>
      </c>
      <c r="K101" s="36"/>
      <c r="L101" s="36" t="n">
        <v>-16732</v>
      </c>
      <c r="M101" s="37" t="n">
        <f aca="false">L101/166.386</f>
        <v>-100.561345305494</v>
      </c>
      <c r="N101" s="37"/>
      <c r="O101" s="37" t="n">
        <v>33.43</v>
      </c>
    </row>
    <row r="102" customFormat="false" ht="12.75" hidden="false" customHeight="false" outlineLevel="0" collapsed="false">
      <c r="A102" s="38" t="s">
        <v>29</v>
      </c>
      <c r="B102" s="36" t="n">
        <v>395</v>
      </c>
      <c r="C102" s="36" t="n">
        <v>4120</v>
      </c>
      <c r="D102" s="37" t="n">
        <f aca="false">C102/166.386</f>
        <v>24.7616987006118</v>
      </c>
      <c r="E102" s="36" t="n">
        <v>12168</v>
      </c>
      <c r="F102" s="36"/>
      <c r="G102" s="36" t="n">
        <v>4433</v>
      </c>
      <c r="H102" s="36" t="n">
        <v>14039</v>
      </c>
      <c r="I102" s="37" t="n">
        <f aca="false">H102/166.386</f>
        <v>84.3760893344392</v>
      </c>
      <c r="J102" s="36" t="n">
        <v>74214</v>
      </c>
      <c r="K102" s="36"/>
      <c r="L102" s="36" t="n">
        <v>-9919</v>
      </c>
      <c r="M102" s="37" t="n">
        <f aca="false">L102/166.386</f>
        <v>-59.6143906338274</v>
      </c>
      <c r="N102" s="37"/>
      <c r="O102" s="37" t="n">
        <v>29.35</v>
      </c>
    </row>
    <row r="103" customFormat="false" ht="12.75" hidden="false" customHeight="false" outlineLevel="0" collapsed="false">
      <c r="A103" s="35" t="s">
        <v>30</v>
      </c>
      <c r="B103" s="36" t="n">
        <v>632</v>
      </c>
      <c r="C103" s="36" t="n">
        <v>3474</v>
      </c>
      <c r="D103" s="37" t="n">
        <f aca="false">C103/166.386</f>
        <v>20.8791605062926</v>
      </c>
      <c r="E103" s="36" t="n">
        <v>16021</v>
      </c>
      <c r="F103" s="36"/>
      <c r="G103" s="36" t="n">
        <v>156</v>
      </c>
      <c r="H103" s="36" t="n">
        <v>983</v>
      </c>
      <c r="I103" s="37" t="n">
        <f aca="false">H103/166.386</f>
        <v>5.90794898609258</v>
      </c>
      <c r="J103" s="36" t="n">
        <v>12781</v>
      </c>
      <c r="K103" s="36"/>
      <c r="L103" s="36" t="n">
        <v>2491</v>
      </c>
      <c r="M103" s="37" t="n">
        <f aca="false">L103/166.386</f>
        <v>14.9712115202</v>
      </c>
      <c r="N103" s="37"/>
      <c r="O103" s="37" t="n">
        <v>353.41</v>
      </c>
    </row>
    <row r="104" customFormat="false" ht="12.75" hidden="false" customHeight="false" outlineLevel="0" collapsed="false">
      <c r="A104" s="35" t="s">
        <v>31</v>
      </c>
      <c r="B104" s="36" t="n">
        <v>255</v>
      </c>
      <c r="C104" s="36" t="n">
        <v>808</v>
      </c>
      <c r="D104" s="37" t="n">
        <f aca="false">C104/166.386</f>
        <v>4.85617780342096</v>
      </c>
      <c r="E104" s="36" t="n">
        <v>3139</v>
      </c>
      <c r="F104" s="36"/>
      <c r="G104" s="36" t="n">
        <v>4159</v>
      </c>
      <c r="H104" s="36" t="n">
        <v>10111</v>
      </c>
      <c r="I104" s="37" t="n">
        <f aca="false">H104/166.386</f>
        <v>60.7683338742442</v>
      </c>
      <c r="J104" s="36" t="n">
        <v>57140</v>
      </c>
      <c r="K104" s="36"/>
      <c r="L104" s="36" t="n">
        <v>-9303</v>
      </c>
      <c r="M104" s="37" t="n">
        <f aca="false">L104/166.386</f>
        <v>-55.9121560708233</v>
      </c>
      <c r="N104" s="37"/>
      <c r="O104" s="37" t="n">
        <v>7.99</v>
      </c>
    </row>
    <row r="105" customFormat="false" ht="12.75" hidden="false" customHeight="false" outlineLevel="0" collapsed="false">
      <c r="A105" s="35"/>
      <c r="B105" s="36"/>
      <c r="C105" s="36"/>
      <c r="D105" s="37"/>
      <c r="E105" s="36"/>
      <c r="F105" s="36"/>
      <c r="G105" s="36"/>
      <c r="H105" s="36"/>
      <c r="I105" s="37"/>
      <c r="J105" s="36"/>
      <c r="K105" s="36"/>
      <c r="L105" s="36"/>
      <c r="M105" s="37"/>
      <c r="N105" s="37"/>
      <c r="O105" s="37"/>
    </row>
    <row r="106" customFormat="false" ht="12.75" hidden="false" customHeight="false" outlineLevel="0" collapsed="false">
      <c r="A106" s="38" t="s">
        <v>32</v>
      </c>
      <c r="B106" s="36" t="n">
        <v>64</v>
      </c>
      <c r="C106" s="36" t="n">
        <v>221</v>
      </c>
      <c r="D106" s="37" t="n">
        <f aca="false">C106/166.386</f>
        <v>1.32823675068816</v>
      </c>
      <c r="E106" s="36" t="n">
        <v>365</v>
      </c>
      <c r="F106" s="36"/>
      <c r="G106" s="36" t="n">
        <v>74</v>
      </c>
      <c r="H106" s="36" t="n">
        <v>1497</v>
      </c>
      <c r="I106" s="37" t="n">
        <f aca="false">H106/166.386</f>
        <v>8.99715120262522</v>
      </c>
      <c r="J106" s="36" t="n">
        <v>3365</v>
      </c>
      <c r="K106" s="36"/>
      <c r="L106" s="36" t="n">
        <v>-1276</v>
      </c>
      <c r="M106" s="37" t="n">
        <f aca="false">L106/166.386</f>
        <v>-7.66891445193706</v>
      </c>
      <c r="N106" s="37"/>
      <c r="O106" s="37" t="n">
        <v>14.76</v>
      </c>
    </row>
    <row r="107" customFormat="false" ht="12.75" hidden="false" customHeight="false" outlineLevel="0" collapsed="false">
      <c r="A107" s="38"/>
      <c r="B107" s="36"/>
      <c r="C107" s="36"/>
      <c r="D107" s="37"/>
      <c r="E107" s="36"/>
      <c r="F107" s="36"/>
      <c r="G107" s="36"/>
      <c r="H107" s="36"/>
      <c r="I107" s="37"/>
      <c r="J107" s="36"/>
      <c r="K107" s="36"/>
      <c r="L107" s="36"/>
      <c r="M107" s="37"/>
      <c r="N107" s="37"/>
      <c r="O107" s="37"/>
    </row>
    <row r="108" customFormat="false" ht="12.75" hidden="false" customHeight="false" outlineLevel="0" collapsed="false">
      <c r="A108" s="35" t="s">
        <v>33</v>
      </c>
      <c r="B108" s="36" t="n">
        <v>129</v>
      </c>
      <c r="C108" s="36" t="n">
        <v>561</v>
      </c>
      <c r="D108" s="37" t="n">
        <f aca="false">C108/166.386</f>
        <v>3.37167790559302</v>
      </c>
      <c r="E108" s="36" t="n">
        <v>2401</v>
      </c>
      <c r="F108" s="36"/>
      <c r="G108" s="36" t="n">
        <v>1</v>
      </c>
      <c r="H108" s="36" t="n">
        <v>1</v>
      </c>
      <c r="I108" s="37" t="n">
        <f aca="false">H108/166.386</f>
        <v>0.00601012104383782</v>
      </c>
      <c r="J108" s="36" t="n">
        <v>130</v>
      </c>
      <c r="K108" s="36"/>
      <c r="L108" s="36" t="n">
        <v>560</v>
      </c>
      <c r="M108" s="37" t="n">
        <f aca="false">L108/166.386</f>
        <v>3.36566778454918</v>
      </c>
      <c r="N108" s="37"/>
      <c r="O108" s="37" t="n">
        <v>56100</v>
      </c>
    </row>
    <row r="109" customFormat="false" ht="12.75" hidden="false" customHeight="false" outlineLevel="0" collapsed="false">
      <c r="A109" s="38"/>
      <c r="B109" s="36"/>
      <c r="C109" s="36"/>
      <c r="D109" s="37"/>
      <c r="E109" s="36"/>
      <c r="F109" s="36"/>
      <c r="G109" s="36"/>
      <c r="H109" s="36"/>
      <c r="I109" s="37"/>
      <c r="J109" s="36"/>
      <c r="K109" s="36"/>
      <c r="L109" s="36"/>
      <c r="M109" s="37"/>
      <c r="N109" s="37"/>
      <c r="O109" s="37"/>
    </row>
    <row r="110" customFormat="false" ht="12.75" hidden="false" customHeight="false" outlineLevel="0" collapsed="false">
      <c r="A110" s="35" t="s">
        <v>37</v>
      </c>
      <c r="B110" s="36" t="n">
        <v>45130</v>
      </c>
      <c r="C110" s="36" t="n">
        <v>289943</v>
      </c>
      <c r="D110" s="37" t="n">
        <f aca="false">C110/166.386</f>
        <v>1742.59252581347</v>
      </c>
      <c r="E110" s="36" t="n">
        <v>182508</v>
      </c>
      <c r="F110" s="36"/>
      <c r="G110" s="36" t="n">
        <v>147756</v>
      </c>
      <c r="H110" s="36" t="n">
        <v>1133032</v>
      </c>
      <c r="I110" s="37" t="n">
        <f aca="false">H110/166.386</f>
        <v>6809.65946654166</v>
      </c>
      <c r="J110" s="36" t="n">
        <v>492597</v>
      </c>
      <c r="K110" s="36"/>
      <c r="L110" s="36" t="n">
        <v>-843089</v>
      </c>
      <c r="M110" s="37" t="n">
        <f aca="false">L110/166.386</f>
        <v>-5067.06694072819</v>
      </c>
      <c r="N110" s="37"/>
      <c r="O110" s="37" t="n">
        <v>25.59</v>
      </c>
    </row>
    <row r="111" customFormat="false" ht="12.75" hidden="false" customHeight="false" outlineLevel="0" collapsed="false">
      <c r="A111" s="38"/>
      <c r="B111" s="36"/>
      <c r="C111" s="36"/>
      <c r="D111" s="37"/>
      <c r="E111" s="36"/>
      <c r="F111" s="36"/>
      <c r="G111" s="36"/>
      <c r="H111" s="36"/>
      <c r="I111" s="37"/>
      <c r="J111" s="36"/>
      <c r="K111" s="36"/>
      <c r="L111" s="36"/>
      <c r="M111" s="37"/>
      <c r="N111" s="37"/>
      <c r="O111" s="37"/>
    </row>
    <row r="112" customFormat="false" ht="12.75" hidden="false" customHeight="false" outlineLevel="0" collapsed="false">
      <c r="A112" s="38" t="s">
        <v>18</v>
      </c>
      <c r="B112" s="36" t="n">
        <v>30690</v>
      </c>
      <c r="C112" s="36" t="n">
        <v>179260</v>
      </c>
      <c r="D112" s="37" t="n">
        <f aca="false">C112/166.386</f>
        <v>1077.37429831837</v>
      </c>
      <c r="E112" s="36" t="n">
        <v>120385</v>
      </c>
      <c r="F112" s="36"/>
      <c r="G112" s="36" t="n">
        <v>96837</v>
      </c>
      <c r="H112" s="36" t="n">
        <v>851082</v>
      </c>
      <c r="I112" s="37" t="n">
        <f aca="false">H112/166.386</f>
        <v>5115.10583823158</v>
      </c>
      <c r="J112" s="36" t="n">
        <v>411578</v>
      </c>
      <c r="K112" s="36"/>
      <c r="L112" s="36" t="n">
        <v>-671822</v>
      </c>
      <c r="M112" s="37" t="n">
        <f aca="false">L112/166.386</f>
        <v>-4037.73153991321</v>
      </c>
      <c r="N112" s="37"/>
      <c r="O112" s="37" t="n">
        <v>21.06</v>
      </c>
    </row>
    <row r="113" customFormat="false" ht="12.75" hidden="false" customHeight="false" outlineLevel="0" collapsed="false">
      <c r="A113" s="38" t="s">
        <v>19</v>
      </c>
      <c r="B113" s="36" t="n">
        <v>26134</v>
      </c>
      <c r="C113" s="36" t="n">
        <v>162855</v>
      </c>
      <c r="D113" s="37" t="n">
        <f aca="false">C113/166.386</f>
        <v>978.778262594209</v>
      </c>
      <c r="E113" s="36" t="n">
        <v>108410</v>
      </c>
      <c r="F113" s="36"/>
      <c r="G113" s="36" t="n">
        <v>90579</v>
      </c>
      <c r="H113" s="36" t="n">
        <v>826588</v>
      </c>
      <c r="I113" s="37" t="n">
        <f aca="false">H113/166.386</f>
        <v>4967.89393338382</v>
      </c>
      <c r="J113" s="36" t="n">
        <v>399111</v>
      </c>
      <c r="K113" s="36"/>
      <c r="L113" s="36" t="n">
        <v>-663733</v>
      </c>
      <c r="M113" s="37" t="n">
        <f aca="false">L113/166.386</f>
        <v>-3989.11567078961</v>
      </c>
      <c r="N113" s="37"/>
      <c r="O113" s="37" t="n">
        <v>19.7</v>
      </c>
    </row>
    <row r="114" customFormat="false" ht="12.75" hidden="false" customHeight="false" outlineLevel="0" collapsed="false">
      <c r="A114" s="38" t="s">
        <v>20</v>
      </c>
      <c r="B114" s="36" t="n">
        <v>4556</v>
      </c>
      <c r="C114" s="36" t="n">
        <v>16405</v>
      </c>
      <c r="D114" s="37" t="n">
        <f aca="false">C114/166.386</f>
        <v>98.5960357241595</v>
      </c>
      <c r="E114" s="36" t="n">
        <v>11975</v>
      </c>
      <c r="F114" s="36"/>
      <c r="G114" s="36" t="n">
        <v>6258</v>
      </c>
      <c r="H114" s="36" t="n">
        <v>24494</v>
      </c>
      <c r="I114" s="37" t="n">
        <f aca="false">H114/166.386</f>
        <v>147.211904847764</v>
      </c>
      <c r="J114" s="36" t="n">
        <v>12467</v>
      </c>
      <c r="K114" s="36"/>
      <c r="L114" s="36" t="n">
        <v>-8089</v>
      </c>
      <c r="M114" s="37" t="n">
        <f aca="false">L114/166.386</f>
        <v>-48.6158691236042</v>
      </c>
      <c r="N114" s="37"/>
      <c r="O114" s="37" t="n">
        <v>66.98</v>
      </c>
    </row>
    <row r="115" customFormat="false" ht="12.75" hidden="false" customHeight="false" outlineLevel="0" collapsed="false">
      <c r="A115" s="35"/>
      <c r="B115" s="36"/>
      <c r="C115" s="36"/>
      <c r="D115" s="37"/>
      <c r="E115" s="36"/>
      <c r="F115" s="36"/>
      <c r="G115" s="36"/>
      <c r="H115" s="36"/>
      <c r="I115" s="37"/>
      <c r="J115" s="36"/>
      <c r="K115" s="36"/>
      <c r="L115" s="36"/>
      <c r="M115" s="37"/>
      <c r="N115" s="37"/>
      <c r="O115" s="37"/>
    </row>
    <row r="116" customFormat="false" ht="12.75" hidden="false" customHeight="false" outlineLevel="0" collapsed="false">
      <c r="A116" s="38" t="s">
        <v>21</v>
      </c>
      <c r="B116" s="36" t="n">
        <v>2246</v>
      </c>
      <c r="C116" s="36" t="n">
        <v>13786</v>
      </c>
      <c r="D116" s="37" t="n">
        <f aca="false">C116/166.386</f>
        <v>82.8555287103482</v>
      </c>
      <c r="E116" s="36" t="n">
        <v>11256</v>
      </c>
      <c r="F116" s="36"/>
      <c r="G116" s="36" t="n">
        <v>424</v>
      </c>
      <c r="H116" s="36" t="n">
        <v>773</v>
      </c>
      <c r="I116" s="37" t="n">
        <f aca="false">H116/166.386</f>
        <v>4.64582356688664</v>
      </c>
      <c r="J116" s="36" t="n">
        <v>609</v>
      </c>
      <c r="K116" s="36"/>
      <c r="L116" s="36" t="n">
        <v>13013</v>
      </c>
      <c r="M116" s="37" t="n">
        <f aca="false">L116/166.386</f>
        <v>78.2097051434616</v>
      </c>
      <c r="N116" s="37"/>
      <c r="O116" s="37" t="n">
        <v>1783.44</v>
      </c>
    </row>
    <row r="117" customFormat="false" ht="12.75" hidden="false" customHeight="false" outlineLevel="0" collapsed="false">
      <c r="A117" s="38" t="s">
        <v>22</v>
      </c>
      <c r="B117" s="36" t="n">
        <v>1188</v>
      </c>
      <c r="C117" s="36" t="n">
        <v>6530</v>
      </c>
      <c r="D117" s="37" t="n">
        <f aca="false">C117/166.386</f>
        <v>39.246090416261</v>
      </c>
      <c r="E117" s="36" t="n">
        <v>4250</v>
      </c>
      <c r="F117" s="36"/>
      <c r="G117" s="36" t="n">
        <v>27</v>
      </c>
      <c r="H117" s="36" t="n">
        <v>44</v>
      </c>
      <c r="I117" s="37" t="n">
        <f aca="false">H117/166.386</f>
        <v>0.264445325928864</v>
      </c>
      <c r="J117" s="36" t="n">
        <v>87</v>
      </c>
      <c r="K117" s="36"/>
      <c r="L117" s="36" t="n">
        <v>6486</v>
      </c>
      <c r="M117" s="37" t="n">
        <f aca="false">L117/166.386</f>
        <v>38.9816450903321</v>
      </c>
      <c r="N117" s="37"/>
      <c r="O117" s="37" t="n">
        <v>14840.91</v>
      </c>
    </row>
    <row r="118" customFormat="false" ht="12.75" hidden="false" customHeight="false" outlineLevel="0" collapsed="false">
      <c r="A118" s="38" t="s">
        <v>23</v>
      </c>
      <c r="B118" s="36" t="n">
        <v>1058</v>
      </c>
      <c r="C118" s="36" t="n">
        <v>7256</v>
      </c>
      <c r="D118" s="37" t="n">
        <f aca="false">C118/166.386</f>
        <v>43.6094382940872</v>
      </c>
      <c r="E118" s="36" t="n">
        <v>7006</v>
      </c>
      <c r="F118" s="36"/>
      <c r="G118" s="36" t="n">
        <v>397</v>
      </c>
      <c r="H118" s="36" t="n">
        <v>729</v>
      </c>
      <c r="I118" s="37" t="n">
        <f aca="false">H118/166.386</f>
        <v>4.38137824095777</v>
      </c>
      <c r="J118" s="36" t="n">
        <v>522</v>
      </c>
      <c r="K118" s="36"/>
      <c r="L118" s="36" t="n">
        <v>6527</v>
      </c>
      <c r="M118" s="37" t="n">
        <f aca="false">L118/166.386</f>
        <v>39.2280600531295</v>
      </c>
      <c r="N118" s="37"/>
      <c r="O118" s="37" t="n">
        <v>995.34</v>
      </c>
    </row>
    <row r="119" customFormat="false" ht="12.75" hidden="false" customHeight="false" outlineLevel="0" collapsed="false">
      <c r="A119" s="38"/>
      <c r="B119" s="36"/>
      <c r="C119" s="36"/>
      <c r="D119" s="37"/>
      <c r="E119" s="36"/>
      <c r="F119" s="36"/>
      <c r="G119" s="36"/>
      <c r="H119" s="36"/>
      <c r="I119" s="37"/>
      <c r="J119" s="36"/>
      <c r="K119" s="36"/>
      <c r="L119" s="36"/>
      <c r="M119" s="37"/>
      <c r="N119" s="37"/>
      <c r="O119" s="37"/>
    </row>
    <row r="120" customFormat="false" ht="12.75" hidden="false" customHeight="false" outlineLevel="0" collapsed="false">
      <c r="A120" s="35" t="s">
        <v>24</v>
      </c>
      <c r="B120" s="36" t="n">
        <v>8649</v>
      </c>
      <c r="C120" s="36" t="n">
        <v>61999</v>
      </c>
      <c r="D120" s="37" t="n">
        <f aca="false">C120/166.386</f>
        <v>372.621494596901</v>
      </c>
      <c r="E120" s="36" t="n">
        <v>31346</v>
      </c>
      <c r="F120" s="36"/>
      <c r="G120" s="36" t="n">
        <v>32450</v>
      </c>
      <c r="H120" s="36" t="n">
        <v>172154</v>
      </c>
      <c r="I120" s="37" t="n">
        <f aca="false">H120/166.386</f>
        <v>1034.66637818086</v>
      </c>
      <c r="J120" s="36" t="n">
        <v>37416</v>
      </c>
      <c r="K120" s="36"/>
      <c r="L120" s="36" t="n">
        <v>-110155</v>
      </c>
      <c r="M120" s="37" t="n">
        <f aca="false">L120/166.386</f>
        <v>-662.044883583955</v>
      </c>
      <c r="N120" s="37"/>
      <c r="O120" s="37" t="n">
        <v>36.01</v>
      </c>
    </row>
    <row r="121" customFormat="false" ht="12.75" hidden="false" customHeight="false" outlineLevel="0" collapsed="false">
      <c r="A121" s="38" t="s">
        <v>25</v>
      </c>
      <c r="B121" s="36" t="n">
        <v>3043</v>
      </c>
      <c r="C121" s="36" t="n">
        <v>22815</v>
      </c>
      <c r="D121" s="37" t="n">
        <f aca="false">C121/166.386</f>
        <v>137.12091161516</v>
      </c>
      <c r="E121" s="36" t="n">
        <v>8159</v>
      </c>
      <c r="F121" s="36"/>
      <c r="G121" s="36" t="n">
        <v>31126</v>
      </c>
      <c r="H121" s="36" t="n">
        <v>164865</v>
      </c>
      <c r="I121" s="37" t="n">
        <f aca="false">H121/166.386</f>
        <v>990.858605892323</v>
      </c>
      <c r="J121" s="36" t="n">
        <v>33156</v>
      </c>
      <c r="K121" s="36"/>
      <c r="L121" s="36" t="n">
        <v>-142050</v>
      </c>
      <c r="M121" s="37" t="n">
        <f aca="false">L121/166.386</f>
        <v>-853.737694277163</v>
      </c>
      <c r="N121" s="37"/>
      <c r="O121" s="37" t="n">
        <v>13.84</v>
      </c>
    </row>
    <row r="122" customFormat="false" ht="12.75" hidden="false" customHeight="false" outlineLevel="0" collapsed="false">
      <c r="A122" s="35" t="s">
        <v>26</v>
      </c>
      <c r="B122" s="36" t="n">
        <v>2966</v>
      </c>
      <c r="C122" s="36" t="n">
        <v>18811</v>
      </c>
      <c r="D122" s="37" t="n">
        <f aca="false">C122/166.386</f>
        <v>113.056386955633</v>
      </c>
      <c r="E122" s="36" t="n">
        <v>10983</v>
      </c>
      <c r="F122" s="36"/>
      <c r="G122" s="36" t="n">
        <v>606</v>
      </c>
      <c r="H122" s="36" t="n">
        <v>1883</v>
      </c>
      <c r="I122" s="37" t="n">
        <f aca="false">H122/166.386</f>
        <v>11.3170579255466</v>
      </c>
      <c r="J122" s="36" t="n">
        <v>783</v>
      </c>
      <c r="K122" s="36"/>
      <c r="L122" s="36" t="n">
        <v>16928</v>
      </c>
      <c r="M122" s="37" t="n">
        <f aca="false">L122/166.386</f>
        <v>101.739329030087</v>
      </c>
      <c r="N122" s="37"/>
      <c r="O122" s="37" t="n">
        <v>998.99</v>
      </c>
    </row>
    <row r="123" customFormat="false" ht="12.75" hidden="false" customHeight="false" outlineLevel="0" collapsed="false">
      <c r="A123" s="38" t="s">
        <v>27</v>
      </c>
      <c r="B123" s="36" t="n">
        <v>2640</v>
      </c>
      <c r="C123" s="36" t="n">
        <v>20372</v>
      </c>
      <c r="D123" s="37" t="n">
        <f aca="false">C123/166.386</f>
        <v>122.438185905064</v>
      </c>
      <c r="E123" s="36" t="n">
        <v>12204</v>
      </c>
      <c r="F123" s="36"/>
      <c r="G123" s="36" t="n">
        <v>718</v>
      </c>
      <c r="H123" s="36" t="n">
        <v>5405</v>
      </c>
      <c r="I123" s="37" t="n">
        <f aca="false">H123/166.386</f>
        <v>32.4847042419434</v>
      </c>
      <c r="J123" s="36" t="n">
        <v>3477</v>
      </c>
      <c r="K123" s="36"/>
      <c r="L123" s="36" t="n">
        <v>14967</v>
      </c>
      <c r="M123" s="37" t="n">
        <f aca="false">L123/166.386</f>
        <v>89.9534816631207</v>
      </c>
      <c r="N123" s="37"/>
      <c r="O123" s="37" t="n">
        <v>376.91</v>
      </c>
    </row>
    <row r="124" customFormat="false" ht="12.75" hidden="false" customHeight="false" outlineLevel="0" collapsed="false">
      <c r="A124" s="35"/>
      <c r="B124" s="36"/>
      <c r="C124" s="36"/>
      <c r="D124" s="37"/>
      <c r="E124" s="36"/>
      <c r="F124" s="36"/>
      <c r="G124" s="36"/>
      <c r="H124" s="36"/>
      <c r="I124" s="37"/>
      <c r="J124" s="36"/>
      <c r="K124" s="36"/>
      <c r="L124" s="36"/>
      <c r="M124" s="37"/>
      <c r="N124" s="37"/>
      <c r="O124" s="37"/>
    </row>
    <row r="125" customFormat="false" ht="12.75" hidden="false" customHeight="false" outlineLevel="0" collapsed="false">
      <c r="A125" s="35" t="s">
        <v>28</v>
      </c>
      <c r="B125" s="36" t="n">
        <v>3131</v>
      </c>
      <c r="C125" s="36" t="n">
        <v>32267</v>
      </c>
      <c r="D125" s="37" t="n">
        <f aca="false">C125/166.386</f>
        <v>193.928575721515</v>
      </c>
      <c r="E125" s="36" t="n">
        <v>18352</v>
      </c>
      <c r="F125" s="36"/>
      <c r="G125" s="36" t="n">
        <v>17921</v>
      </c>
      <c r="H125" s="36" t="n">
        <v>108675</v>
      </c>
      <c r="I125" s="37" t="n">
        <f aca="false">H125/166.386</f>
        <v>653.149904439075</v>
      </c>
      <c r="J125" s="36" t="n">
        <v>42882</v>
      </c>
      <c r="K125" s="36"/>
      <c r="L125" s="36" t="n">
        <v>-76408</v>
      </c>
      <c r="M125" s="37" t="n">
        <f aca="false">L125/166.386</f>
        <v>-459.22132871756</v>
      </c>
      <c r="N125" s="37"/>
      <c r="O125" s="37" t="n">
        <v>29.69</v>
      </c>
    </row>
    <row r="126" customFormat="false" ht="12.75" hidden="false" customHeight="false" outlineLevel="0" collapsed="false">
      <c r="A126" s="35" t="s">
        <v>29</v>
      </c>
      <c r="B126" s="36" t="n">
        <v>1432</v>
      </c>
      <c r="C126" s="36" t="n">
        <v>6562</v>
      </c>
      <c r="D126" s="37" t="n">
        <f aca="false">C126/166.386</f>
        <v>39.4384142896638</v>
      </c>
      <c r="E126" s="36" t="n">
        <v>2057</v>
      </c>
      <c r="F126" s="36"/>
      <c r="G126" s="36" t="n">
        <v>13310</v>
      </c>
      <c r="H126" s="36" t="n">
        <v>76431</v>
      </c>
      <c r="I126" s="37" t="n">
        <f aca="false">H126/166.386</f>
        <v>459.359561501569</v>
      </c>
      <c r="J126" s="36" t="n">
        <v>23039</v>
      </c>
      <c r="K126" s="36"/>
      <c r="L126" s="36" t="n">
        <v>-69869</v>
      </c>
      <c r="M126" s="37" t="n">
        <f aca="false">L126/166.386</f>
        <v>-419.921147211905</v>
      </c>
      <c r="N126" s="37"/>
      <c r="O126" s="37" t="n">
        <v>8.59</v>
      </c>
    </row>
    <row r="127" customFormat="false" ht="12.75" hidden="false" customHeight="false" outlineLevel="0" collapsed="false">
      <c r="A127" s="38" t="s">
        <v>30</v>
      </c>
      <c r="B127" s="36" t="n">
        <v>1157</v>
      </c>
      <c r="C127" s="36" t="n">
        <v>22339</v>
      </c>
      <c r="D127" s="37" t="n">
        <f aca="false">C127/166.386</f>
        <v>134.260093998293</v>
      </c>
      <c r="E127" s="36" t="n">
        <v>12604</v>
      </c>
      <c r="F127" s="36"/>
      <c r="G127" s="36" t="n">
        <v>519</v>
      </c>
      <c r="H127" s="36" t="n">
        <v>4954</v>
      </c>
      <c r="I127" s="37" t="n">
        <f aca="false">H127/166.386</f>
        <v>29.7741396511726</v>
      </c>
      <c r="J127" s="36" t="n">
        <v>880</v>
      </c>
      <c r="K127" s="36"/>
      <c r="L127" s="36" t="n">
        <v>17385</v>
      </c>
      <c r="M127" s="37" t="n">
        <f aca="false">L127/166.386</f>
        <v>104.485954347121</v>
      </c>
      <c r="N127" s="37"/>
      <c r="O127" s="37" t="n">
        <v>450.93</v>
      </c>
    </row>
    <row r="128" customFormat="false" ht="12.75" hidden="false" customHeight="false" outlineLevel="0" collapsed="false">
      <c r="A128" s="38" t="s">
        <v>31</v>
      </c>
      <c r="B128" s="36" t="n">
        <v>542</v>
      </c>
      <c r="C128" s="36" t="n">
        <v>3366</v>
      </c>
      <c r="D128" s="37" t="n">
        <f aca="false">C128/166.386</f>
        <v>20.2300674335581</v>
      </c>
      <c r="E128" s="36" t="n">
        <v>3691</v>
      </c>
      <c r="F128" s="36"/>
      <c r="G128" s="36" t="n">
        <v>4092</v>
      </c>
      <c r="H128" s="36" t="n">
        <v>27289</v>
      </c>
      <c r="I128" s="37" t="n">
        <f aca="false">H128/166.386</f>
        <v>164.01019316529</v>
      </c>
      <c r="J128" s="36" t="n">
        <v>18963</v>
      </c>
      <c r="K128" s="36"/>
      <c r="L128" s="36" t="n">
        <v>-23923</v>
      </c>
      <c r="M128" s="37" t="n">
        <f aca="false">L128/166.386</f>
        <v>-143.780125731732</v>
      </c>
      <c r="N128" s="37"/>
      <c r="O128" s="37" t="n">
        <v>12.33</v>
      </c>
    </row>
    <row r="129" customFormat="false" ht="12.75" hidden="false" customHeight="false" outlineLevel="0" collapsed="false">
      <c r="A129" s="38"/>
      <c r="B129" s="36"/>
      <c r="C129" s="36"/>
      <c r="D129" s="37"/>
      <c r="E129" s="36"/>
      <c r="F129" s="36"/>
      <c r="G129" s="36"/>
      <c r="H129" s="36"/>
      <c r="I129" s="37"/>
      <c r="J129" s="36"/>
      <c r="K129" s="36"/>
      <c r="L129" s="36"/>
      <c r="M129" s="37"/>
      <c r="N129" s="37"/>
      <c r="O129" s="37"/>
    </row>
    <row r="130" customFormat="false" ht="12.75" hidden="false" customHeight="false" outlineLevel="0" collapsed="false">
      <c r="A130" s="35" t="s">
        <v>32</v>
      </c>
      <c r="B130" s="36" t="n">
        <v>245</v>
      </c>
      <c r="C130" s="36" t="n">
        <v>327</v>
      </c>
      <c r="D130" s="37" t="n">
        <f aca="false">C130/166.386</f>
        <v>1.96530958133497</v>
      </c>
      <c r="E130" s="36" t="n">
        <v>224</v>
      </c>
      <c r="F130" s="36"/>
      <c r="G130" s="36" t="n">
        <v>124</v>
      </c>
      <c r="H130" s="36" t="n">
        <v>348</v>
      </c>
      <c r="I130" s="37" t="n">
        <f aca="false">H130/166.386</f>
        <v>2.09152212325556</v>
      </c>
      <c r="J130" s="36" t="n">
        <v>111</v>
      </c>
      <c r="K130" s="36"/>
      <c r="L130" s="36" t="n">
        <v>-21</v>
      </c>
      <c r="M130" s="37" t="n">
        <f aca="false">L130/166.386</f>
        <v>-0.126212541920594</v>
      </c>
      <c r="N130" s="37"/>
      <c r="O130" s="37" t="n">
        <v>93.97</v>
      </c>
    </row>
    <row r="131" customFormat="false" ht="12.75" hidden="false" customHeight="false" outlineLevel="0" collapsed="false">
      <c r="A131" s="38"/>
      <c r="B131" s="36"/>
      <c r="C131" s="36"/>
      <c r="D131" s="37"/>
      <c r="E131" s="36"/>
      <c r="F131" s="36"/>
      <c r="G131" s="36"/>
      <c r="H131" s="36"/>
      <c r="I131" s="37"/>
      <c r="J131" s="36"/>
      <c r="K131" s="36"/>
      <c r="L131" s="36"/>
      <c r="M131" s="37"/>
      <c r="N131" s="37"/>
      <c r="O131" s="37"/>
    </row>
    <row r="132" customFormat="false" ht="12.75" hidden="false" customHeight="false" outlineLevel="0" collapsed="false">
      <c r="A132" s="38" t="s">
        <v>33</v>
      </c>
      <c r="B132" s="36" t="n">
        <v>169</v>
      </c>
      <c r="C132" s="36" t="n">
        <v>2305</v>
      </c>
      <c r="D132" s="37" t="n">
        <f aca="false">C132/166.386</f>
        <v>13.8533290060462</v>
      </c>
      <c r="E132" s="36" t="n">
        <v>946</v>
      </c>
      <c r="F132" s="36"/>
      <c r="G132" s="36" t="n">
        <v>0</v>
      </c>
      <c r="H132" s="36" t="n">
        <v>0</v>
      </c>
      <c r="I132" s="37" t="n">
        <f aca="false">H132/166.386</f>
        <v>0</v>
      </c>
      <c r="J132" s="36" t="n">
        <v>0</v>
      </c>
      <c r="K132" s="36"/>
      <c r="L132" s="36" t="n">
        <v>2305</v>
      </c>
      <c r="M132" s="37" t="n">
        <f aca="false">L132/166.386</f>
        <v>13.8533290060462</v>
      </c>
      <c r="N132" s="37"/>
      <c r="O132" s="37" t="n">
        <v>0</v>
      </c>
    </row>
    <row r="133" customFormat="false" ht="12.75" hidden="false" customHeight="false" outlineLevel="0" collapsed="false">
      <c r="A133" s="38"/>
      <c r="B133" s="36"/>
      <c r="C133" s="36"/>
      <c r="D133" s="37"/>
      <c r="E133" s="36"/>
      <c r="F133" s="36"/>
      <c r="G133" s="36"/>
      <c r="H133" s="36"/>
      <c r="I133" s="37"/>
      <c r="J133" s="36"/>
      <c r="K133" s="36"/>
      <c r="L133" s="36"/>
      <c r="M133" s="37"/>
      <c r="N133" s="37"/>
      <c r="O133" s="37"/>
    </row>
    <row r="134" customFormat="false" ht="12.75" hidden="false" customHeight="false" outlineLevel="0" collapsed="false">
      <c r="A134" s="38" t="s">
        <v>38</v>
      </c>
      <c r="B134" s="36" t="n">
        <v>54658</v>
      </c>
      <c r="C134" s="36" t="n">
        <v>347452</v>
      </c>
      <c r="D134" s="37" t="n">
        <f aca="false">C134/166.386</f>
        <v>2088.22857692354</v>
      </c>
      <c r="E134" s="36" t="n">
        <v>145539</v>
      </c>
      <c r="F134" s="36"/>
      <c r="G134" s="36" t="n">
        <v>170380</v>
      </c>
      <c r="H134" s="36" t="n">
        <v>1333364</v>
      </c>
      <c r="I134" s="37" t="n">
        <f aca="false">H134/166.386</f>
        <v>8013.67903549578</v>
      </c>
      <c r="J134" s="36" t="n">
        <v>298097</v>
      </c>
      <c r="K134" s="36"/>
      <c r="L134" s="36" t="n">
        <v>-985912</v>
      </c>
      <c r="M134" s="37" t="n">
        <f aca="false">L134/166.386</f>
        <v>-5925.45045857224</v>
      </c>
      <c r="N134" s="37"/>
      <c r="O134" s="37" t="n">
        <v>26.06</v>
      </c>
    </row>
    <row r="135" customFormat="false" ht="12.75" hidden="false" customHeight="false" outlineLevel="0" collapsed="false">
      <c r="A135" s="38"/>
      <c r="B135" s="36"/>
      <c r="C135" s="36"/>
      <c r="D135" s="37"/>
      <c r="E135" s="36"/>
      <c r="F135" s="36"/>
      <c r="G135" s="36"/>
      <c r="H135" s="36"/>
      <c r="I135" s="37"/>
      <c r="J135" s="36"/>
      <c r="K135" s="36"/>
      <c r="L135" s="36"/>
      <c r="M135" s="37"/>
      <c r="N135" s="37"/>
      <c r="O135" s="37"/>
    </row>
    <row r="136" customFormat="false" ht="12.75" hidden="false" customHeight="false" outlineLevel="0" collapsed="false">
      <c r="A136" s="38" t="s">
        <v>18</v>
      </c>
      <c r="B136" s="36" t="n">
        <v>38844</v>
      </c>
      <c r="C136" s="36" t="n">
        <v>220361</v>
      </c>
      <c r="D136" s="37" t="n">
        <f aca="false">C136/166.386</f>
        <v>1324.39628334115</v>
      </c>
      <c r="E136" s="36" t="n">
        <v>109553</v>
      </c>
      <c r="F136" s="36"/>
      <c r="G136" s="36" t="n">
        <v>105274</v>
      </c>
      <c r="H136" s="36" t="n">
        <v>1092416</v>
      </c>
      <c r="I136" s="37" t="n">
        <f aca="false">H136/166.386</f>
        <v>6565.55239022514</v>
      </c>
      <c r="J136" s="36" t="n">
        <v>245116</v>
      </c>
      <c r="K136" s="36"/>
      <c r="L136" s="36" t="n">
        <v>-872055</v>
      </c>
      <c r="M136" s="37" t="n">
        <f aca="false">L136/166.386</f>
        <v>-5241.15610688399</v>
      </c>
      <c r="N136" s="37"/>
      <c r="O136" s="37" t="n">
        <v>20.17</v>
      </c>
    </row>
    <row r="137" customFormat="false" ht="12.75" hidden="false" customHeight="false" outlineLevel="0" collapsed="false">
      <c r="A137" s="35" t="s">
        <v>19</v>
      </c>
      <c r="B137" s="36" t="n">
        <v>30012</v>
      </c>
      <c r="C137" s="36" t="n">
        <v>193695</v>
      </c>
      <c r="D137" s="37" t="n">
        <f aca="false">C137/166.386</f>
        <v>1164.13039558617</v>
      </c>
      <c r="E137" s="36" t="n">
        <v>97299</v>
      </c>
      <c r="F137" s="36"/>
      <c r="G137" s="36" t="n">
        <v>93532</v>
      </c>
      <c r="H137" s="36" t="n">
        <v>994399</v>
      </c>
      <c r="I137" s="37" t="n">
        <f aca="false">H137/166.386</f>
        <v>5976.45835587129</v>
      </c>
      <c r="J137" s="36" t="n">
        <v>202216</v>
      </c>
      <c r="K137" s="36"/>
      <c r="L137" s="36" t="n">
        <v>-800704</v>
      </c>
      <c r="M137" s="37" t="n">
        <f aca="false">L137/166.386</f>
        <v>-4812.32796028512</v>
      </c>
      <c r="N137" s="37"/>
      <c r="O137" s="37" t="n">
        <v>19.48</v>
      </c>
    </row>
    <row r="138" customFormat="false" ht="12.75" hidden="false" customHeight="false" outlineLevel="0" collapsed="false">
      <c r="A138" s="38" t="s">
        <v>20</v>
      </c>
      <c r="B138" s="36" t="n">
        <v>8832</v>
      </c>
      <c r="C138" s="36" t="n">
        <v>26666</v>
      </c>
      <c r="D138" s="37" t="n">
        <f aca="false">C138/166.386</f>
        <v>160.265887754979</v>
      </c>
      <c r="E138" s="36" t="n">
        <v>12254</v>
      </c>
      <c r="F138" s="36"/>
      <c r="G138" s="36" t="n">
        <v>11742</v>
      </c>
      <c r="H138" s="36" t="n">
        <v>98018</v>
      </c>
      <c r="I138" s="37" t="n">
        <f aca="false">H138/166.386</f>
        <v>589.100044474896</v>
      </c>
      <c r="J138" s="36" t="n">
        <v>42901</v>
      </c>
      <c r="K138" s="36"/>
      <c r="L138" s="36" t="n">
        <v>-71352</v>
      </c>
      <c r="M138" s="37" t="n">
        <f aca="false">L138/166.386</f>
        <v>-428.834156719916</v>
      </c>
      <c r="N138" s="37"/>
      <c r="O138" s="37" t="n">
        <v>27.21</v>
      </c>
    </row>
    <row r="139" customFormat="false" ht="12.75" hidden="false" customHeight="false" outlineLevel="0" collapsed="false">
      <c r="A139" s="38"/>
      <c r="B139" s="36"/>
      <c r="C139" s="36"/>
      <c r="D139" s="37"/>
      <c r="E139" s="36"/>
      <c r="F139" s="36"/>
      <c r="G139" s="36"/>
      <c r="H139" s="36"/>
      <c r="I139" s="37"/>
      <c r="J139" s="36"/>
      <c r="K139" s="36"/>
      <c r="L139" s="36"/>
      <c r="M139" s="37"/>
      <c r="N139" s="37"/>
      <c r="O139" s="37"/>
    </row>
    <row r="140" customFormat="false" ht="12.75" hidden="false" customHeight="false" outlineLevel="0" collapsed="false">
      <c r="A140" s="38" t="s">
        <v>21</v>
      </c>
      <c r="B140" s="36" t="n">
        <v>1364</v>
      </c>
      <c r="C140" s="36" t="n">
        <v>10868</v>
      </c>
      <c r="D140" s="37" t="n">
        <f aca="false">C140/166.386</f>
        <v>65.3179955044295</v>
      </c>
      <c r="E140" s="36" t="n">
        <v>6644</v>
      </c>
      <c r="F140" s="36"/>
      <c r="G140" s="36" t="n">
        <v>422</v>
      </c>
      <c r="H140" s="36" t="n">
        <v>764</v>
      </c>
      <c r="I140" s="37" t="n">
        <f aca="false">H140/166.386</f>
        <v>4.5917324774921</v>
      </c>
      <c r="J140" s="36" t="n">
        <v>7462</v>
      </c>
      <c r="K140" s="36"/>
      <c r="L140" s="36" t="n">
        <v>10104</v>
      </c>
      <c r="M140" s="37" t="n">
        <f aca="false">L140/166.386</f>
        <v>60.7262630269374</v>
      </c>
      <c r="N140" s="37"/>
      <c r="O140" s="37" t="n">
        <v>1422.51</v>
      </c>
    </row>
    <row r="141" customFormat="false" ht="12.75" hidden="false" customHeight="false" outlineLevel="0" collapsed="false">
      <c r="A141" s="38" t="s">
        <v>22</v>
      </c>
      <c r="B141" s="36" t="n">
        <v>687</v>
      </c>
      <c r="C141" s="36" t="n">
        <v>7662</v>
      </c>
      <c r="D141" s="37" t="n">
        <f aca="false">C141/166.386</f>
        <v>46.0495474378854</v>
      </c>
      <c r="E141" s="36" t="n">
        <v>5247</v>
      </c>
      <c r="F141" s="36"/>
      <c r="G141" s="36" t="n">
        <v>252</v>
      </c>
      <c r="H141" s="36" t="n">
        <v>290</v>
      </c>
      <c r="I141" s="37" t="n">
        <f aca="false">H141/166.386</f>
        <v>1.74293510271297</v>
      </c>
      <c r="J141" s="36" t="n">
        <v>122</v>
      </c>
      <c r="K141" s="36"/>
      <c r="L141" s="36" t="n">
        <v>7372</v>
      </c>
      <c r="M141" s="37" t="n">
        <f aca="false">L141/166.386</f>
        <v>44.3066123351724</v>
      </c>
      <c r="N141" s="37"/>
      <c r="O141" s="37" t="n">
        <v>2642.07</v>
      </c>
    </row>
    <row r="142" customFormat="false" ht="12.75" hidden="false" customHeight="false" outlineLevel="0" collapsed="false">
      <c r="A142" s="35" t="s">
        <v>23</v>
      </c>
      <c r="B142" s="36" t="n">
        <v>677</v>
      </c>
      <c r="C142" s="36" t="n">
        <v>3206</v>
      </c>
      <c r="D142" s="37" t="n">
        <f aca="false">C142/166.386</f>
        <v>19.2684480665441</v>
      </c>
      <c r="E142" s="36" t="n">
        <v>1397</v>
      </c>
      <c r="F142" s="36"/>
      <c r="G142" s="36" t="n">
        <v>170</v>
      </c>
      <c r="H142" s="36" t="n">
        <v>475</v>
      </c>
      <c r="I142" s="37" t="n">
        <f aca="false">H142/166.386</f>
        <v>2.85480749582297</v>
      </c>
      <c r="J142" s="36" t="n">
        <v>7340</v>
      </c>
      <c r="K142" s="36"/>
      <c r="L142" s="36" t="n">
        <v>2731</v>
      </c>
      <c r="M142" s="37" t="n">
        <f aca="false">L142/166.386</f>
        <v>16.4136405707211</v>
      </c>
      <c r="N142" s="37"/>
      <c r="O142" s="37" t="n">
        <v>674.95</v>
      </c>
    </row>
    <row r="143" customFormat="false" ht="12.75" hidden="false" customHeight="false" outlineLevel="0" collapsed="false">
      <c r="A143" s="38"/>
      <c r="B143" s="36"/>
      <c r="C143" s="36"/>
      <c r="D143" s="37"/>
      <c r="E143" s="36"/>
      <c r="F143" s="36"/>
      <c r="G143" s="36"/>
      <c r="H143" s="36"/>
      <c r="I143" s="37"/>
      <c r="J143" s="36"/>
      <c r="K143" s="36"/>
      <c r="L143" s="36"/>
      <c r="M143" s="37"/>
      <c r="N143" s="37"/>
      <c r="O143" s="37"/>
    </row>
    <row r="144" customFormat="false" ht="12.75" hidden="false" customHeight="true" outlineLevel="0" collapsed="false">
      <c r="A144" s="35" t="s">
        <v>24</v>
      </c>
      <c r="B144" s="36" t="n">
        <v>9832</v>
      </c>
      <c r="C144" s="36" t="n">
        <v>65903</v>
      </c>
      <c r="D144" s="37" t="n">
        <f aca="false">C144/166.386</f>
        <v>396.085007152044</v>
      </c>
      <c r="E144" s="36" t="n">
        <v>17486</v>
      </c>
      <c r="F144" s="36"/>
      <c r="G144" s="36" t="n">
        <v>33677</v>
      </c>
      <c r="H144" s="36" t="n">
        <v>119761</v>
      </c>
      <c r="I144" s="37" t="n">
        <f aca="false">H144/166.386</f>
        <v>719.778106331062</v>
      </c>
      <c r="J144" s="36" t="n">
        <v>10405</v>
      </c>
      <c r="K144" s="36"/>
      <c r="L144" s="36" t="n">
        <v>-53858</v>
      </c>
      <c r="M144" s="37" t="n">
        <f aca="false">L144/166.386</f>
        <v>-323.693099179017</v>
      </c>
      <c r="N144" s="37"/>
      <c r="O144" s="37" t="n">
        <v>55.03</v>
      </c>
    </row>
    <row r="145" customFormat="false" ht="12.75" hidden="false" customHeight="false" outlineLevel="0" collapsed="false">
      <c r="A145" s="38" t="s">
        <v>25</v>
      </c>
      <c r="B145" s="36" t="n">
        <v>4017</v>
      </c>
      <c r="C145" s="36" t="n">
        <v>16922</v>
      </c>
      <c r="D145" s="37" t="n">
        <f aca="false">C145/166.386</f>
        <v>101.703268303824</v>
      </c>
      <c r="E145" s="36" t="n">
        <v>5572</v>
      </c>
      <c r="F145" s="36"/>
      <c r="G145" s="36" t="n">
        <v>31566</v>
      </c>
      <c r="H145" s="36" t="n">
        <v>114509</v>
      </c>
      <c r="I145" s="37" t="n">
        <f aca="false">H145/166.386</f>
        <v>688.212950608825</v>
      </c>
      <c r="J145" s="36" t="n">
        <v>8236</v>
      </c>
      <c r="K145" s="36"/>
      <c r="L145" s="36" t="n">
        <v>-97587</v>
      </c>
      <c r="M145" s="37" t="n">
        <f aca="false">L145/166.386</f>
        <v>-586.509682305002</v>
      </c>
      <c r="N145" s="37"/>
      <c r="O145" s="37" t="n">
        <v>14.78</v>
      </c>
    </row>
    <row r="146" customFormat="false" ht="12.75" hidden="false" customHeight="false" outlineLevel="0" collapsed="false">
      <c r="A146" s="35" t="s">
        <v>26</v>
      </c>
      <c r="B146" s="36" t="n">
        <v>2251</v>
      </c>
      <c r="C146" s="36" t="n">
        <v>16566</v>
      </c>
      <c r="D146" s="37" t="n">
        <f aca="false">C146/166.386</f>
        <v>99.5636652122174</v>
      </c>
      <c r="E146" s="36" t="n">
        <v>4450</v>
      </c>
      <c r="F146" s="36"/>
      <c r="G146" s="36" t="n">
        <v>1249</v>
      </c>
      <c r="H146" s="36" t="n">
        <v>2973</v>
      </c>
      <c r="I146" s="37" t="n">
        <f aca="false">H146/166.386</f>
        <v>17.8680898633298</v>
      </c>
      <c r="J146" s="36" t="n">
        <v>390</v>
      </c>
      <c r="K146" s="36"/>
      <c r="L146" s="36" t="n">
        <v>13593</v>
      </c>
      <c r="M146" s="37" t="n">
        <f aca="false">L146/166.386</f>
        <v>81.6955753488875</v>
      </c>
      <c r="N146" s="37"/>
      <c r="O146" s="37" t="n">
        <v>557.21</v>
      </c>
    </row>
    <row r="147" customFormat="false" ht="12.75" hidden="false" customHeight="false" outlineLevel="0" collapsed="false">
      <c r="A147" s="35" t="s">
        <v>27</v>
      </c>
      <c r="B147" s="36" t="n">
        <v>3564</v>
      </c>
      <c r="C147" s="36" t="n">
        <v>32414</v>
      </c>
      <c r="D147" s="37" t="n">
        <f aca="false">C147/166.386</f>
        <v>194.812063514959</v>
      </c>
      <c r="E147" s="36" t="n">
        <v>7464</v>
      </c>
      <c r="F147" s="36"/>
      <c r="G147" s="36" t="n">
        <v>862</v>
      </c>
      <c r="H147" s="36" t="n">
        <v>2279</v>
      </c>
      <c r="I147" s="37" t="n">
        <f aca="false">H147/166.386</f>
        <v>13.6970658589064</v>
      </c>
      <c r="J147" s="36" t="n">
        <v>1779</v>
      </c>
      <c r="K147" s="36"/>
      <c r="L147" s="36" t="n">
        <v>30135</v>
      </c>
      <c r="M147" s="37" t="n">
        <f aca="false">L147/166.386</f>
        <v>181.114997656053</v>
      </c>
      <c r="N147" s="37"/>
      <c r="O147" s="37" t="n">
        <v>1422.29</v>
      </c>
    </row>
    <row r="148" customFormat="false" ht="12.75" hidden="false" customHeight="false" outlineLevel="0" collapsed="false">
      <c r="A148" s="35"/>
      <c r="B148" s="36"/>
      <c r="C148" s="36"/>
      <c r="D148" s="37"/>
      <c r="E148" s="36"/>
      <c r="F148" s="36"/>
      <c r="G148" s="36"/>
      <c r="H148" s="36"/>
      <c r="I148" s="37"/>
      <c r="J148" s="36"/>
      <c r="K148" s="36"/>
      <c r="L148" s="36"/>
      <c r="M148" s="37"/>
      <c r="N148" s="37"/>
      <c r="O148" s="37"/>
    </row>
    <row r="149" customFormat="false" ht="12.75" hidden="false" customHeight="false" outlineLevel="0" collapsed="false">
      <c r="A149" s="38" t="s">
        <v>28</v>
      </c>
      <c r="B149" s="36" t="n">
        <v>4187</v>
      </c>
      <c r="C149" s="36" t="n">
        <v>47925</v>
      </c>
      <c r="D149" s="37" t="n">
        <f aca="false">C149/166.386</f>
        <v>288.035051025928</v>
      </c>
      <c r="E149" s="36" t="n">
        <v>11578</v>
      </c>
      <c r="F149" s="36"/>
      <c r="G149" s="36" t="n">
        <v>30767</v>
      </c>
      <c r="H149" s="36" t="n">
        <v>120002</v>
      </c>
      <c r="I149" s="37" t="n">
        <f aca="false">H149/166.386</f>
        <v>721.226545502626</v>
      </c>
      <c r="J149" s="36" t="n">
        <v>35071</v>
      </c>
      <c r="K149" s="36"/>
      <c r="L149" s="36" t="n">
        <v>-72077</v>
      </c>
      <c r="M149" s="37" t="n">
        <f aca="false">L149/166.386</f>
        <v>-433.191494476699</v>
      </c>
      <c r="N149" s="37"/>
      <c r="O149" s="37" t="n">
        <v>39.94</v>
      </c>
    </row>
    <row r="150" customFormat="false" ht="12.75" hidden="false" customHeight="false" outlineLevel="0" collapsed="false">
      <c r="A150" s="38" t="s">
        <v>29</v>
      </c>
      <c r="B150" s="36" t="n">
        <v>2070</v>
      </c>
      <c r="C150" s="36" t="n">
        <v>29728</v>
      </c>
      <c r="D150" s="37" t="n">
        <f aca="false">C150/166.386</f>
        <v>178.668878391211</v>
      </c>
      <c r="E150" s="36" t="n">
        <v>1279</v>
      </c>
      <c r="F150" s="36"/>
      <c r="G150" s="36" t="n">
        <v>21349</v>
      </c>
      <c r="H150" s="36" t="n">
        <v>64667</v>
      </c>
      <c r="I150" s="37" t="n">
        <f aca="false">H150/166.386</f>
        <v>388.656497541861</v>
      </c>
      <c r="J150" s="36" t="n">
        <v>11867</v>
      </c>
      <c r="K150" s="36"/>
      <c r="L150" s="36" t="n">
        <v>-34939</v>
      </c>
      <c r="M150" s="37" t="n">
        <f aca="false">L150/166.386</f>
        <v>-209.98761915065</v>
      </c>
      <c r="N150" s="37"/>
      <c r="O150" s="37" t="n">
        <v>45.97</v>
      </c>
    </row>
    <row r="151" customFormat="false" ht="12.75" hidden="false" customHeight="false" outlineLevel="0" collapsed="false">
      <c r="A151" s="38" t="s">
        <v>30</v>
      </c>
      <c r="B151" s="36" t="n">
        <v>1137</v>
      </c>
      <c r="C151" s="36" t="n">
        <v>8431</v>
      </c>
      <c r="D151" s="37" t="n">
        <f aca="false">C151/166.386</f>
        <v>50.6713305205967</v>
      </c>
      <c r="E151" s="36" t="n">
        <v>8448</v>
      </c>
      <c r="F151" s="36"/>
      <c r="G151" s="36" t="n">
        <v>1214</v>
      </c>
      <c r="H151" s="36" t="n">
        <v>14782</v>
      </c>
      <c r="I151" s="37" t="n">
        <f aca="false">H151/166.386</f>
        <v>88.8416092700107</v>
      </c>
      <c r="J151" s="36" t="n">
        <v>257</v>
      </c>
      <c r="K151" s="36"/>
      <c r="L151" s="36" t="n">
        <v>-6351</v>
      </c>
      <c r="M151" s="37" t="n">
        <f aca="false">L151/166.386</f>
        <v>-38.170278749414</v>
      </c>
      <c r="N151" s="37"/>
      <c r="O151" s="37" t="n">
        <v>57.04</v>
      </c>
    </row>
    <row r="152" customFormat="false" ht="12.75" hidden="false" customHeight="false" outlineLevel="0" collapsed="false">
      <c r="A152" s="35" t="s">
        <v>31</v>
      </c>
      <c r="B152" s="36" t="n">
        <v>980</v>
      </c>
      <c r="C152" s="36" t="n">
        <v>9766</v>
      </c>
      <c r="D152" s="37" t="n">
        <f aca="false">C152/166.386</f>
        <v>58.6948421141202</v>
      </c>
      <c r="E152" s="36" t="n">
        <v>1851</v>
      </c>
      <c r="F152" s="36"/>
      <c r="G152" s="36" t="n">
        <v>8204</v>
      </c>
      <c r="H152" s="36" t="n">
        <v>40553</v>
      </c>
      <c r="I152" s="37" t="n">
        <f aca="false">H152/166.386</f>
        <v>243.728438690755</v>
      </c>
      <c r="J152" s="36" t="n">
        <v>22947</v>
      </c>
      <c r="K152" s="36"/>
      <c r="L152" s="36" t="n">
        <v>-30787</v>
      </c>
      <c r="M152" s="37" t="n">
        <f aca="false">L152/166.386</f>
        <v>-185.033596576635</v>
      </c>
      <c r="N152" s="37"/>
      <c r="O152" s="37" t="n">
        <v>24.08</v>
      </c>
    </row>
    <row r="153" customFormat="false" ht="12.75" hidden="false" customHeight="false" outlineLevel="0" collapsed="false">
      <c r="A153" s="38"/>
      <c r="B153" s="36"/>
      <c r="C153" s="36"/>
      <c r="D153" s="37"/>
      <c r="E153" s="36"/>
      <c r="F153" s="36"/>
      <c r="G153" s="36"/>
      <c r="H153" s="36"/>
      <c r="I153" s="37"/>
      <c r="J153" s="36"/>
      <c r="K153" s="36"/>
      <c r="L153" s="36"/>
      <c r="M153" s="37"/>
      <c r="N153" s="37"/>
      <c r="O153" s="37"/>
    </row>
    <row r="154" customFormat="false" ht="12.75" hidden="false" customHeight="false" outlineLevel="0" collapsed="false">
      <c r="A154" s="38" t="s">
        <v>32</v>
      </c>
      <c r="B154" s="36" t="n">
        <v>420</v>
      </c>
      <c r="C154" s="36" t="n">
        <v>2051</v>
      </c>
      <c r="D154" s="37" t="n">
        <f aca="false">C154/166.386</f>
        <v>12.3267582609114</v>
      </c>
      <c r="E154" s="36" t="n">
        <v>204</v>
      </c>
      <c r="F154" s="36"/>
      <c r="G154" s="36" t="n">
        <v>240</v>
      </c>
      <c r="H154" s="36" t="n">
        <v>420</v>
      </c>
      <c r="I154" s="37" t="n">
        <f aca="false">H154/166.386</f>
        <v>2.52425083841189</v>
      </c>
      <c r="J154" s="36" t="n">
        <v>43</v>
      </c>
      <c r="K154" s="36"/>
      <c r="L154" s="36" t="n">
        <v>1631</v>
      </c>
      <c r="M154" s="37" t="n">
        <f aca="false">L154/166.386</f>
        <v>9.80250742249949</v>
      </c>
      <c r="N154" s="37"/>
      <c r="O154" s="37" t="n">
        <v>488.33</v>
      </c>
    </row>
    <row r="155" customFormat="false" ht="12.75" hidden="false" customHeight="false" outlineLevel="0" collapsed="false">
      <c r="A155" s="35"/>
      <c r="B155" s="36"/>
      <c r="C155" s="36"/>
      <c r="D155" s="37"/>
      <c r="E155" s="36"/>
      <c r="F155" s="36"/>
      <c r="G155" s="36"/>
      <c r="H155" s="36"/>
      <c r="I155" s="37"/>
      <c r="J155" s="36"/>
      <c r="K155" s="36"/>
      <c r="L155" s="36"/>
      <c r="M155" s="37"/>
      <c r="N155" s="37"/>
      <c r="O155" s="37"/>
    </row>
    <row r="156" customFormat="false" ht="12.75" hidden="false" customHeight="false" outlineLevel="0" collapsed="false">
      <c r="A156" s="38" t="s">
        <v>33</v>
      </c>
      <c r="B156" s="36" t="n">
        <v>11</v>
      </c>
      <c r="C156" s="36" t="n">
        <v>344</v>
      </c>
      <c r="D156" s="37" t="n">
        <f aca="false">C156/166.386</f>
        <v>2.06748163908021</v>
      </c>
      <c r="E156" s="36" t="n">
        <v>73</v>
      </c>
      <c r="F156" s="36"/>
      <c r="G156" s="36" t="n">
        <v>0</v>
      </c>
      <c r="H156" s="36" t="n">
        <v>0</v>
      </c>
      <c r="I156" s="37" t="n">
        <f aca="false">H156/166.386</f>
        <v>0</v>
      </c>
      <c r="J156" s="36" t="n">
        <v>0</v>
      </c>
      <c r="K156" s="36"/>
      <c r="L156" s="36" t="n">
        <v>344</v>
      </c>
      <c r="M156" s="37" t="n">
        <f aca="false">L156/166.386</f>
        <v>2.06748163908021</v>
      </c>
      <c r="N156" s="37"/>
      <c r="O156" s="37" t="n">
        <v>0</v>
      </c>
    </row>
    <row r="157" customFormat="false" ht="12.75" hidden="false" customHeight="false" outlineLevel="0" collapsed="false">
      <c r="A157" s="38"/>
      <c r="B157" s="36"/>
      <c r="C157" s="36"/>
      <c r="D157" s="37"/>
      <c r="E157" s="36"/>
      <c r="F157" s="36"/>
      <c r="G157" s="36"/>
      <c r="H157" s="36"/>
      <c r="I157" s="37"/>
      <c r="J157" s="36"/>
      <c r="K157" s="36"/>
      <c r="L157" s="36"/>
      <c r="M157" s="37"/>
      <c r="N157" s="37"/>
      <c r="O157" s="37"/>
    </row>
    <row r="158" customFormat="false" ht="12.75" hidden="false" customHeight="false" outlineLevel="0" collapsed="false">
      <c r="A158" s="38" t="s">
        <v>39</v>
      </c>
      <c r="B158" s="36" t="n">
        <v>24133</v>
      </c>
      <c r="C158" s="36" t="n">
        <v>579789</v>
      </c>
      <c r="D158" s="37" t="n">
        <f aca="false">C158/166.386</f>
        <v>3484.60206988569</v>
      </c>
      <c r="E158" s="36" t="n">
        <v>487639</v>
      </c>
      <c r="F158" s="36"/>
      <c r="G158" s="36" t="n">
        <v>30770</v>
      </c>
      <c r="H158" s="36" t="n">
        <v>1522044</v>
      </c>
      <c r="I158" s="37" t="n">
        <f aca="false">H158/166.386</f>
        <v>9147.6686740471</v>
      </c>
      <c r="J158" s="36" t="n">
        <v>997690</v>
      </c>
      <c r="K158" s="36"/>
      <c r="L158" s="36" t="n">
        <v>-942255</v>
      </c>
      <c r="M158" s="37" t="n">
        <f aca="false">L158/166.386</f>
        <v>-5663.06660416141</v>
      </c>
      <c r="N158" s="37"/>
      <c r="O158" s="37" t="n">
        <v>38.09</v>
      </c>
    </row>
    <row r="159" customFormat="false" ht="12.75" hidden="false" customHeight="false" outlineLevel="0" collapsed="false">
      <c r="A159" s="35"/>
      <c r="B159" s="36"/>
      <c r="C159" s="36"/>
      <c r="D159" s="37"/>
      <c r="E159" s="36"/>
      <c r="F159" s="36"/>
      <c r="G159" s="36"/>
      <c r="H159" s="36"/>
      <c r="I159" s="37"/>
      <c r="J159" s="36"/>
      <c r="K159" s="36"/>
      <c r="L159" s="36"/>
      <c r="M159" s="37"/>
      <c r="N159" s="37"/>
      <c r="O159" s="37"/>
    </row>
    <row r="160" customFormat="false" ht="12.75" hidden="false" customHeight="false" outlineLevel="0" collapsed="false">
      <c r="A160" s="38" t="s">
        <v>18</v>
      </c>
      <c r="B160" s="36" t="n">
        <v>14571</v>
      </c>
      <c r="C160" s="36" t="n">
        <v>512689</v>
      </c>
      <c r="D160" s="37" t="n">
        <f aca="false">C160/166.386</f>
        <v>3081.32294784417</v>
      </c>
      <c r="E160" s="36" t="n">
        <v>443276</v>
      </c>
      <c r="F160" s="36"/>
      <c r="G160" s="36" t="n">
        <v>19266</v>
      </c>
      <c r="H160" s="36" t="n">
        <v>1295411</v>
      </c>
      <c r="I160" s="37" t="n">
        <f aca="false">H160/166.386</f>
        <v>7785.576911519</v>
      </c>
      <c r="J160" s="36" t="n">
        <v>893644</v>
      </c>
      <c r="K160" s="36"/>
      <c r="L160" s="36" t="n">
        <v>-782722</v>
      </c>
      <c r="M160" s="37" t="n">
        <f aca="false">L160/166.386</f>
        <v>-4704.25396367483</v>
      </c>
      <c r="N160" s="37"/>
      <c r="O160" s="37" t="n">
        <v>39.58</v>
      </c>
    </row>
    <row r="161" customFormat="false" ht="12.75" hidden="false" customHeight="false" outlineLevel="0" collapsed="false">
      <c r="A161" s="38" t="s">
        <v>19</v>
      </c>
      <c r="B161" s="36" t="n">
        <v>7876</v>
      </c>
      <c r="C161" s="36" t="n">
        <v>481527</v>
      </c>
      <c r="D161" s="37" t="n">
        <f aca="false">C161/166.386</f>
        <v>2894.0355558761</v>
      </c>
      <c r="E161" s="36" t="n">
        <v>341248</v>
      </c>
      <c r="F161" s="36"/>
      <c r="G161" s="36" t="n">
        <v>18075</v>
      </c>
      <c r="H161" s="36" t="n">
        <v>1291910</v>
      </c>
      <c r="I161" s="37" t="n">
        <f aca="false">H161/166.386</f>
        <v>7764.53547774452</v>
      </c>
      <c r="J161" s="36" t="n">
        <v>890627</v>
      </c>
      <c r="K161" s="36"/>
      <c r="L161" s="36" t="n">
        <v>-810383</v>
      </c>
      <c r="M161" s="37" t="n">
        <f aca="false">L161/166.386</f>
        <v>-4870.49992186843</v>
      </c>
      <c r="N161" s="37"/>
      <c r="O161" s="37" t="n">
        <v>37.27</v>
      </c>
    </row>
    <row r="162" customFormat="false" ht="12.75" hidden="false" customHeight="false" outlineLevel="0" collapsed="false">
      <c r="A162" s="38" t="s">
        <v>20</v>
      </c>
      <c r="B162" s="36" t="n">
        <v>6695</v>
      </c>
      <c r="C162" s="36" t="n">
        <v>31162</v>
      </c>
      <c r="D162" s="37" t="n">
        <f aca="false">C162/166.386</f>
        <v>187.287391968074</v>
      </c>
      <c r="E162" s="36" t="n">
        <v>102028</v>
      </c>
      <c r="F162" s="36"/>
      <c r="G162" s="36" t="n">
        <v>1191</v>
      </c>
      <c r="H162" s="36" t="n">
        <v>3501</v>
      </c>
      <c r="I162" s="37" t="n">
        <f aca="false">H162/166.386</f>
        <v>21.0414337744762</v>
      </c>
      <c r="J162" s="36" t="n">
        <v>3017</v>
      </c>
      <c r="K162" s="36"/>
      <c r="L162" s="36" t="n">
        <v>27661</v>
      </c>
      <c r="M162" s="37" t="n">
        <f aca="false">L162/166.386</f>
        <v>166.245958193598</v>
      </c>
      <c r="N162" s="37"/>
      <c r="O162" s="37" t="n">
        <v>890.09</v>
      </c>
    </row>
    <row r="163" customFormat="false" ht="12.75" hidden="false" customHeight="false" outlineLevel="0" collapsed="false">
      <c r="A163" s="38"/>
      <c r="B163" s="36"/>
      <c r="C163" s="36"/>
      <c r="D163" s="37"/>
      <c r="E163" s="36"/>
      <c r="F163" s="36"/>
      <c r="G163" s="36"/>
      <c r="H163" s="36"/>
      <c r="I163" s="37"/>
      <c r="J163" s="36"/>
      <c r="K163" s="36"/>
      <c r="L163" s="36"/>
      <c r="M163" s="37"/>
      <c r="N163" s="37"/>
      <c r="O163" s="37"/>
    </row>
    <row r="164" customFormat="false" ht="12.75" hidden="false" customHeight="false" outlineLevel="0" collapsed="false">
      <c r="A164" s="35" t="s">
        <v>21</v>
      </c>
      <c r="B164" s="36" t="n">
        <v>1391</v>
      </c>
      <c r="C164" s="36" t="n">
        <v>9336</v>
      </c>
      <c r="D164" s="37" t="n">
        <f aca="false">C164/166.386</f>
        <v>56.1104900652699</v>
      </c>
      <c r="E164" s="36" t="n">
        <v>10443</v>
      </c>
      <c r="F164" s="36"/>
      <c r="G164" s="36" t="n">
        <v>124</v>
      </c>
      <c r="H164" s="36" t="n">
        <v>412</v>
      </c>
      <c r="I164" s="37" t="n">
        <f aca="false">H164/166.386</f>
        <v>2.47616987006118</v>
      </c>
      <c r="J164" s="36" t="n">
        <v>465</v>
      </c>
      <c r="K164" s="36"/>
      <c r="L164" s="36" t="n">
        <v>8924</v>
      </c>
      <c r="M164" s="37" t="n">
        <f aca="false">L164/166.386</f>
        <v>53.6343201952087</v>
      </c>
      <c r="N164" s="37"/>
      <c r="O164" s="37" t="n">
        <v>2266.02</v>
      </c>
    </row>
    <row r="165" customFormat="false" ht="12.75" hidden="false" customHeight="false" outlineLevel="0" collapsed="false">
      <c r="A165" s="38" t="s">
        <v>22</v>
      </c>
      <c r="B165" s="36" t="n">
        <v>513</v>
      </c>
      <c r="C165" s="36" t="n">
        <v>1936</v>
      </c>
      <c r="D165" s="37" t="n">
        <f aca="false">C165/166.386</f>
        <v>11.63559434087</v>
      </c>
      <c r="E165" s="36" t="n">
        <v>1585</v>
      </c>
      <c r="F165" s="36"/>
      <c r="G165" s="36" t="n">
        <v>94</v>
      </c>
      <c r="H165" s="36" t="n">
        <v>320</v>
      </c>
      <c r="I165" s="37" t="n">
        <f aca="false">H165/166.386</f>
        <v>1.9232387340281</v>
      </c>
      <c r="J165" s="36" t="n">
        <v>412</v>
      </c>
      <c r="K165" s="36"/>
      <c r="L165" s="36" t="n">
        <v>1616</v>
      </c>
      <c r="M165" s="37" t="n">
        <f aca="false">L165/166.386</f>
        <v>9.71235560684192</v>
      </c>
      <c r="N165" s="37"/>
      <c r="O165" s="37" t="n">
        <v>605</v>
      </c>
    </row>
    <row r="166" customFormat="false" ht="11.25" hidden="false" customHeight="true" outlineLevel="0" collapsed="false">
      <c r="A166" s="35" t="s">
        <v>23</v>
      </c>
      <c r="B166" s="36" t="n">
        <v>878</v>
      </c>
      <c r="C166" s="36" t="n">
        <v>7400</v>
      </c>
      <c r="D166" s="37" t="n">
        <f aca="false">C166/166.386</f>
        <v>44.4748957243999</v>
      </c>
      <c r="E166" s="36" t="n">
        <v>8858</v>
      </c>
      <c r="F166" s="36"/>
      <c r="G166" s="36" t="n">
        <v>30</v>
      </c>
      <c r="H166" s="36" t="n">
        <v>92</v>
      </c>
      <c r="I166" s="37" t="n">
        <f aca="false">H166/166.386</f>
        <v>0.55293113603308</v>
      </c>
      <c r="J166" s="36" t="n">
        <v>52</v>
      </c>
      <c r="K166" s="36"/>
      <c r="L166" s="36" t="n">
        <v>7308</v>
      </c>
      <c r="M166" s="37" t="n">
        <f aca="false">L166/166.386</f>
        <v>43.9219645883668</v>
      </c>
      <c r="N166" s="37"/>
      <c r="O166" s="37" t="n">
        <v>8043.48</v>
      </c>
    </row>
    <row r="167" customFormat="false" ht="12.75" hidden="false" customHeight="false" outlineLevel="0" collapsed="false">
      <c r="A167" s="38"/>
      <c r="B167" s="36"/>
      <c r="C167" s="36"/>
      <c r="D167" s="37"/>
      <c r="E167" s="36"/>
      <c r="F167" s="36"/>
      <c r="G167" s="36"/>
      <c r="H167" s="36"/>
      <c r="I167" s="37"/>
      <c r="J167" s="36"/>
      <c r="K167" s="36"/>
      <c r="L167" s="36"/>
      <c r="M167" s="37"/>
      <c r="N167" s="37"/>
      <c r="O167" s="37"/>
    </row>
    <row r="168" customFormat="false" ht="12.75" hidden="false" customHeight="false" outlineLevel="0" collapsed="false">
      <c r="A168" s="35" t="s">
        <v>24</v>
      </c>
      <c r="B168" s="36" t="n">
        <v>6766</v>
      </c>
      <c r="C168" s="36" t="n">
        <v>48030</v>
      </c>
      <c r="D168" s="37" t="n">
        <f aca="false">C168/166.386</f>
        <v>288.666113735531</v>
      </c>
      <c r="E168" s="36" t="n">
        <v>25676</v>
      </c>
      <c r="F168" s="36"/>
      <c r="G168" s="36" t="n">
        <v>6170</v>
      </c>
      <c r="H168" s="36" t="n">
        <v>137857</v>
      </c>
      <c r="I168" s="37" t="n">
        <f aca="false">H168/166.386</f>
        <v>828.537256740351</v>
      </c>
      <c r="J168" s="36" t="n">
        <v>15078</v>
      </c>
      <c r="K168" s="36"/>
      <c r="L168" s="36" t="n">
        <v>-89827</v>
      </c>
      <c r="M168" s="37" t="n">
        <f aca="false">L168/166.386</f>
        <v>-539.87114300482</v>
      </c>
      <c r="N168" s="37"/>
      <c r="O168" s="37" t="n">
        <v>34.84</v>
      </c>
    </row>
    <row r="169" customFormat="false" ht="12.75" hidden="false" customHeight="false" outlineLevel="0" collapsed="false">
      <c r="A169" s="38" t="s">
        <v>25</v>
      </c>
      <c r="B169" s="36" t="n">
        <v>2247</v>
      </c>
      <c r="C169" s="36" t="n">
        <v>25655</v>
      </c>
      <c r="D169" s="37" t="n">
        <f aca="false">C169/166.386</f>
        <v>154.189655379659</v>
      </c>
      <c r="E169" s="36" t="n">
        <v>2420</v>
      </c>
      <c r="F169" s="36"/>
      <c r="G169" s="36" t="n">
        <v>5613</v>
      </c>
      <c r="H169" s="36" t="n">
        <v>136252</v>
      </c>
      <c r="I169" s="37" t="n">
        <f aca="false">H169/166.386</f>
        <v>818.891012464991</v>
      </c>
      <c r="J169" s="36" t="n">
        <v>14027</v>
      </c>
      <c r="K169" s="36"/>
      <c r="L169" s="36" t="n">
        <v>-110597</v>
      </c>
      <c r="M169" s="37" t="n">
        <f aca="false">L169/166.386</f>
        <v>-664.701357085332</v>
      </c>
      <c r="N169" s="37"/>
      <c r="O169" s="37" t="n">
        <v>18.83</v>
      </c>
    </row>
    <row r="170" customFormat="false" ht="12.75" hidden="false" customHeight="false" outlineLevel="0" collapsed="false">
      <c r="A170" s="35" t="s">
        <v>26</v>
      </c>
      <c r="B170" s="36" t="n">
        <v>1825</v>
      </c>
      <c r="C170" s="36" t="n">
        <v>13523</v>
      </c>
      <c r="D170" s="37" t="n">
        <f aca="false">C170/166.386</f>
        <v>81.2748668758189</v>
      </c>
      <c r="E170" s="36" t="n">
        <v>17792</v>
      </c>
      <c r="F170" s="36"/>
      <c r="G170" s="36" t="n">
        <v>57</v>
      </c>
      <c r="H170" s="36" t="n">
        <v>232</v>
      </c>
      <c r="I170" s="37" t="n">
        <f aca="false">H170/166.386</f>
        <v>1.39434808217037</v>
      </c>
      <c r="J170" s="36" t="n">
        <v>62</v>
      </c>
      <c r="K170" s="36"/>
      <c r="L170" s="36" t="n">
        <v>13291</v>
      </c>
      <c r="M170" s="37" t="n">
        <f aca="false">L170/166.386</f>
        <v>79.8805187936485</v>
      </c>
      <c r="N170" s="37"/>
      <c r="O170" s="37" t="n">
        <v>5828.88</v>
      </c>
    </row>
    <row r="171" customFormat="false" ht="12.75" hidden="false" customHeight="false" outlineLevel="0" collapsed="false">
      <c r="A171" s="35" t="s">
        <v>27</v>
      </c>
      <c r="B171" s="36" t="n">
        <v>2694</v>
      </c>
      <c r="C171" s="36" t="n">
        <v>8852</v>
      </c>
      <c r="D171" s="37" t="n">
        <f aca="false">C171/166.386</f>
        <v>53.2015914800524</v>
      </c>
      <c r="E171" s="36" t="n">
        <v>5464</v>
      </c>
      <c r="F171" s="36"/>
      <c r="G171" s="36" t="n">
        <v>500</v>
      </c>
      <c r="H171" s="36" t="n">
        <v>1373</v>
      </c>
      <c r="I171" s="37" t="n">
        <f aca="false">H171/166.386</f>
        <v>8.25189619318933</v>
      </c>
      <c r="J171" s="36" t="n">
        <v>989</v>
      </c>
      <c r="K171" s="36"/>
      <c r="L171" s="36" t="n">
        <v>7479</v>
      </c>
      <c r="M171" s="37" t="n">
        <f aca="false">L171/166.386</f>
        <v>44.9496952868631</v>
      </c>
      <c r="N171" s="37"/>
      <c r="O171" s="37" t="n">
        <v>644.72</v>
      </c>
    </row>
    <row r="172" customFormat="false" ht="12.75" hidden="false" customHeight="false" outlineLevel="0" collapsed="false">
      <c r="A172" s="35"/>
      <c r="B172" s="36"/>
      <c r="C172" s="36"/>
      <c r="D172" s="37"/>
      <c r="E172" s="36"/>
      <c r="F172" s="36"/>
      <c r="G172" s="36"/>
      <c r="H172" s="36"/>
      <c r="I172" s="37"/>
      <c r="J172" s="36"/>
      <c r="K172" s="36"/>
      <c r="L172" s="36"/>
      <c r="M172" s="37"/>
      <c r="N172" s="37"/>
      <c r="O172" s="37"/>
    </row>
    <row r="173" customFormat="false" ht="12.75" hidden="false" customHeight="false" outlineLevel="0" collapsed="false">
      <c r="A173" s="38" t="s">
        <v>28</v>
      </c>
      <c r="B173" s="36" t="n">
        <v>1331</v>
      </c>
      <c r="C173" s="36" t="n">
        <v>9334</v>
      </c>
      <c r="D173" s="37" t="n">
        <f aca="false">C173/166.386</f>
        <v>56.0984698231822</v>
      </c>
      <c r="E173" s="36" t="n">
        <v>7981</v>
      </c>
      <c r="F173" s="36"/>
      <c r="G173" s="36" t="n">
        <v>5186</v>
      </c>
      <c r="H173" s="36" t="n">
        <v>88330</v>
      </c>
      <c r="I173" s="37" t="n">
        <f aca="false">H173/166.386</f>
        <v>530.873991802195</v>
      </c>
      <c r="J173" s="36" t="n">
        <v>88458</v>
      </c>
      <c r="K173" s="36"/>
      <c r="L173" s="36" t="n">
        <v>-78996</v>
      </c>
      <c r="M173" s="37" t="n">
        <f aca="false">L173/166.386</f>
        <v>-474.775521979013</v>
      </c>
      <c r="N173" s="37"/>
      <c r="O173" s="37" t="n">
        <v>10.57</v>
      </c>
    </row>
    <row r="174" customFormat="false" ht="12.75" hidden="false" customHeight="false" outlineLevel="0" collapsed="false">
      <c r="A174" s="38" t="s">
        <v>29</v>
      </c>
      <c r="B174" s="36" t="n">
        <v>424</v>
      </c>
      <c r="C174" s="36" t="n">
        <v>2219</v>
      </c>
      <c r="D174" s="37" t="n">
        <f aca="false">C174/166.386</f>
        <v>13.3364585962761</v>
      </c>
      <c r="E174" s="36" t="n">
        <v>922</v>
      </c>
      <c r="F174" s="36"/>
      <c r="G174" s="36" t="n">
        <v>4226</v>
      </c>
      <c r="H174" s="36" t="n">
        <v>81002</v>
      </c>
      <c r="I174" s="37" t="n">
        <f aca="false">H174/166.386</f>
        <v>486.831824792951</v>
      </c>
      <c r="J174" s="36" t="n">
        <v>79252</v>
      </c>
      <c r="K174" s="36"/>
      <c r="L174" s="36" t="n">
        <v>-78783</v>
      </c>
      <c r="M174" s="37" t="n">
        <f aca="false">L174/166.386</f>
        <v>-473.495366196675</v>
      </c>
      <c r="N174" s="37"/>
      <c r="O174" s="37" t="n">
        <v>2.74</v>
      </c>
    </row>
    <row r="175" customFormat="false" ht="12.75" hidden="false" customHeight="false" outlineLevel="0" collapsed="false">
      <c r="A175" s="38" t="s">
        <v>30</v>
      </c>
      <c r="B175" s="36" t="n">
        <v>637</v>
      </c>
      <c r="C175" s="36" t="n">
        <v>6302</v>
      </c>
      <c r="D175" s="37" t="n">
        <f aca="false">C175/166.386</f>
        <v>37.875782818266</v>
      </c>
      <c r="E175" s="36" t="n">
        <v>6696</v>
      </c>
      <c r="F175" s="36"/>
      <c r="G175" s="36" t="n">
        <v>143</v>
      </c>
      <c r="H175" s="36" t="n">
        <v>397</v>
      </c>
      <c r="I175" s="37" t="n">
        <f aca="false">H175/166.386</f>
        <v>2.38601805440362</v>
      </c>
      <c r="J175" s="36" t="n">
        <v>69</v>
      </c>
      <c r="K175" s="36"/>
      <c r="L175" s="36" t="n">
        <v>5905</v>
      </c>
      <c r="M175" s="37" t="n">
        <f aca="false">L175/166.386</f>
        <v>35.4897647638624</v>
      </c>
      <c r="N175" s="37"/>
      <c r="O175" s="37" t="n">
        <v>1587.41</v>
      </c>
    </row>
    <row r="176" customFormat="false" ht="12.75" hidden="false" customHeight="false" outlineLevel="0" collapsed="false">
      <c r="A176" s="35" t="s">
        <v>31</v>
      </c>
      <c r="B176" s="36" t="n">
        <v>270</v>
      </c>
      <c r="C176" s="36" t="n">
        <v>813</v>
      </c>
      <c r="D176" s="37" t="n">
        <f aca="false">C176/166.386</f>
        <v>4.88622840864015</v>
      </c>
      <c r="E176" s="36" t="n">
        <v>363</v>
      </c>
      <c r="F176" s="36"/>
      <c r="G176" s="36" t="n">
        <v>817</v>
      </c>
      <c r="H176" s="36" t="n">
        <v>6931</v>
      </c>
      <c r="I176" s="37" t="n">
        <f aca="false">H176/166.386</f>
        <v>41.65614895484</v>
      </c>
      <c r="J176" s="36" t="n">
        <v>9136</v>
      </c>
      <c r="K176" s="36"/>
      <c r="L176" s="36" t="n">
        <v>-6118</v>
      </c>
      <c r="M176" s="37" t="n">
        <f aca="false">L176/166.386</f>
        <v>-36.7699205461998</v>
      </c>
      <c r="N176" s="37"/>
      <c r="O176" s="37" t="n">
        <v>11.73</v>
      </c>
    </row>
    <row r="177" customFormat="false" ht="12.75" hidden="false" customHeight="false" outlineLevel="0" collapsed="false">
      <c r="A177" s="38"/>
      <c r="B177" s="36"/>
      <c r="C177" s="36"/>
      <c r="D177" s="37"/>
      <c r="E177" s="36"/>
      <c r="F177" s="36"/>
      <c r="G177" s="36"/>
      <c r="H177" s="36"/>
      <c r="I177" s="37"/>
      <c r="J177" s="36"/>
      <c r="K177" s="36"/>
      <c r="L177" s="36"/>
      <c r="M177" s="37"/>
      <c r="N177" s="37"/>
      <c r="O177" s="37"/>
    </row>
    <row r="178" customFormat="false" ht="12.75" hidden="false" customHeight="false" outlineLevel="0" collapsed="false">
      <c r="A178" s="38" t="s">
        <v>32</v>
      </c>
      <c r="B178" s="36" t="n">
        <v>67</v>
      </c>
      <c r="C178" s="36" t="n">
        <v>390</v>
      </c>
      <c r="D178" s="37" t="n">
        <f aca="false">C178/166.386</f>
        <v>2.34394720709675</v>
      </c>
      <c r="E178" s="36" t="n">
        <v>247</v>
      </c>
      <c r="F178" s="36"/>
      <c r="G178" s="36" t="n">
        <v>24</v>
      </c>
      <c r="H178" s="36" t="n">
        <v>33</v>
      </c>
      <c r="I178" s="37" t="n">
        <f aca="false">H178/166.386</f>
        <v>0.198333994446648</v>
      </c>
      <c r="J178" s="36" t="n">
        <v>45</v>
      </c>
      <c r="K178" s="36"/>
      <c r="L178" s="36" t="n">
        <v>357</v>
      </c>
      <c r="M178" s="37" t="n">
        <f aca="false">L178/166.386</f>
        <v>2.1456132126501</v>
      </c>
      <c r="N178" s="37"/>
      <c r="O178" s="37" t="n">
        <v>1181.82</v>
      </c>
    </row>
    <row r="179" customFormat="false" ht="12.75" hidden="false" customHeight="false" outlineLevel="0" collapsed="false">
      <c r="A179" s="35"/>
      <c r="B179" s="36"/>
      <c r="C179" s="36"/>
      <c r="D179" s="37"/>
      <c r="E179" s="36"/>
      <c r="F179" s="36"/>
      <c r="G179" s="36"/>
      <c r="H179" s="36"/>
      <c r="I179" s="37"/>
      <c r="J179" s="36"/>
      <c r="K179" s="36"/>
      <c r="L179" s="36"/>
      <c r="M179" s="37"/>
      <c r="N179" s="37"/>
      <c r="O179" s="37"/>
    </row>
    <row r="180" customFormat="false" ht="12.75" hidden="false" customHeight="false" outlineLevel="0" collapsed="false">
      <c r="A180" s="38" t="s">
        <v>33</v>
      </c>
      <c r="B180" s="36" t="n">
        <v>7</v>
      </c>
      <c r="C180" s="36" t="n">
        <v>10</v>
      </c>
      <c r="D180" s="37" t="n">
        <f aca="false">C180/166.386</f>
        <v>0.0601012104383782</v>
      </c>
      <c r="E180" s="36" t="n">
        <v>17</v>
      </c>
      <c r="F180" s="36"/>
      <c r="G180" s="36" t="n">
        <v>0</v>
      </c>
      <c r="H180" s="36" t="n">
        <v>0</v>
      </c>
      <c r="I180" s="37" t="n">
        <f aca="false">H180/166.386</f>
        <v>0</v>
      </c>
      <c r="J180" s="36" t="n">
        <v>0</v>
      </c>
      <c r="K180" s="36"/>
      <c r="L180" s="36" t="n">
        <v>10</v>
      </c>
      <c r="M180" s="37" t="n">
        <f aca="false">L180/166.386</f>
        <v>0.0601012104383782</v>
      </c>
      <c r="N180" s="37"/>
      <c r="O180" s="37" t="n">
        <v>0</v>
      </c>
    </row>
    <row r="181" customFormat="false" ht="12.75" hidden="false" customHeight="false" outlineLevel="0" collapsed="false">
      <c r="A181" s="38"/>
      <c r="B181" s="36"/>
      <c r="C181" s="36"/>
      <c r="D181" s="37"/>
      <c r="E181" s="36"/>
      <c r="F181" s="36"/>
      <c r="G181" s="36"/>
      <c r="H181" s="36"/>
      <c r="I181" s="37"/>
      <c r="J181" s="36"/>
      <c r="K181" s="36"/>
      <c r="L181" s="36"/>
      <c r="M181" s="37"/>
      <c r="N181" s="37"/>
      <c r="O181" s="37"/>
    </row>
    <row r="182" customFormat="false" ht="12.75" hidden="false" customHeight="false" outlineLevel="0" collapsed="false">
      <c r="A182" s="38" t="s">
        <v>40</v>
      </c>
      <c r="B182" s="36" t="n">
        <v>20486</v>
      </c>
      <c r="C182" s="36" t="n">
        <v>99578</v>
      </c>
      <c r="D182" s="37" t="n">
        <f aca="false">C182/166.386</f>
        <v>598.475833303283</v>
      </c>
      <c r="E182" s="36" t="n">
        <v>19867</v>
      </c>
      <c r="F182" s="36"/>
      <c r="G182" s="36" t="n">
        <v>79045</v>
      </c>
      <c r="H182" s="36" t="n">
        <v>334924</v>
      </c>
      <c r="I182" s="37" t="n">
        <f aca="false">H182/166.386</f>
        <v>2012.93378048634</v>
      </c>
      <c r="J182" s="36" t="n">
        <v>33058</v>
      </c>
      <c r="K182" s="36"/>
      <c r="L182" s="36" t="n">
        <v>-235346</v>
      </c>
      <c r="M182" s="37" t="n">
        <f aca="false">L182/166.386</f>
        <v>-1414.45794718306</v>
      </c>
      <c r="N182" s="37"/>
      <c r="O182" s="37" t="n">
        <v>29.73</v>
      </c>
    </row>
    <row r="183" customFormat="false" ht="12.75" hidden="false" customHeight="false" outlineLevel="0" collapsed="false">
      <c r="A183" s="35"/>
      <c r="B183" s="36"/>
      <c r="C183" s="36"/>
      <c r="D183" s="37"/>
      <c r="E183" s="36"/>
      <c r="F183" s="36"/>
      <c r="G183" s="36"/>
      <c r="H183" s="36"/>
      <c r="I183" s="37"/>
      <c r="J183" s="36"/>
      <c r="K183" s="36"/>
      <c r="L183" s="36"/>
      <c r="M183" s="37"/>
      <c r="N183" s="37"/>
      <c r="O183" s="37"/>
    </row>
    <row r="184" customFormat="false" ht="12.75" hidden="false" customHeight="false" outlineLevel="0" collapsed="false">
      <c r="A184" s="38" t="s">
        <v>18</v>
      </c>
      <c r="B184" s="36" t="n">
        <v>14510</v>
      </c>
      <c r="C184" s="36" t="n">
        <v>58267</v>
      </c>
      <c r="D184" s="37" t="n">
        <f aca="false">C184/166.386</f>
        <v>350.191722861298</v>
      </c>
      <c r="E184" s="36" t="n">
        <v>14132</v>
      </c>
      <c r="F184" s="36"/>
      <c r="G184" s="36" t="n">
        <v>44872</v>
      </c>
      <c r="H184" s="36" t="n">
        <v>198887</v>
      </c>
      <c r="I184" s="37" t="n">
        <f aca="false">H184/166.386</f>
        <v>1195.33494404577</v>
      </c>
      <c r="J184" s="36" t="n">
        <v>20047</v>
      </c>
      <c r="K184" s="36"/>
      <c r="L184" s="36" t="n">
        <v>-140620</v>
      </c>
      <c r="M184" s="37" t="n">
        <f aca="false">L184/166.386</f>
        <v>-845.143221184475</v>
      </c>
      <c r="N184" s="37"/>
      <c r="O184" s="37" t="n">
        <v>29.3</v>
      </c>
    </row>
    <row r="185" customFormat="false" ht="12.75" hidden="false" customHeight="false" outlineLevel="0" collapsed="false">
      <c r="A185" s="38" t="s">
        <v>19</v>
      </c>
      <c r="B185" s="36" t="n">
        <v>11717</v>
      </c>
      <c r="C185" s="36" t="n">
        <v>51483</v>
      </c>
      <c r="D185" s="37" t="n">
        <f aca="false">C185/166.386</f>
        <v>309.419061699903</v>
      </c>
      <c r="E185" s="36" t="n">
        <v>13749</v>
      </c>
      <c r="F185" s="36"/>
      <c r="G185" s="36" t="n">
        <v>38351</v>
      </c>
      <c r="H185" s="36" t="n">
        <v>157260</v>
      </c>
      <c r="I185" s="37" t="n">
        <f aca="false">H185/166.386</f>
        <v>945.151635353936</v>
      </c>
      <c r="J185" s="36" t="n">
        <v>19344</v>
      </c>
      <c r="K185" s="36"/>
      <c r="L185" s="36" t="n">
        <v>-105777</v>
      </c>
      <c r="M185" s="37" t="n">
        <f aca="false">L185/166.386</f>
        <v>-635.732573654033</v>
      </c>
      <c r="N185" s="37"/>
      <c r="O185" s="37" t="n">
        <v>32.74</v>
      </c>
    </row>
    <row r="186" customFormat="false" ht="12.75" hidden="false" customHeight="false" outlineLevel="0" collapsed="false">
      <c r="A186" s="38" t="s">
        <v>20</v>
      </c>
      <c r="B186" s="36" t="n">
        <v>2793</v>
      </c>
      <c r="C186" s="36" t="n">
        <v>6785</v>
      </c>
      <c r="D186" s="37" t="n">
        <f aca="false">C186/166.386</f>
        <v>40.7786712824396</v>
      </c>
      <c r="E186" s="36" t="n">
        <v>382</v>
      </c>
      <c r="F186" s="36"/>
      <c r="G186" s="36" t="n">
        <v>6521</v>
      </c>
      <c r="H186" s="36" t="n">
        <v>41626</v>
      </c>
      <c r="I186" s="37" t="n">
        <f aca="false">H186/166.386</f>
        <v>250.177298570793</v>
      </c>
      <c r="J186" s="36" t="n">
        <v>702</v>
      </c>
      <c r="K186" s="36"/>
      <c r="L186" s="36" t="n">
        <v>-34841</v>
      </c>
      <c r="M186" s="37" t="n">
        <f aca="false">L186/166.386</f>
        <v>-209.398627288354</v>
      </c>
      <c r="N186" s="37"/>
      <c r="O186" s="37" t="n">
        <v>16.3</v>
      </c>
    </row>
    <row r="187" customFormat="false" ht="12.75" hidden="false" customHeight="false" outlineLevel="0" collapsed="false">
      <c r="A187" s="38"/>
      <c r="B187" s="36"/>
      <c r="C187" s="36"/>
      <c r="D187" s="37"/>
      <c r="E187" s="36"/>
      <c r="F187" s="36"/>
      <c r="G187" s="36"/>
      <c r="H187" s="36"/>
      <c r="I187" s="37"/>
      <c r="J187" s="36"/>
      <c r="K187" s="36"/>
      <c r="L187" s="36"/>
      <c r="M187" s="37"/>
      <c r="N187" s="37"/>
      <c r="O187" s="37"/>
    </row>
    <row r="188" customFormat="false" ht="12.75" hidden="false" customHeight="false" outlineLevel="0" collapsed="false">
      <c r="A188" s="35" t="s">
        <v>21</v>
      </c>
      <c r="B188" s="36" t="n">
        <v>406</v>
      </c>
      <c r="C188" s="36" t="n">
        <v>3212</v>
      </c>
      <c r="D188" s="37" t="n">
        <f aca="false">C188/166.386</f>
        <v>19.3045087928071</v>
      </c>
      <c r="E188" s="36" t="n">
        <v>1683</v>
      </c>
      <c r="F188" s="36"/>
      <c r="G188" s="36" t="n">
        <v>101</v>
      </c>
      <c r="H188" s="36" t="n">
        <v>163</v>
      </c>
      <c r="I188" s="37" t="n">
        <f aca="false">H188/166.386</f>
        <v>0.979649730145565</v>
      </c>
      <c r="J188" s="36" t="n">
        <v>166</v>
      </c>
      <c r="K188" s="36"/>
      <c r="L188" s="36" t="n">
        <v>3049</v>
      </c>
      <c r="M188" s="37" t="n">
        <f aca="false">L188/166.386</f>
        <v>18.3248590626615</v>
      </c>
      <c r="N188" s="37"/>
      <c r="O188" s="37" t="n">
        <v>1970.55</v>
      </c>
    </row>
    <row r="189" customFormat="false" ht="12.75" hidden="false" customHeight="false" outlineLevel="0" collapsed="false">
      <c r="A189" s="38" t="s">
        <v>22</v>
      </c>
      <c r="B189" s="36" t="n">
        <v>142</v>
      </c>
      <c r="C189" s="36" t="n">
        <v>518</v>
      </c>
      <c r="D189" s="37" t="n">
        <f aca="false">C189/166.386</f>
        <v>3.11324270070799</v>
      </c>
      <c r="E189" s="36" t="n">
        <v>92</v>
      </c>
      <c r="F189" s="36"/>
      <c r="G189" s="36" t="n">
        <v>42</v>
      </c>
      <c r="H189" s="36" t="n">
        <v>121</v>
      </c>
      <c r="I189" s="37" t="n">
        <f aca="false">H189/166.386</f>
        <v>0.727224646304377</v>
      </c>
      <c r="J189" s="36" t="n">
        <v>140</v>
      </c>
      <c r="K189" s="36"/>
      <c r="L189" s="36" t="n">
        <v>397</v>
      </c>
      <c r="M189" s="37" t="n">
        <f aca="false">L189/166.386</f>
        <v>2.38601805440362</v>
      </c>
      <c r="N189" s="37"/>
      <c r="O189" s="37" t="n">
        <v>428.1</v>
      </c>
    </row>
    <row r="190" customFormat="false" ht="12.75" hidden="false" customHeight="false" outlineLevel="0" collapsed="false">
      <c r="A190" s="35" t="s">
        <v>23</v>
      </c>
      <c r="B190" s="36" t="n">
        <v>264</v>
      </c>
      <c r="C190" s="36" t="n">
        <v>2694</v>
      </c>
      <c r="D190" s="37" t="n">
        <f aca="false">C190/166.386</f>
        <v>16.1912660920991</v>
      </c>
      <c r="E190" s="36" t="n">
        <v>1591</v>
      </c>
      <c r="F190" s="36"/>
      <c r="G190" s="36" t="n">
        <v>59</v>
      </c>
      <c r="H190" s="36" t="n">
        <v>42</v>
      </c>
      <c r="I190" s="37" t="n">
        <f aca="false">H190/166.386</f>
        <v>0.252425083841189</v>
      </c>
      <c r="J190" s="36" t="n">
        <v>26</v>
      </c>
      <c r="K190" s="36"/>
      <c r="L190" s="36" t="n">
        <v>2652</v>
      </c>
      <c r="M190" s="37" t="n">
        <f aca="false">L190/166.386</f>
        <v>15.9388410082579</v>
      </c>
      <c r="N190" s="37"/>
      <c r="O190" s="37" t="n">
        <v>6414.29</v>
      </c>
    </row>
    <row r="191" customFormat="false" ht="12.75" hidden="false" customHeight="false" outlineLevel="0" collapsed="false">
      <c r="A191" s="38"/>
      <c r="B191" s="36"/>
      <c r="C191" s="36"/>
      <c r="D191" s="37"/>
      <c r="E191" s="36"/>
      <c r="F191" s="36"/>
      <c r="G191" s="36"/>
      <c r="H191" s="36"/>
      <c r="I191" s="37"/>
      <c r="J191" s="36"/>
      <c r="K191" s="36"/>
      <c r="L191" s="36"/>
      <c r="M191" s="37"/>
      <c r="N191" s="37"/>
      <c r="O191" s="37"/>
    </row>
    <row r="192" customFormat="false" ht="12.75" hidden="false" customHeight="false" outlineLevel="0" collapsed="false">
      <c r="A192" s="35" t="s">
        <v>24</v>
      </c>
      <c r="B192" s="36" t="n">
        <v>4207</v>
      </c>
      <c r="C192" s="36" t="n">
        <v>30189</v>
      </c>
      <c r="D192" s="37" t="n">
        <f aca="false">C192/166.386</f>
        <v>181.43954419242</v>
      </c>
      <c r="E192" s="36" t="n">
        <v>3266</v>
      </c>
      <c r="F192" s="36"/>
      <c r="G192" s="36" t="n">
        <v>19248</v>
      </c>
      <c r="H192" s="36" t="n">
        <v>74892</v>
      </c>
      <c r="I192" s="37" t="n">
        <f aca="false">H192/166.386</f>
        <v>450.109985215102</v>
      </c>
      <c r="J192" s="36" t="n">
        <v>3168</v>
      </c>
      <c r="K192" s="36"/>
      <c r="L192" s="36" t="n">
        <v>-44703</v>
      </c>
      <c r="M192" s="37" t="n">
        <f aca="false">L192/166.386</f>
        <v>-268.670441022682</v>
      </c>
      <c r="N192" s="37"/>
      <c r="O192" s="37" t="n">
        <v>40.31</v>
      </c>
    </row>
    <row r="193" customFormat="false" ht="12.75" hidden="false" customHeight="false" outlineLevel="0" collapsed="false">
      <c r="A193" s="35" t="s">
        <v>25</v>
      </c>
      <c r="B193" s="36" t="n">
        <v>2267</v>
      </c>
      <c r="C193" s="36" t="n">
        <v>7264</v>
      </c>
      <c r="D193" s="37" t="n">
        <f aca="false">C193/166.386</f>
        <v>43.6575192624379</v>
      </c>
      <c r="E193" s="36" t="n">
        <v>609</v>
      </c>
      <c r="F193" s="36"/>
      <c r="G193" s="36" t="n">
        <v>18508</v>
      </c>
      <c r="H193" s="36" t="n">
        <v>73235</v>
      </c>
      <c r="I193" s="37" t="n">
        <f aca="false">H193/166.386</f>
        <v>440.151214645463</v>
      </c>
      <c r="J193" s="36" t="n">
        <v>3092</v>
      </c>
      <c r="K193" s="36"/>
      <c r="L193" s="36" t="n">
        <v>-65971</v>
      </c>
      <c r="M193" s="37" t="n">
        <f aca="false">L193/166.386</f>
        <v>-396.493695383025</v>
      </c>
      <c r="N193" s="37"/>
      <c r="O193" s="37" t="n">
        <v>9.92</v>
      </c>
    </row>
    <row r="194" customFormat="false" ht="12.75" hidden="false" customHeight="false" outlineLevel="0" collapsed="false">
      <c r="A194" s="35" t="s">
        <v>26</v>
      </c>
      <c r="B194" s="36" t="n">
        <v>1025</v>
      </c>
      <c r="C194" s="36" t="n">
        <v>18114</v>
      </c>
      <c r="D194" s="37" t="n">
        <f aca="false">C194/166.386</f>
        <v>108.867332588078</v>
      </c>
      <c r="E194" s="36" t="n">
        <v>1773</v>
      </c>
      <c r="F194" s="36"/>
      <c r="G194" s="36" t="n">
        <v>230</v>
      </c>
      <c r="H194" s="36" t="n">
        <v>534</v>
      </c>
      <c r="I194" s="37" t="n">
        <f aca="false">H194/166.386</f>
        <v>3.2094046374094</v>
      </c>
      <c r="J194" s="36" t="n">
        <v>29</v>
      </c>
      <c r="K194" s="36"/>
      <c r="L194" s="36" t="n">
        <v>17580</v>
      </c>
      <c r="M194" s="37" t="n">
        <f aca="false">L194/166.386</f>
        <v>105.657927950669</v>
      </c>
      <c r="N194" s="37"/>
      <c r="O194" s="37" t="n">
        <v>3392.13</v>
      </c>
    </row>
    <row r="195" customFormat="false" ht="12.75" hidden="false" customHeight="false" outlineLevel="0" collapsed="false">
      <c r="A195" s="38" t="s">
        <v>27</v>
      </c>
      <c r="B195" s="36" t="n">
        <v>915</v>
      </c>
      <c r="C195" s="36" t="n">
        <v>4810</v>
      </c>
      <c r="D195" s="37" t="n">
        <f aca="false">C195/166.386</f>
        <v>28.9086822208599</v>
      </c>
      <c r="E195" s="36" t="n">
        <v>884</v>
      </c>
      <c r="F195" s="36"/>
      <c r="G195" s="36" t="n">
        <v>510</v>
      </c>
      <c r="H195" s="36" t="n">
        <v>1123</v>
      </c>
      <c r="I195" s="37" t="n">
        <f aca="false">H195/166.386</f>
        <v>6.74936593222988</v>
      </c>
      <c r="J195" s="36" t="n">
        <v>47</v>
      </c>
      <c r="K195" s="36"/>
      <c r="L195" s="36" t="n">
        <v>3687</v>
      </c>
      <c r="M195" s="37" t="n">
        <f aca="false">L195/166.386</f>
        <v>22.1593162886301</v>
      </c>
      <c r="N195" s="37"/>
      <c r="O195" s="37" t="n">
        <v>428.32</v>
      </c>
    </row>
    <row r="196" customFormat="false" ht="12.75" hidden="false" customHeight="false" outlineLevel="0" collapsed="false">
      <c r="A196" s="38"/>
      <c r="B196" s="36"/>
      <c r="C196" s="36"/>
      <c r="D196" s="37"/>
      <c r="E196" s="36"/>
      <c r="F196" s="36"/>
      <c r="G196" s="36"/>
      <c r="H196" s="36"/>
      <c r="I196" s="37"/>
      <c r="J196" s="36"/>
      <c r="K196" s="36"/>
      <c r="L196" s="36"/>
      <c r="M196" s="37"/>
      <c r="N196" s="37"/>
      <c r="O196" s="37"/>
    </row>
    <row r="197" customFormat="false" ht="12.75" hidden="false" customHeight="false" outlineLevel="0" collapsed="false">
      <c r="A197" s="38" t="s">
        <v>28</v>
      </c>
      <c r="B197" s="36" t="n">
        <v>1269</v>
      </c>
      <c r="C197" s="36" t="n">
        <v>7775</v>
      </c>
      <c r="D197" s="37" t="n">
        <f aca="false">C197/166.386</f>
        <v>46.7286911158391</v>
      </c>
      <c r="E197" s="36" t="n">
        <v>763</v>
      </c>
      <c r="F197" s="36"/>
      <c r="G197" s="36" t="n">
        <v>14509</v>
      </c>
      <c r="H197" s="36" t="n">
        <v>60158</v>
      </c>
      <c r="I197" s="37" t="n">
        <f aca="false">H197/166.386</f>
        <v>361.556861755196</v>
      </c>
      <c r="J197" s="36" t="n">
        <v>9655</v>
      </c>
      <c r="K197" s="36"/>
      <c r="L197" s="36" t="n">
        <v>-52383</v>
      </c>
      <c r="M197" s="37" t="n">
        <f aca="false">L197/166.386</f>
        <v>-314.828170639357</v>
      </c>
      <c r="N197" s="37"/>
      <c r="O197" s="37" t="n">
        <v>12.92</v>
      </c>
    </row>
    <row r="198" customFormat="false" ht="12.75" hidden="false" customHeight="false" outlineLevel="0" collapsed="false">
      <c r="A198" s="35" t="s">
        <v>29</v>
      </c>
      <c r="B198" s="36" t="n">
        <v>603</v>
      </c>
      <c r="C198" s="36" t="n">
        <v>3587</v>
      </c>
      <c r="D198" s="37" t="n">
        <f aca="false">C198/166.386</f>
        <v>21.5583041842463</v>
      </c>
      <c r="E198" s="36" t="n">
        <v>371</v>
      </c>
      <c r="F198" s="36"/>
      <c r="G198" s="36" t="n">
        <v>8676</v>
      </c>
      <c r="H198" s="36" t="n">
        <v>39822</v>
      </c>
      <c r="I198" s="37" t="n">
        <f aca="false">H198/166.386</f>
        <v>239.33504020771</v>
      </c>
      <c r="J198" s="36" t="n">
        <v>5007</v>
      </c>
      <c r="K198" s="36"/>
      <c r="L198" s="36" t="n">
        <v>-36235</v>
      </c>
      <c r="M198" s="37" t="n">
        <f aca="false">L198/166.386</f>
        <v>-217.776736023464</v>
      </c>
      <c r="N198" s="37"/>
      <c r="O198" s="37" t="n">
        <v>9.01</v>
      </c>
    </row>
    <row r="199" customFormat="false" ht="12.75" hidden="false" customHeight="false" outlineLevel="0" collapsed="false">
      <c r="A199" s="38" t="s">
        <v>30</v>
      </c>
      <c r="B199" s="36" t="n">
        <v>477</v>
      </c>
      <c r="C199" s="36" t="n">
        <v>2408</v>
      </c>
      <c r="D199" s="37" t="n">
        <f aca="false">C199/166.386</f>
        <v>14.4723714735615</v>
      </c>
      <c r="E199" s="36" t="n">
        <v>256</v>
      </c>
      <c r="F199" s="36"/>
      <c r="G199" s="36" t="n">
        <v>483</v>
      </c>
      <c r="H199" s="36" t="n">
        <v>1621</v>
      </c>
      <c r="I199" s="37" t="n">
        <f aca="false">H199/166.386</f>
        <v>9.74240621206111</v>
      </c>
      <c r="J199" s="36" t="n">
        <v>77</v>
      </c>
      <c r="K199" s="36"/>
      <c r="L199" s="36" t="n">
        <v>787</v>
      </c>
      <c r="M199" s="37" t="n">
        <f aca="false">L199/166.386</f>
        <v>4.72996526150037</v>
      </c>
      <c r="N199" s="37"/>
      <c r="O199" s="37" t="n">
        <v>148.55</v>
      </c>
    </row>
    <row r="200" customFormat="false" ht="12.75" hidden="false" customHeight="false" outlineLevel="0" collapsed="false">
      <c r="A200" s="38" t="s">
        <v>31</v>
      </c>
      <c r="B200" s="36" t="n">
        <v>189</v>
      </c>
      <c r="C200" s="36" t="n">
        <v>1780</v>
      </c>
      <c r="D200" s="37" t="n">
        <f aca="false">C200/166.386</f>
        <v>10.6980154580313</v>
      </c>
      <c r="E200" s="36" t="n">
        <v>137</v>
      </c>
      <c r="F200" s="36"/>
      <c r="G200" s="36" t="n">
        <v>5344</v>
      </c>
      <c r="H200" s="36" t="n">
        <v>18715</v>
      </c>
      <c r="I200" s="37" t="n">
        <f aca="false">H200/166.386</f>
        <v>112.479415335425</v>
      </c>
      <c r="J200" s="36" t="n">
        <v>4570</v>
      </c>
      <c r="K200" s="36"/>
      <c r="L200" s="36" t="n">
        <v>-16935</v>
      </c>
      <c r="M200" s="37" t="n">
        <f aca="false">L200/166.386</f>
        <v>-101.781399877394</v>
      </c>
      <c r="N200" s="37"/>
      <c r="O200" s="37" t="n">
        <v>9.51</v>
      </c>
    </row>
    <row r="201" customFormat="false" ht="12.75" hidden="false" customHeight="false" outlineLevel="0" collapsed="false">
      <c r="A201" s="38"/>
      <c r="B201" s="36"/>
      <c r="C201" s="36"/>
      <c r="D201" s="37"/>
      <c r="E201" s="36"/>
      <c r="F201" s="36"/>
      <c r="G201" s="36"/>
      <c r="H201" s="36"/>
      <c r="I201" s="37"/>
      <c r="J201" s="36"/>
      <c r="K201" s="36"/>
      <c r="L201" s="36"/>
      <c r="M201" s="37"/>
      <c r="N201" s="37"/>
      <c r="O201" s="37"/>
    </row>
    <row r="202" customFormat="false" ht="12.75" hidden="false" customHeight="false" outlineLevel="0" collapsed="false">
      <c r="A202" s="35" t="s">
        <v>32</v>
      </c>
      <c r="B202" s="36" t="n">
        <v>90</v>
      </c>
      <c r="C202" s="36" t="n">
        <v>97</v>
      </c>
      <c r="D202" s="37" t="n">
        <f aca="false">C202/166.386</f>
        <v>0.582981741252269</v>
      </c>
      <c r="E202" s="36" t="n">
        <v>9</v>
      </c>
      <c r="F202" s="36"/>
      <c r="G202" s="36" t="n">
        <v>321</v>
      </c>
      <c r="H202" s="36" t="n">
        <v>824</v>
      </c>
      <c r="I202" s="37" t="n">
        <f aca="false">H202/166.386</f>
        <v>4.95233974012237</v>
      </c>
      <c r="J202" s="36" t="n">
        <v>22</v>
      </c>
      <c r="K202" s="36"/>
      <c r="L202" s="36" t="n">
        <v>-727</v>
      </c>
      <c r="M202" s="37" t="n">
        <f aca="false">L202/166.386</f>
        <v>-4.3693579988701</v>
      </c>
      <c r="N202" s="37"/>
      <c r="O202" s="37" t="n">
        <v>11.77</v>
      </c>
    </row>
    <row r="203" customFormat="false" ht="12.75" hidden="false" customHeight="false" outlineLevel="0" collapsed="false">
      <c r="A203" s="38"/>
      <c r="B203" s="36"/>
      <c r="C203" s="36"/>
      <c r="D203" s="37"/>
      <c r="E203" s="36"/>
      <c r="F203" s="36"/>
      <c r="G203" s="36"/>
      <c r="H203" s="36"/>
      <c r="I203" s="37"/>
      <c r="J203" s="36"/>
      <c r="K203" s="36"/>
      <c r="L203" s="36"/>
      <c r="M203" s="37"/>
      <c r="N203" s="37"/>
      <c r="O203" s="37"/>
    </row>
    <row r="204" customFormat="false" ht="12.75" hidden="false" customHeight="false" outlineLevel="0" collapsed="false">
      <c r="A204" s="38" t="s">
        <v>33</v>
      </c>
      <c r="B204" s="36" t="n">
        <v>4</v>
      </c>
      <c r="C204" s="36" t="n">
        <v>38</v>
      </c>
      <c r="D204" s="37" t="n">
        <f aca="false">C204/166.386</f>
        <v>0.228384599665837</v>
      </c>
      <c r="E204" s="36" t="n">
        <v>14</v>
      </c>
      <c r="F204" s="36"/>
      <c r="G204" s="36" t="n">
        <v>0</v>
      </c>
      <c r="H204" s="36" t="n">
        <v>0</v>
      </c>
      <c r="I204" s="37" t="n">
        <f aca="false">H204/166.386</f>
        <v>0</v>
      </c>
      <c r="J204" s="36" t="n">
        <v>0</v>
      </c>
      <c r="K204" s="36"/>
      <c r="L204" s="36" t="n">
        <v>38</v>
      </c>
      <c r="M204" s="37" t="n">
        <f aca="false">L204/166.386</f>
        <v>0.228384599665837</v>
      </c>
      <c r="N204" s="37"/>
      <c r="O204" s="37" t="n">
        <v>0</v>
      </c>
    </row>
    <row r="205" customFormat="false" ht="12.75" hidden="false" customHeight="false" outlineLevel="0" collapsed="false">
      <c r="A205" s="35"/>
      <c r="B205" s="36"/>
      <c r="C205" s="36"/>
      <c r="D205" s="37"/>
      <c r="E205" s="36"/>
      <c r="F205" s="36"/>
      <c r="G205" s="36"/>
      <c r="H205" s="36"/>
      <c r="I205" s="37"/>
      <c r="J205" s="36"/>
      <c r="K205" s="36"/>
      <c r="L205" s="36"/>
      <c r="M205" s="37"/>
      <c r="N205" s="37"/>
      <c r="O205" s="37"/>
    </row>
    <row r="206" customFormat="false" ht="12.75" hidden="false" customHeight="false" outlineLevel="0" collapsed="false">
      <c r="A206" s="38" t="s">
        <v>41</v>
      </c>
      <c r="B206" s="36" t="n">
        <v>101761</v>
      </c>
      <c r="C206" s="36" t="n">
        <v>468333</v>
      </c>
      <c r="D206" s="37" t="n">
        <f aca="false">C206/166.386</f>
        <v>2814.7380188237</v>
      </c>
      <c r="E206" s="36" t="n">
        <v>4726098</v>
      </c>
      <c r="F206" s="36"/>
      <c r="G206" s="36" t="n">
        <v>242846</v>
      </c>
      <c r="H206" s="36" t="n">
        <v>897144</v>
      </c>
      <c r="I206" s="37" t="n">
        <f aca="false">H206/166.386</f>
        <v>5391.94403375284</v>
      </c>
      <c r="J206" s="36" t="n">
        <v>6147308</v>
      </c>
      <c r="K206" s="36"/>
      <c r="L206" s="36" t="n">
        <v>-428811</v>
      </c>
      <c r="M206" s="37" t="n">
        <f aca="false">L206/166.386</f>
        <v>-2577.20601492914</v>
      </c>
      <c r="N206" s="37"/>
      <c r="O206" s="37" t="n">
        <v>52.2</v>
      </c>
    </row>
    <row r="207" customFormat="false" ht="12.75" hidden="false" customHeight="false" outlineLevel="0" collapsed="false">
      <c r="A207" s="38"/>
      <c r="B207" s="36"/>
      <c r="C207" s="36"/>
      <c r="D207" s="37"/>
      <c r="E207" s="36"/>
      <c r="F207" s="36"/>
      <c r="G207" s="36"/>
      <c r="H207" s="36"/>
      <c r="I207" s="37"/>
      <c r="J207" s="36"/>
      <c r="K207" s="36"/>
      <c r="L207" s="36"/>
      <c r="M207" s="37"/>
      <c r="N207" s="37"/>
      <c r="O207" s="37"/>
    </row>
    <row r="208" customFormat="false" ht="12.75" hidden="false" customHeight="false" outlineLevel="0" collapsed="false">
      <c r="A208" s="38" t="s">
        <v>18</v>
      </c>
      <c r="B208" s="36" t="n">
        <v>71000</v>
      </c>
      <c r="C208" s="36" t="n">
        <v>320164</v>
      </c>
      <c r="D208" s="37" t="n">
        <f aca="false">C208/166.386</f>
        <v>1924.22439387929</v>
      </c>
      <c r="E208" s="36" t="n">
        <v>3595790</v>
      </c>
      <c r="F208" s="36"/>
      <c r="G208" s="36" t="n">
        <v>144586</v>
      </c>
      <c r="H208" s="36" t="n">
        <v>557184</v>
      </c>
      <c r="I208" s="37" t="n">
        <f aca="false">H208/166.386</f>
        <v>3348.74328368973</v>
      </c>
      <c r="J208" s="36" t="n">
        <v>2784956</v>
      </c>
      <c r="K208" s="36"/>
      <c r="L208" s="36" t="n">
        <v>-237020</v>
      </c>
      <c r="M208" s="37" t="n">
        <f aca="false">L208/166.386</f>
        <v>-1424.51888981044</v>
      </c>
      <c r="N208" s="37"/>
      <c r="O208" s="37" t="n">
        <v>57.46</v>
      </c>
    </row>
    <row r="209" customFormat="false" ht="12.75" hidden="false" customHeight="false" outlineLevel="0" collapsed="false">
      <c r="A209" s="38" t="s">
        <v>19</v>
      </c>
      <c r="B209" s="36" t="n">
        <v>57082</v>
      </c>
      <c r="C209" s="36" t="n">
        <v>292208</v>
      </c>
      <c r="D209" s="37" t="n">
        <f aca="false">C209/166.386</f>
        <v>1756.20544997776</v>
      </c>
      <c r="E209" s="36" t="n">
        <v>3254092</v>
      </c>
      <c r="F209" s="36"/>
      <c r="G209" s="36" t="n">
        <v>128497</v>
      </c>
      <c r="H209" s="36" t="n">
        <v>444248</v>
      </c>
      <c r="I209" s="37" t="n">
        <f aca="false">H209/166.386</f>
        <v>2669.98425348287</v>
      </c>
      <c r="J209" s="36" t="n">
        <v>807753</v>
      </c>
      <c r="K209" s="36"/>
      <c r="L209" s="36" t="n">
        <v>-152040</v>
      </c>
      <c r="M209" s="37" t="n">
        <f aca="false">L209/166.386</f>
        <v>-913.778803505103</v>
      </c>
      <c r="N209" s="37"/>
      <c r="O209" s="37" t="n">
        <v>65.78</v>
      </c>
    </row>
    <row r="210" customFormat="false" ht="12.75" hidden="false" customHeight="false" outlineLevel="0" collapsed="false">
      <c r="A210" s="35" t="s">
        <v>20</v>
      </c>
      <c r="B210" s="36" t="n">
        <v>13918</v>
      </c>
      <c r="C210" s="36" t="n">
        <v>27956</v>
      </c>
      <c r="D210" s="37" t="n">
        <f aca="false">C210/166.386</f>
        <v>168.01894390153</v>
      </c>
      <c r="E210" s="36" t="n">
        <v>341697</v>
      </c>
      <c r="F210" s="36"/>
      <c r="G210" s="36" t="n">
        <v>16089</v>
      </c>
      <c r="H210" s="36" t="n">
        <v>112936</v>
      </c>
      <c r="I210" s="37" t="n">
        <f aca="false">H210/166.386</f>
        <v>678.759030206868</v>
      </c>
      <c r="J210" s="36" t="n">
        <v>1977203</v>
      </c>
      <c r="K210" s="36"/>
      <c r="L210" s="36" t="n">
        <v>-84980</v>
      </c>
      <c r="M210" s="37" t="n">
        <f aca="false">L210/166.386</f>
        <v>-510.740086305338</v>
      </c>
      <c r="N210" s="37"/>
      <c r="O210" s="37" t="n">
        <v>24.75</v>
      </c>
    </row>
    <row r="211" customFormat="false" ht="12.75" hidden="false" customHeight="false" outlineLevel="0" collapsed="false">
      <c r="A211" s="38"/>
      <c r="B211" s="36"/>
      <c r="C211" s="36"/>
      <c r="D211" s="37"/>
      <c r="E211" s="36"/>
      <c r="F211" s="36"/>
      <c r="G211" s="36"/>
      <c r="H211" s="36"/>
      <c r="I211" s="37"/>
      <c r="J211" s="36"/>
      <c r="K211" s="36"/>
      <c r="L211" s="36"/>
      <c r="M211" s="37"/>
      <c r="N211" s="37"/>
      <c r="O211" s="37"/>
    </row>
    <row r="212" customFormat="false" ht="12.75" hidden="false" customHeight="false" outlineLevel="0" collapsed="false">
      <c r="A212" s="35" t="s">
        <v>21</v>
      </c>
      <c r="B212" s="36" t="n">
        <v>6085</v>
      </c>
      <c r="C212" s="36" t="n">
        <v>27383</v>
      </c>
      <c r="D212" s="37" t="n">
        <f aca="false">C212/166.386</f>
        <v>164.575144543411</v>
      </c>
      <c r="E212" s="36" t="n">
        <v>67979</v>
      </c>
      <c r="F212" s="36"/>
      <c r="G212" s="36" t="n">
        <v>12174</v>
      </c>
      <c r="H212" s="36" t="n">
        <v>82637</v>
      </c>
      <c r="I212" s="37" t="n">
        <f aca="false">H212/166.386</f>
        <v>496.658372699626</v>
      </c>
      <c r="J212" s="36" t="n">
        <v>1597969</v>
      </c>
      <c r="K212" s="36"/>
      <c r="L212" s="36" t="n">
        <v>-55254</v>
      </c>
      <c r="M212" s="37" t="n">
        <f aca="false">L212/166.386</f>
        <v>-332.083228156215</v>
      </c>
      <c r="N212" s="37"/>
      <c r="O212" s="37" t="n">
        <v>33.14</v>
      </c>
    </row>
    <row r="213" customFormat="false" ht="12.75" hidden="false" customHeight="false" outlineLevel="0" collapsed="false">
      <c r="A213" s="38" t="s">
        <v>22</v>
      </c>
      <c r="B213" s="36" t="n">
        <v>4521</v>
      </c>
      <c r="C213" s="36" t="n">
        <v>23509</v>
      </c>
      <c r="D213" s="37" t="n">
        <f aca="false">C213/166.386</f>
        <v>141.291935619583</v>
      </c>
      <c r="E213" s="36" t="n">
        <v>42501</v>
      </c>
      <c r="F213" s="36"/>
      <c r="G213" s="36" t="n">
        <v>10040</v>
      </c>
      <c r="H213" s="36" t="n">
        <v>62044</v>
      </c>
      <c r="I213" s="37" t="n">
        <f aca="false">H213/166.386</f>
        <v>372.891950043874</v>
      </c>
      <c r="J213" s="36" t="n">
        <v>1039816</v>
      </c>
      <c r="K213" s="36"/>
      <c r="L213" s="36" t="n">
        <v>-38535</v>
      </c>
      <c r="M213" s="37" t="n">
        <f aca="false">L213/166.386</f>
        <v>-231.600014424291</v>
      </c>
      <c r="N213" s="37"/>
      <c r="O213" s="37" t="n">
        <v>37.89</v>
      </c>
    </row>
    <row r="214" customFormat="false" ht="12.75" hidden="false" customHeight="false" outlineLevel="0" collapsed="false">
      <c r="A214" s="35" t="s">
        <v>23</v>
      </c>
      <c r="B214" s="36" t="n">
        <v>1564</v>
      </c>
      <c r="C214" s="36" t="n">
        <v>3874</v>
      </c>
      <c r="D214" s="37" t="n">
        <f aca="false">C214/166.386</f>
        <v>23.2832089238277</v>
      </c>
      <c r="E214" s="36" t="n">
        <v>25477</v>
      </c>
      <c r="F214" s="36"/>
      <c r="G214" s="36" t="n">
        <v>2134</v>
      </c>
      <c r="H214" s="36" t="n">
        <v>20593</v>
      </c>
      <c r="I214" s="37" t="n">
        <f aca="false">H214/166.386</f>
        <v>123.766422655752</v>
      </c>
      <c r="J214" s="36" t="n">
        <v>558154</v>
      </c>
      <c r="K214" s="36"/>
      <c r="L214" s="36" t="n">
        <v>-16719</v>
      </c>
      <c r="M214" s="37" t="n">
        <f aca="false">L214/166.386</f>
        <v>-100.483213731925</v>
      </c>
      <c r="N214" s="37"/>
      <c r="O214" s="37" t="n">
        <v>18.81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35" t="s">
        <v>24</v>
      </c>
      <c r="B216" s="36" t="n">
        <v>12212</v>
      </c>
      <c r="C216" s="36" t="n">
        <v>52115</v>
      </c>
      <c r="D216" s="37" t="n">
        <f aca="false">C216/166.386</f>
        <v>313.217458199608</v>
      </c>
      <c r="E216" s="36" t="n">
        <v>157401</v>
      </c>
      <c r="F216" s="36"/>
      <c r="G216" s="36" t="n">
        <v>15051</v>
      </c>
      <c r="H216" s="36" t="n">
        <v>62900</v>
      </c>
      <c r="I216" s="37" t="n">
        <f aca="false">H216/166.386</f>
        <v>378.036613657399</v>
      </c>
      <c r="J216" s="36" t="n">
        <v>1082647</v>
      </c>
      <c r="K216" s="36"/>
      <c r="L216" s="36" t="n">
        <v>-10785</v>
      </c>
      <c r="M216" s="37" t="n">
        <f aca="false">L216/166.386</f>
        <v>-64.8191554577909</v>
      </c>
      <c r="N216" s="37"/>
      <c r="O216" s="37" t="n">
        <v>82.85</v>
      </c>
    </row>
    <row r="217" customFormat="false" ht="12.75" hidden="false" customHeight="false" outlineLevel="0" collapsed="false">
      <c r="A217" s="35" t="s">
        <v>25</v>
      </c>
      <c r="B217" s="36" t="n">
        <v>6313</v>
      </c>
      <c r="C217" s="36" t="n">
        <v>30182</v>
      </c>
      <c r="D217" s="37" t="n">
        <f aca="false">C217/166.386</f>
        <v>181.397473345113</v>
      </c>
      <c r="E217" s="36" t="n">
        <v>69000</v>
      </c>
      <c r="F217" s="36"/>
      <c r="G217" s="36" t="n">
        <v>11335</v>
      </c>
      <c r="H217" s="36" t="n">
        <v>42344</v>
      </c>
      <c r="I217" s="37" t="n">
        <f aca="false">H217/166.386</f>
        <v>254.492565480269</v>
      </c>
      <c r="J217" s="36" t="n">
        <v>365518</v>
      </c>
      <c r="K217" s="36"/>
      <c r="L217" s="36" t="n">
        <v>-12162</v>
      </c>
      <c r="M217" s="37" t="n">
        <f aca="false">L217/166.386</f>
        <v>-73.0950921351556</v>
      </c>
      <c r="N217" s="37"/>
      <c r="O217" s="37" t="n">
        <v>71.28</v>
      </c>
    </row>
    <row r="218" customFormat="false" ht="12.75" hidden="false" customHeight="false" outlineLevel="0" collapsed="false">
      <c r="A218" s="35" t="s">
        <v>26</v>
      </c>
      <c r="B218" s="36" t="n">
        <v>3322</v>
      </c>
      <c r="C218" s="36" t="n">
        <v>14782</v>
      </c>
      <c r="D218" s="37" t="n">
        <f aca="false">C218/166.386</f>
        <v>88.8416092700107</v>
      </c>
      <c r="E218" s="36" t="n">
        <v>65779</v>
      </c>
      <c r="F218" s="36"/>
      <c r="G218" s="36" t="n">
        <v>1007</v>
      </c>
      <c r="H218" s="36" t="n">
        <v>6184</v>
      </c>
      <c r="I218" s="37" t="n">
        <f aca="false">H218/166.386</f>
        <v>37.1665885350931</v>
      </c>
      <c r="J218" s="36" t="n">
        <v>173002</v>
      </c>
      <c r="K218" s="36"/>
      <c r="L218" s="36" t="n">
        <v>8598</v>
      </c>
      <c r="M218" s="37" t="n">
        <f aca="false">L218/166.386</f>
        <v>51.6750207349176</v>
      </c>
      <c r="N218" s="37"/>
      <c r="O218" s="37" t="n">
        <v>239.04</v>
      </c>
    </row>
    <row r="219" customFormat="false" ht="12.75" hidden="false" customHeight="false" outlineLevel="0" collapsed="false">
      <c r="A219" s="35" t="s">
        <v>27</v>
      </c>
      <c r="B219" s="36" t="n">
        <v>2577</v>
      </c>
      <c r="C219" s="36" t="n">
        <v>7151</v>
      </c>
      <c r="D219" s="37" t="n">
        <f aca="false">C219/166.386</f>
        <v>42.9783755844843</v>
      </c>
      <c r="E219" s="36" t="n">
        <v>22622</v>
      </c>
      <c r="F219" s="36"/>
      <c r="G219" s="36" t="n">
        <v>2709</v>
      </c>
      <c r="H219" s="36" t="n">
        <v>14372</v>
      </c>
      <c r="I219" s="37" t="n">
        <f aca="false">H219/166.386</f>
        <v>86.3774596420372</v>
      </c>
      <c r="J219" s="36" t="n">
        <v>544127</v>
      </c>
      <c r="K219" s="36"/>
      <c r="L219" s="36" t="n">
        <v>-7221</v>
      </c>
      <c r="M219" s="37" t="n">
        <f aca="false">L219/166.386</f>
        <v>-43.3990840575529</v>
      </c>
      <c r="N219" s="37"/>
      <c r="O219" s="37" t="n">
        <v>49.76</v>
      </c>
    </row>
    <row r="220" customFormat="false" ht="12.75" hidden="false" customHeight="false" outlineLevel="0" collapsed="false">
      <c r="A220" s="35"/>
      <c r="B220" s="36"/>
      <c r="C220" s="36"/>
      <c r="D220" s="37"/>
      <c r="E220" s="36"/>
      <c r="F220" s="36"/>
      <c r="G220" s="36"/>
      <c r="H220" s="36"/>
      <c r="I220" s="37"/>
      <c r="J220" s="36"/>
      <c r="K220" s="36"/>
      <c r="L220" s="36"/>
      <c r="M220" s="37"/>
      <c r="N220" s="37"/>
      <c r="O220" s="37"/>
    </row>
    <row r="221" customFormat="false" ht="12.75" hidden="false" customHeight="false" outlineLevel="0" collapsed="false">
      <c r="A221" s="35" t="s">
        <v>28</v>
      </c>
      <c r="B221" s="36" t="n">
        <v>8398</v>
      </c>
      <c r="C221" s="36" t="n">
        <v>29798</v>
      </c>
      <c r="D221" s="37" t="n">
        <f aca="false">C221/166.386</f>
        <v>179.089586864279</v>
      </c>
      <c r="E221" s="36" t="n">
        <v>75779</v>
      </c>
      <c r="F221" s="36"/>
      <c r="G221" s="36" t="n">
        <v>70673</v>
      </c>
      <c r="H221" s="36" t="n">
        <v>192502</v>
      </c>
      <c r="I221" s="37" t="n">
        <f aca="false">H221/166.386</f>
        <v>1156.96032118087</v>
      </c>
      <c r="J221" s="36" t="n">
        <v>518192</v>
      </c>
      <c r="K221" s="36"/>
      <c r="L221" s="36" t="n">
        <v>-162704</v>
      </c>
      <c r="M221" s="37" t="n">
        <f aca="false">L221/166.386</f>
        <v>-977.870734316589</v>
      </c>
      <c r="N221" s="37"/>
      <c r="O221" s="37" t="n">
        <v>15.48</v>
      </c>
    </row>
    <row r="222" customFormat="false" ht="12.75" hidden="false" customHeight="false" outlineLevel="0" collapsed="false">
      <c r="A222" s="35" t="s">
        <v>29</v>
      </c>
      <c r="B222" s="36" t="n">
        <v>4287</v>
      </c>
      <c r="C222" s="36" t="n">
        <v>18176</v>
      </c>
      <c r="D222" s="37" t="n">
        <f aca="false">C222/166.386</f>
        <v>109.239960092796</v>
      </c>
      <c r="E222" s="36" t="n">
        <v>24000</v>
      </c>
      <c r="F222" s="36"/>
      <c r="G222" s="36" t="n">
        <v>21659</v>
      </c>
      <c r="H222" s="36" t="n">
        <v>53304</v>
      </c>
      <c r="I222" s="37" t="n">
        <f aca="false">H222/166.386</f>
        <v>320.363492120731</v>
      </c>
      <c r="J222" s="36" t="n">
        <v>35653</v>
      </c>
      <c r="K222" s="36"/>
      <c r="L222" s="36" t="n">
        <v>-35128</v>
      </c>
      <c r="M222" s="37" t="n">
        <f aca="false">L222/166.386</f>
        <v>-211.123532027935</v>
      </c>
      <c r="N222" s="37"/>
      <c r="O222" s="37" t="n">
        <v>34.1</v>
      </c>
    </row>
    <row r="223" customFormat="false" ht="12.75" hidden="false" customHeight="false" outlineLevel="0" collapsed="false">
      <c r="A223" s="35" t="s">
        <v>30</v>
      </c>
      <c r="B223" s="36" t="n">
        <v>3477</v>
      </c>
      <c r="C223" s="36" t="n">
        <v>8535</v>
      </c>
      <c r="D223" s="37" t="n">
        <f aca="false">C223/166.386</f>
        <v>51.2963831091558</v>
      </c>
      <c r="E223" s="36" t="n">
        <v>37887</v>
      </c>
      <c r="F223" s="36"/>
      <c r="G223" s="36" t="n">
        <v>1297</v>
      </c>
      <c r="H223" s="36" t="n">
        <v>17331</v>
      </c>
      <c r="I223" s="37" t="n">
        <f aca="false">H223/166.386</f>
        <v>104.161407810753</v>
      </c>
      <c r="J223" s="36" t="n">
        <v>315022</v>
      </c>
      <c r="K223" s="36"/>
      <c r="L223" s="36" t="n">
        <v>-8796</v>
      </c>
      <c r="M223" s="37" t="n">
        <f aca="false">L223/166.386</f>
        <v>-52.8650247015975</v>
      </c>
      <c r="N223" s="37"/>
      <c r="O223" s="37" t="n">
        <v>49.25</v>
      </c>
    </row>
    <row r="224" customFormat="false" ht="12.75" hidden="false" customHeight="false" outlineLevel="0" collapsed="false">
      <c r="A224" s="35" t="s">
        <v>31</v>
      </c>
      <c r="B224" s="36" t="n">
        <v>634</v>
      </c>
      <c r="C224" s="36" t="n">
        <v>3087</v>
      </c>
      <c r="D224" s="37" t="n">
        <f aca="false">C224/166.386</f>
        <v>18.5532436623274</v>
      </c>
      <c r="E224" s="36" t="n">
        <v>13892</v>
      </c>
      <c r="F224" s="36"/>
      <c r="G224" s="36" t="n">
        <v>47717</v>
      </c>
      <c r="H224" s="36" t="n">
        <v>121867</v>
      </c>
      <c r="I224" s="37" t="n">
        <f aca="false">H224/166.386</f>
        <v>732.435421249384</v>
      </c>
      <c r="J224" s="36" t="n">
        <v>167517</v>
      </c>
      <c r="K224" s="36"/>
      <c r="L224" s="36" t="n">
        <v>-118780</v>
      </c>
      <c r="M224" s="37" t="n">
        <f aca="false">L224/166.386</f>
        <v>-713.882177587057</v>
      </c>
      <c r="N224" s="37"/>
      <c r="O224" s="37" t="n">
        <v>2.53</v>
      </c>
    </row>
    <row r="225" customFormat="false" ht="12.75" hidden="false" customHeight="false" outlineLevel="0" collapsed="false">
      <c r="A225" s="35"/>
      <c r="B225" s="36"/>
      <c r="C225" s="36"/>
      <c r="D225" s="37"/>
      <c r="E225" s="36"/>
      <c r="F225" s="36"/>
      <c r="G225" s="36"/>
      <c r="H225" s="36"/>
      <c r="I225" s="37"/>
      <c r="J225" s="36"/>
      <c r="K225" s="36"/>
      <c r="L225" s="36"/>
      <c r="M225" s="37"/>
      <c r="N225" s="37"/>
      <c r="O225" s="37"/>
    </row>
    <row r="226" customFormat="false" ht="12.75" hidden="false" customHeight="false" outlineLevel="0" collapsed="false">
      <c r="A226" s="35" t="s">
        <v>32</v>
      </c>
      <c r="B226" s="36" t="n">
        <v>482</v>
      </c>
      <c r="C226" s="36" t="n">
        <v>677</v>
      </c>
      <c r="D226" s="37" t="n">
        <f aca="false">C226/166.386</f>
        <v>4.06885194667821</v>
      </c>
      <c r="E226" s="36" t="n">
        <v>2967</v>
      </c>
      <c r="F226" s="36"/>
      <c r="G226" s="36" t="n">
        <v>362</v>
      </c>
      <c r="H226" s="36" t="n">
        <v>1921</v>
      </c>
      <c r="I226" s="37" t="n">
        <f aca="false">H226/166.386</f>
        <v>11.5454425252125</v>
      </c>
      <c r="J226" s="36" t="n">
        <v>163543</v>
      </c>
      <c r="K226" s="36"/>
      <c r="L226" s="36" t="n">
        <v>-1244</v>
      </c>
      <c r="M226" s="37" t="n">
        <f aca="false">L226/166.386</f>
        <v>-7.47659057853425</v>
      </c>
      <c r="N226" s="37"/>
      <c r="O226" s="37" t="n">
        <v>35.24</v>
      </c>
    </row>
    <row r="227" customFormat="false" ht="12.75" hidden="false" customHeight="false" outlineLevel="0" collapsed="false">
      <c r="A227" s="35"/>
      <c r="B227" s="36"/>
      <c r="C227" s="36"/>
      <c r="D227" s="37"/>
      <c r="E227" s="36"/>
      <c r="F227" s="36"/>
      <c r="G227" s="36"/>
      <c r="H227" s="36"/>
      <c r="I227" s="37"/>
      <c r="J227" s="36"/>
      <c r="K227" s="36"/>
      <c r="L227" s="36"/>
      <c r="M227" s="37"/>
      <c r="N227" s="37"/>
      <c r="O227" s="37"/>
    </row>
    <row r="228" customFormat="false" ht="12.75" hidden="false" customHeight="false" outlineLevel="0" collapsed="false">
      <c r="A228" s="35" t="s">
        <v>33</v>
      </c>
      <c r="B228" s="36" t="n">
        <v>3584</v>
      </c>
      <c r="C228" s="36" t="n">
        <v>38196</v>
      </c>
      <c r="D228" s="37" t="n">
        <f aca="false">C228/166.386</f>
        <v>229.56258339043</v>
      </c>
      <c r="E228" s="36" t="n">
        <v>826182</v>
      </c>
      <c r="F228" s="36"/>
      <c r="G228" s="36" t="n">
        <v>0</v>
      </c>
      <c r="H228" s="36" t="n">
        <v>0</v>
      </c>
      <c r="I228" s="37" t="n">
        <f aca="false">H228/166.386</f>
        <v>0</v>
      </c>
      <c r="J228" s="36" t="n">
        <v>0</v>
      </c>
      <c r="K228" s="36"/>
      <c r="L228" s="36" t="n">
        <v>38196</v>
      </c>
      <c r="M228" s="37" t="n">
        <f aca="false">L228/166.386</f>
        <v>229.56258339043</v>
      </c>
      <c r="N228" s="37"/>
      <c r="O228" s="37" t="n">
        <v>0</v>
      </c>
    </row>
    <row r="229" customFormat="false" ht="12.75" hidden="false" customHeight="false" outlineLevel="0" collapsed="false">
      <c r="A22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8:30:12Z</dcterms:created>
  <dc:creator>Instituto de Estadística</dc:creator>
  <dc:description/>
  <dc:language>en-US</dc:language>
  <cp:lastModifiedBy>ICM</cp:lastModifiedBy>
  <cp:lastPrinted>1999-06-01T09:22:33Z</cp:lastPrinted>
  <dcterms:modified xsi:type="dcterms:W3CDTF">2002-03-07T13:20:34Z</dcterms:modified>
  <cp:revision>0</cp:revision>
  <dc:subject/>
  <dc:title/>
</cp:coreProperties>
</file>