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COMERCIO EXTERIOR POR RAMAS DE ACTIVIDAD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PRODUCTOS AGRÍCOLAS Y PESQUEROS</t>
  </si>
  <si>
    <t xml:space="preserve">  </t>
  </si>
  <si>
    <t xml:space="preserve">ENERGIA Y AGUA</t>
  </si>
  <si>
    <t xml:space="preserve">PRODUCTOS DE LA MINERÍA NO ENERGÉTICA</t>
  </si>
  <si>
    <t xml:space="preserve">METÁLICAS BÁSICAS</t>
  </si>
  <si>
    <t xml:space="preserve">INDUSTRIA NO METÁLICA</t>
  </si>
  <si>
    <t xml:space="preserve">Cementos y derivados</t>
  </si>
  <si>
    <t xml:space="preserve">Vidrio</t>
  </si>
  <si>
    <t xml:space="preserve">Otras ind. no metálicas</t>
  </si>
  <si>
    <t xml:space="preserve">INDUSTRIA QUÍMICA</t>
  </si>
  <si>
    <t xml:space="preserve">Química de base</t>
  </si>
  <si>
    <t xml:space="preserve">Química industrial</t>
  </si>
  <si>
    <t xml:space="preserve">Productos farmacéuticos</t>
  </si>
  <si>
    <t xml:space="preserve">Otra química final</t>
  </si>
  <si>
    <t xml:space="preserve">ESTRUCTURA METÁLICAS</t>
  </si>
  <si>
    <t xml:space="preserve">ARTÍCULOS METÁLICOS</t>
  </si>
  <si>
    <t xml:space="preserve">MAQUINARIA INDUSTRIAL</t>
  </si>
  <si>
    <t xml:space="preserve">MATERIAL ELÉCTRICO Y ELECTRÓNICO</t>
  </si>
  <si>
    <t xml:space="preserve">Máquinas oficina, precisión, óptica y control</t>
  </si>
  <si>
    <t xml:space="preserve">Material eléctrico</t>
  </si>
  <si>
    <t xml:space="preserve">Material electrónico</t>
  </si>
  <si>
    <t xml:space="preserve">MATERIAL DE TRANSPORTE</t>
  </si>
  <si>
    <t xml:space="preserve">Vehículos y sus piezas</t>
  </si>
  <si>
    <t xml:space="preserve">Otro material de transporte</t>
  </si>
  <si>
    <t xml:space="preserve">ALIMENTACIÓN, BEBIDAS Y TABACO</t>
  </si>
  <si>
    <t xml:space="preserve">Industrias cárnicas</t>
  </si>
  <si>
    <t xml:space="preserve">Industrias lácteas</t>
  </si>
  <si>
    <t xml:space="preserve">Pan y molinería</t>
  </si>
  <si>
    <t xml:space="preserve">Otras alimenticias</t>
  </si>
  <si>
    <t xml:space="preserve">Bebidas y tabaco</t>
  </si>
  <si>
    <t xml:space="preserve">INDUSTRIA TEXTIL Y DEL CALZADO</t>
  </si>
  <si>
    <t xml:space="preserve">Textil</t>
  </si>
  <si>
    <t xml:space="preserve">Confección prendas de vestir</t>
  </si>
  <si>
    <t xml:space="preserve">Cuero y calzado</t>
  </si>
  <si>
    <t xml:space="preserve">PAPEL, IMPRENTAS Y EDICIÓN</t>
  </si>
  <si>
    <t xml:space="preserve">Industria del papel</t>
  </si>
  <si>
    <t xml:space="preserve">Imprentas</t>
  </si>
  <si>
    <t xml:space="preserve">Edición</t>
  </si>
  <si>
    <t xml:space="preserve">OTRAS INDUSTRIAS MANUFACTURERAS</t>
  </si>
  <si>
    <t xml:space="preserve">Madera</t>
  </si>
  <si>
    <t xml:space="preserve">Industria del mueble</t>
  </si>
  <si>
    <t xml:space="preserve">Caucho y plástico</t>
  </si>
  <si>
    <t xml:space="preserve">Otras manufacturas</t>
  </si>
  <si>
    <t xml:space="preserve">OTRAS ACTIVIDADES</t>
  </si>
  <si>
    <t xml:space="preserve">NO CLASIFIC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\ ;&quot;($&quot;#,##0\)"/>
    <numFmt numFmtId="167" formatCode="#,##0"/>
    <numFmt numFmtId="168" formatCode="#,##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0" xfId="24"/>
    <cellStyle name="Punto0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9.7"/>
    <col collapsed="false" customWidth="true" hidden="false" outlineLevel="0" max="4" min="4" style="1" width="9.7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8" min="7" style="0" width="9.7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0.85"/>
    <col collapsed="false" customWidth="true" hidden="false" outlineLevel="0" max="12" min="12" style="0" width="9.7"/>
    <col collapsed="false" customWidth="true" hidden="false" outlineLevel="0" max="13" min="13" style="1" width="9.7"/>
    <col collapsed="false" customWidth="true" hidden="false" outlineLevel="0" max="14" min="14" style="1" width="0.85"/>
    <col collapsed="false" customWidth="true" hidden="false" outlineLevel="0" max="15" min="15" style="1" width="9.7"/>
  </cols>
  <sheetData>
    <row r="2" customFormat="false" ht="12.75" hidden="false" customHeight="false" outlineLevel="0" collapsed="false">
      <c r="A2" s="2" t="s">
        <v>0</v>
      </c>
    </row>
    <row r="3" customFormat="false" ht="11.6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4"/>
      <c r="J3" s="3"/>
      <c r="K3" s="3"/>
      <c r="L3" s="3"/>
      <c r="M3" s="4"/>
      <c r="N3" s="4"/>
      <c r="O3" s="4"/>
    </row>
    <row r="4" customFormat="false" ht="11.6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6"/>
      <c r="J4" s="5"/>
      <c r="K4" s="5"/>
      <c r="L4" s="5"/>
      <c r="M4" s="6"/>
      <c r="N4" s="6"/>
      <c r="O4" s="6"/>
    </row>
    <row r="5" customFormat="false" ht="11.65" hidden="false" customHeight="true" outlineLevel="0" collapsed="false">
      <c r="A5" s="7"/>
      <c r="B5" s="8" t="s">
        <v>1</v>
      </c>
      <c r="C5" s="7"/>
      <c r="D5" s="9"/>
      <c r="E5" s="7"/>
      <c r="F5" s="7"/>
      <c r="G5" s="8" t="s">
        <v>2</v>
      </c>
      <c r="H5" s="7"/>
      <c r="I5" s="9"/>
      <c r="J5" s="7"/>
      <c r="K5" s="7"/>
      <c r="L5" s="10" t="s">
        <v>3</v>
      </c>
      <c r="M5" s="11"/>
      <c r="N5" s="11"/>
      <c r="O5" s="12" t="s">
        <v>4</v>
      </c>
    </row>
    <row r="6" customFormat="false" ht="11.65" hidden="false" customHeight="true" outlineLevel="0" collapsed="false">
      <c r="A6" s="7"/>
      <c r="B6" s="13"/>
      <c r="C6" s="13"/>
      <c r="D6" s="14"/>
      <c r="E6" s="13"/>
      <c r="F6" s="7"/>
      <c r="G6" s="13"/>
      <c r="H6" s="13"/>
      <c r="I6" s="14"/>
      <c r="J6" s="13"/>
      <c r="K6" s="7"/>
      <c r="L6" s="15" t="s">
        <v>5</v>
      </c>
      <c r="M6" s="16"/>
      <c r="N6" s="11"/>
      <c r="O6" s="17" t="s">
        <v>6</v>
      </c>
    </row>
    <row r="7" customFormat="false" ht="11.65" hidden="false" customHeight="true" outlineLevel="0" collapsed="false">
      <c r="A7" s="5"/>
      <c r="B7" s="18"/>
      <c r="C7" s="19"/>
      <c r="D7" s="20"/>
      <c r="E7" s="19"/>
      <c r="F7" s="19"/>
      <c r="G7" s="18"/>
      <c r="H7" s="19"/>
      <c r="I7" s="20"/>
      <c r="J7" s="18"/>
      <c r="K7" s="18"/>
      <c r="L7" s="19"/>
      <c r="M7" s="20"/>
      <c r="N7" s="20"/>
      <c r="O7" s="21"/>
    </row>
    <row r="8" customFormat="false" ht="11.65" hidden="false" customHeight="true" outlineLevel="0" collapsed="false">
      <c r="A8" s="5"/>
      <c r="B8" s="19" t="s">
        <v>7</v>
      </c>
      <c r="C8" s="22" t="s">
        <v>8</v>
      </c>
      <c r="D8" s="23"/>
      <c r="E8" s="18" t="s">
        <v>9</v>
      </c>
      <c r="F8" s="18"/>
      <c r="G8" s="19" t="s">
        <v>7</v>
      </c>
      <c r="H8" s="22" t="s">
        <v>8</v>
      </c>
      <c r="I8" s="23"/>
      <c r="J8" s="19" t="s">
        <v>9</v>
      </c>
      <c r="K8" s="19"/>
      <c r="L8" s="18" t="s">
        <v>10</v>
      </c>
      <c r="M8" s="20" t="s">
        <v>11</v>
      </c>
      <c r="N8" s="20"/>
      <c r="O8" s="20" t="s">
        <v>12</v>
      </c>
    </row>
    <row r="9" customFormat="false" ht="11.65" hidden="false" customHeight="true" outlineLevel="0" collapsed="false">
      <c r="A9" s="5"/>
      <c r="B9" s="19" t="s">
        <v>13</v>
      </c>
      <c r="C9" s="19" t="s">
        <v>14</v>
      </c>
      <c r="D9" s="20" t="s">
        <v>11</v>
      </c>
      <c r="E9" s="18" t="s">
        <v>15</v>
      </c>
      <c r="F9" s="18"/>
      <c r="G9" s="19" t="s">
        <v>13</v>
      </c>
      <c r="H9" s="19" t="s">
        <v>14</v>
      </c>
      <c r="I9" s="20" t="s">
        <v>11</v>
      </c>
      <c r="J9" s="19" t="s">
        <v>15</v>
      </c>
      <c r="K9" s="19"/>
      <c r="L9" s="18"/>
      <c r="M9" s="21"/>
      <c r="N9" s="21"/>
      <c r="O9" s="20"/>
    </row>
    <row r="10" customFormat="false" ht="11.65" hidden="false" customHeight="true" outlineLevel="0" collapsed="false">
      <c r="A10" s="24"/>
      <c r="B10" s="25"/>
      <c r="C10" s="25"/>
      <c r="D10" s="26"/>
      <c r="E10" s="25"/>
      <c r="F10" s="25"/>
      <c r="G10" s="25"/>
      <c r="H10" s="25"/>
      <c r="I10" s="26"/>
      <c r="J10" s="25"/>
      <c r="K10" s="25"/>
      <c r="L10" s="25"/>
      <c r="M10" s="26"/>
      <c r="N10" s="26"/>
      <c r="O10" s="26"/>
    </row>
    <row r="12" s="2" customFormat="true" ht="12.75" hidden="false" customHeight="false" outlineLevel="0" collapsed="false">
      <c r="A12" s="27" t="s">
        <v>16</v>
      </c>
      <c r="B12" s="28" t="n">
        <v>375966</v>
      </c>
      <c r="C12" s="28" t="n">
        <v>2390516</v>
      </c>
      <c r="D12" s="29" t="n">
        <f aca="false">C12/166.386</f>
        <v>14367.290517231</v>
      </c>
      <c r="E12" s="28" t="n">
        <v>7297016</v>
      </c>
      <c r="F12" s="28"/>
      <c r="G12" s="28" t="n">
        <v>956964</v>
      </c>
      <c r="H12" s="28" t="n">
        <v>6877104</v>
      </c>
      <c r="I12" s="29" t="n">
        <f aca="false">H12/166.386</f>
        <v>41332.2274710613</v>
      </c>
      <c r="J12" s="28" t="n">
        <v>14935614</v>
      </c>
      <c r="K12" s="28"/>
      <c r="L12" s="28" t="n">
        <v>-4486588</v>
      </c>
      <c r="M12" s="29" t="n">
        <f aca="false">L12/166.386</f>
        <v>-26964.9369538303</v>
      </c>
      <c r="N12" s="29"/>
      <c r="O12" s="29" t="n">
        <v>34.76</v>
      </c>
    </row>
    <row r="13" customFormat="false" ht="12.75" hidden="false" customHeight="false" outlineLevel="0" collapsed="false">
      <c r="A13" s="30"/>
      <c r="B13" s="31"/>
      <c r="C13" s="31"/>
      <c r="D13" s="32"/>
      <c r="E13" s="31"/>
      <c r="F13" s="31"/>
      <c r="G13" s="31"/>
      <c r="H13" s="31"/>
      <c r="I13" s="32"/>
      <c r="J13" s="31"/>
      <c r="K13" s="31"/>
      <c r="L13" s="31"/>
      <c r="M13" s="32"/>
      <c r="N13" s="32"/>
      <c r="O13" s="32"/>
    </row>
    <row r="14" customFormat="false" ht="12.75" hidden="false" customHeight="false" outlineLevel="0" collapsed="false">
      <c r="A14" s="30" t="s">
        <v>17</v>
      </c>
      <c r="B14" s="31" t="s">
        <v>18</v>
      </c>
      <c r="C14" s="31" t="n">
        <v>20398</v>
      </c>
      <c r="D14" s="32" t="n">
        <f aca="false">C14/166.386</f>
        <v>122.594449052204</v>
      </c>
      <c r="E14" s="31" t="n">
        <v>147224</v>
      </c>
      <c r="F14" s="31"/>
      <c r="G14" s="31" t="n">
        <v>25042</v>
      </c>
      <c r="H14" s="31" t="n">
        <v>120498</v>
      </c>
      <c r="I14" s="32" t="n">
        <f aca="false">H14/166.386</f>
        <v>724.20756554037</v>
      </c>
      <c r="J14" s="31" t="n">
        <v>1875357</v>
      </c>
      <c r="K14" s="31"/>
      <c r="L14" s="31" t="n">
        <v>-100100</v>
      </c>
      <c r="M14" s="32" t="n">
        <f aca="false">L14/166.386</f>
        <v>-601.613116488166</v>
      </c>
      <c r="N14" s="32"/>
      <c r="O14" s="32" t="n">
        <v>16.93</v>
      </c>
    </row>
    <row r="15" customFormat="false" ht="12.75" hidden="false" customHeight="false" outlineLevel="0" collapsed="false">
      <c r="A15" s="30"/>
      <c r="B15" s="31"/>
      <c r="C15" s="31"/>
      <c r="D15" s="32"/>
      <c r="E15" s="31"/>
      <c r="F15" s="31"/>
      <c r="G15" s="31"/>
      <c r="H15" s="31"/>
      <c r="I15" s="32"/>
      <c r="J15" s="31"/>
      <c r="K15" s="31"/>
      <c r="L15" s="31"/>
      <c r="M15" s="32"/>
      <c r="N15" s="32"/>
      <c r="O15" s="32"/>
    </row>
    <row r="16" customFormat="false" ht="12.75" hidden="false" customHeight="false" outlineLevel="0" collapsed="false">
      <c r="A16" s="30" t="s">
        <v>19</v>
      </c>
      <c r="B16" s="31" t="n">
        <v>11598</v>
      </c>
      <c r="C16" s="31" t="n">
        <v>175393</v>
      </c>
      <c r="D16" s="32" t="n">
        <f aca="false">C16/166.386</f>
        <v>1054.13316024185</v>
      </c>
      <c r="E16" s="31" t="n">
        <v>3415300</v>
      </c>
      <c r="F16" s="31"/>
      <c r="G16" s="31" t="n">
        <v>2781</v>
      </c>
      <c r="H16" s="31" t="n">
        <v>181231</v>
      </c>
      <c r="I16" s="32" t="n">
        <f aca="false">H16/166.386</f>
        <v>1089.22024689577</v>
      </c>
      <c r="J16" s="31" t="n">
        <v>4932778</v>
      </c>
      <c r="K16" s="31"/>
      <c r="L16" s="31" t="n">
        <v>-5838</v>
      </c>
      <c r="M16" s="32" t="n">
        <f aca="false">L16/166.386</f>
        <v>-35.0870866539252</v>
      </c>
      <c r="N16" s="32"/>
      <c r="O16" s="32" t="n">
        <v>96.78</v>
      </c>
    </row>
    <row r="17" customFormat="false" ht="12.75" hidden="false" customHeight="true" outlineLevel="0" collapsed="false">
      <c r="A17" s="30"/>
      <c r="B17" s="31"/>
      <c r="C17" s="31"/>
      <c r="D17" s="32"/>
      <c r="E17" s="31"/>
      <c r="F17" s="31"/>
      <c r="G17" s="31"/>
      <c r="H17" s="31"/>
      <c r="I17" s="32"/>
      <c r="J17" s="31"/>
      <c r="K17" s="31"/>
      <c r="L17" s="31"/>
      <c r="M17" s="32"/>
      <c r="N17" s="32"/>
      <c r="O17" s="32"/>
    </row>
    <row r="18" customFormat="false" ht="12.75" hidden="false" customHeight="false" outlineLevel="0" collapsed="false">
      <c r="A18" s="30" t="s">
        <v>20</v>
      </c>
      <c r="B18" s="31" t="n">
        <v>2311</v>
      </c>
      <c r="C18" s="31" t="n">
        <v>8933</v>
      </c>
      <c r="D18" s="32" t="n">
        <f aca="false">C18/166.386</f>
        <v>53.6884112846033</v>
      </c>
      <c r="E18" s="31" t="n">
        <v>531255</v>
      </c>
      <c r="F18" s="31"/>
      <c r="G18" s="31" t="n">
        <v>1119</v>
      </c>
      <c r="H18" s="31" t="n">
        <v>3886</v>
      </c>
      <c r="I18" s="32" t="n">
        <f aca="false">H18/166.386</f>
        <v>23.3553303763538</v>
      </c>
      <c r="J18" s="31" t="n">
        <v>92153</v>
      </c>
      <c r="K18" s="31"/>
      <c r="L18" s="31" t="n">
        <v>5047</v>
      </c>
      <c r="M18" s="32" t="n">
        <f aca="false">L18/166.386</f>
        <v>30.3330809082495</v>
      </c>
      <c r="N18" s="32"/>
      <c r="O18" s="32" t="n">
        <v>229.88</v>
      </c>
    </row>
    <row r="19" customFormat="false" ht="12.75" hidden="false" customHeight="false" outlineLevel="0" collapsed="false">
      <c r="A19" s="30"/>
      <c r="B19" s="31"/>
      <c r="C19" s="31"/>
      <c r="D19" s="32"/>
      <c r="E19" s="31"/>
      <c r="F19" s="31"/>
      <c r="G19" s="31"/>
      <c r="H19" s="31"/>
      <c r="I19" s="32"/>
      <c r="J19" s="31"/>
      <c r="K19" s="31"/>
      <c r="L19" s="31"/>
      <c r="M19" s="32"/>
      <c r="N19" s="32"/>
      <c r="O19" s="32"/>
    </row>
    <row r="20" customFormat="false" ht="12.75" hidden="false" customHeight="false" outlineLevel="0" collapsed="false">
      <c r="A20" s="30" t="s">
        <v>21</v>
      </c>
      <c r="B20" s="31" t="n">
        <v>7755</v>
      </c>
      <c r="C20" s="31" t="n">
        <v>68266</v>
      </c>
      <c r="D20" s="32" t="n">
        <f aca="false">C20/166.386</f>
        <v>410.286923178633</v>
      </c>
      <c r="E20" s="31" t="n">
        <v>310923</v>
      </c>
      <c r="F20" s="31"/>
      <c r="G20" s="31" t="n">
        <v>18452</v>
      </c>
      <c r="H20" s="31" t="n">
        <v>178667</v>
      </c>
      <c r="I20" s="32" t="n">
        <f aca="false">H20/166.386</f>
        <v>1073.81029653937</v>
      </c>
      <c r="J20" s="31" t="n">
        <v>794788</v>
      </c>
      <c r="K20" s="31"/>
      <c r="L20" s="31" t="n">
        <v>-110401</v>
      </c>
      <c r="M20" s="32" t="n">
        <f aca="false">L20/166.386</f>
        <v>-663.52337336074</v>
      </c>
      <c r="N20" s="32"/>
      <c r="O20" s="32" t="n">
        <v>38.21</v>
      </c>
    </row>
    <row r="21" customFormat="false" ht="12.75" hidden="false" customHeight="false" outlineLevel="0" collapsed="false">
      <c r="A21" s="30"/>
      <c r="B21" s="31"/>
      <c r="C21" s="31"/>
      <c r="D21" s="32"/>
      <c r="E21" s="31"/>
      <c r="F21" s="31"/>
      <c r="G21" s="31"/>
      <c r="H21" s="31"/>
      <c r="I21" s="32"/>
      <c r="J21" s="31"/>
      <c r="K21" s="31"/>
      <c r="L21" s="31"/>
      <c r="M21" s="32"/>
      <c r="N21" s="32"/>
      <c r="O21" s="32"/>
    </row>
    <row r="22" customFormat="false" ht="12.75" hidden="false" customHeight="false" outlineLevel="0" collapsed="false">
      <c r="A22" s="30" t="s">
        <v>22</v>
      </c>
      <c r="B22" s="31" t="n">
        <v>10453</v>
      </c>
      <c r="C22" s="31" t="n">
        <v>38393</v>
      </c>
      <c r="D22" s="32" t="n">
        <f aca="false">C22/166.386</f>
        <v>230.746577236066</v>
      </c>
      <c r="E22" s="31" t="n">
        <v>363914</v>
      </c>
      <c r="F22" s="31"/>
      <c r="G22" s="31" t="n">
        <v>22023</v>
      </c>
      <c r="H22" s="31" t="n">
        <v>48410</v>
      </c>
      <c r="I22" s="32" t="n">
        <f aca="false">H22/166.386</f>
        <v>290.949959732189</v>
      </c>
      <c r="J22" s="31" t="n">
        <v>283212</v>
      </c>
      <c r="K22" s="31"/>
      <c r="L22" s="31" t="n">
        <v>-10017</v>
      </c>
      <c r="M22" s="32" t="n">
        <f aca="false">L22/166.386</f>
        <v>-60.2033824961235</v>
      </c>
      <c r="N22" s="32"/>
      <c r="O22" s="32" t="n">
        <v>79.31</v>
      </c>
    </row>
    <row r="23" customFormat="false" ht="12.75" hidden="false" customHeight="false" outlineLevel="0" collapsed="false">
      <c r="A23" s="30" t="s">
        <v>23</v>
      </c>
      <c r="B23" s="31" t="n">
        <v>830</v>
      </c>
      <c r="C23" s="31" t="n">
        <v>5080</v>
      </c>
      <c r="D23" s="32" t="n">
        <f aca="false">C23/166.386</f>
        <v>30.5314149026961</v>
      </c>
      <c r="E23" s="31" t="n">
        <v>219706</v>
      </c>
      <c r="F23" s="31"/>
      <c r="G23" s="31" t="n">
        <v>648</v>
      </c>
      <c r="H23" s="31" t="n">
        <v>3277</v>
      </c>
      <c r="I23" s="32" t="n">
        <f aca="false">H23/166.386</f>
        <v>19.6951666606565</v>
      </c>
      <c r="J23" s="31" t="n">
        <v>148883</v>
      </c>
      <c r="K23" s="31"/>
      <c r="L23" s="31" t="n">
        <v>1803</v>
      </c>
      <c r="M23" s="32" t="n">
        <f aca="false">L23/166.386</f>
        <v>10.8362482420396</v>
      </c>
      <c r="N23" s="32"/>
      <c r="O23" s="32" t="n">
        <v>155.02</v>
      </c>
    </row>
    <row r="24" customFormat="false" ht="12.75" hidden="false" customHeight="false" outlineLevel="0" collapsed="false">
      <c r="A24" s="30" t="s">
        <v>24</v>
      </c>
      <c r="B24" s="31" t="n">
        <v>3942</v>
      </c>
      <c r="C24" s="31" t="n">
        <v>19247</v>
      </c>
      <c r="D24" s="32" t="n">
        <f aca="false">C24/166.386</f>
        <v>115.676799730747</v>
      </c>
      <c r="E24" s="31" t="n">
        <v>73452</v>
      </c>
      <c r="F24" s="31"/>
      <c r="G24" s="31" t="n">
        <v>10865</v>
      </c>
      <c r="H24" s="31" t="n">
        <v>20205</v>
      </c>
      <c r="I24" s="32" t="n">
        <f aca="false">H24/166.386</f>
        <v>121.434495690743</v>
      </c>
      <c r="J24" s="31" t="n">
        <v>80497</v>
      </c>
      <c r="K24" s="31"/>
      <c r="L24" s="31" t="n">
        <v>-958</v>
      </c>
      <c r="M24" s="32" t="n">
        <f aca="false">L24/166.386</f>
        <v>-5.75769595999663</v>
      </c>
      <c r="N24" s="32"/>
      <c r="O24" s="32" t="n">
        <v>95.26</v>
      </c>
    </row>
    <row r="25" customFormat="false" ht="12.75" hidden="false" customHeight="false" outlineLevel="0" collapsed="false">
      <c r="A25" s="30" t="s">
        <v>25</v>
      </c>
      <c r="B25" s="31" t="n">
        <v>5681</v>
      </c>
      <c r="C25" s="31" t="n">
        <v>14065</v>
      </c>
      <c r="D25" s="32" t="n">
        <f aca="false">C25/166.386</f>
        <v>84.532352481579</v>
      </c>
      <c r="E25" s="31" t="n">
        <v>70756</v>
      </c>
      <c r="F25" s="31"/>
      <c r="G25" s="31" t="n">
        <v>10510</v>
      </c>
      <c r="H25" s="31" t="n">
        <v>24928</v>
      </c>
      <c r="I25" s="32" t="n">
        <f aca="false">H25/166.386</f>
        <v>149.820297380789</v>
      </c>
      <c r="J25" s="31" t="n">
        <v>53831</v>
      </c>
      <c r="K25" s="31"/>
      <c r="L25" s="31" t="n">
        <v>-10863</v>
      </c>
      <c r="M25" s="32" t="n">
        <f aca="false">L25/166.386</f>
        <v>-65.2879448992103</v>
      </c>
      <c r="N25" s="32"/>
      <c r="O25" s="32" t="n">
        <v>56.42</v>
      </c>
    </row>
    <row r="26" customFormat="false" ht="12.75" hidden="false" customHeight="false" outlineLevel="0" collapsed="false">
      <c r="A26" s="30"/>
      <c r="B26" s="31"/>
      <c r="C26" s="31"/>
      <c r="D26" s="32"/>
      <c r="E26" s="31"/>
      <c r="F26" s="31"/>
      <c r="G26" s="31"/>
      <c r="H26" s="31"/>
      <c r="I26" s="32"/>
      <c r="J26" s="31"/>
      <c r="K26" s="31"/>
      <c r="L26" s="31"/>
      <c r="M26" s="32"/>
      <c r="N26" s="32"/>
      <c r="O26" s="32"/>
    </row>
    <row r="27" customFormat="false" ht="12.75" hidden="false" customHeight="false" outlineLevel="0" collapsed="false">
      <c r="A27" s="30" t="s">
        <v>26</v>
      </c>
      <c r="B27" s="31" t="n">
        <v>37065</v>
      </c>
      <c r="C27" s="31" t="n">
        <v>260498</v>
      </c>
      <c r="D27" s="32" t="n">
        <f aca="false">C27/166.386</f>
        <v>1565.62451167767</v>
      </c>
      <c r="E27" s="31" t="n">
        <v>599383</v>
      </c>
      <c r="F27" s="31"/>
      <c r="G27" s="31" t="n">
        <v>72797</v>
      </c>
      <c r="H27" s="31" t="n">
        <v>716269</v>
      </c>
      <c r="I27" s="32" t="n">
        <f aca="false">H27/166.386</f>
        <v>4304.86338994867</v>
      </c>
      <c r="J27" s="31" t="n">
        <v>1244761</v>
      </c>
      <c r="K27" s="31"/>
      <c r="L27" s="31" t="n">
        <v>-455771</v>
      </c>
      <c r="M27" s="32" t="n">
        <f aca="false">L27/166.386</f>
        <v>-2739.23887827101</v>
      </c>
      <c r="N27" s="32"/>
      <c r="O27" s="32" t="n">
        <v>36.37</v>
      </c>
    </row>
    <row r="28" customFormat="false" ht="12.75" hidden="false" customHeight="false" outlineLevel="0" collapsed="false">
      <c r="A28" s="30" t="s">
        <v>27</v>
      </c>
      <c r="B28" s="31" t="n">
        <v>8953</v>
      </c>
      <c r="C28" s="31" t="n">
        <v>33898</v>
      </c>
      <c r="D28" s="32" t="n">
        <f aca="false">C28/166.386</f>
        <v>203.731083144015</v>
      </c>
      <c r="E28" s="31" t="n">
        <v>339567</v>
      </c>
      <c r="F28" s="31"/>
      <c r="G28" s="31" t="n">
        <v>25345</v>
      </c>
      <c r="H28" s="31" t="n">
        <v>138754</v>
      </c>
      <c r="I28" s="32" t="n">
        <f aca="false">H28/166.386</f>
        <v>833.928335316673</v>
      </c>
      <c r="J28" s="31" t="n">
        <v>480288</v>
      </c>
      <c r="K28" s="31"/>
      <c r="L28" s="31" t="n">
        <v>-104856</v>
      </c>
      <c r="M28" s="32" t="n">
        <f aca="false">L28/166.386</f>
        <v>-630.197252172659</v>
      </c>
      <c r="N28" s="32"/>
      <c r="O28" s="32" t="n">
        <v>24.43</v>
      </c>
    </row>
    <row r="29" customFormat="false" ht="12.75" hidden="false" customHeight="false" outlineLevel="0" collapsed="false">
      <c r="A29" s="30" t="s">
        <v>28</v>
      </c>
      <c r="B29" s="31" t="n">
        <v>6608</v>
      </c>
      <c r="C29" s="31" t="n">
        <v>17791</v>
      </c>
      <c r="D29" s="32" t="n">
        <f aca="false">C29/166.386</f>
        <v>106.926063490919</v>
      </c>
      <c r="E29" s="31" t="n">
        <v>79960</v>
      </c>
      <c r="F29" s="31"/>
      <c r="G29" s="31" t="n">
        <v>20192</v>
      </c>
      <c r="H29" s="31" t="n">
        <v>96237</v>
      </c>
      <c r="I29" s="32" t="n">
        <f aca="false">H29/166.386</f>
        <v>578.396018895821</v>
      </c>
      <c r="J29" s="31" t="n">
        <v>578090</v>
      </c>
      <c r="K29" s="31"/>
      <c r="L29" s="31" t="n">
        <v>-78446</v>
      </c>
      <c r="M29" s="32" t="n">
        <f aca="false">L29/166.386</f>
        <v>-471.469955404902</v>
      </c>
      <c r="N29" s="32"/>
      <c r="O29" s="32" t="n">
        <v>18.49</v>
      </c>
    </row>
    <row r="30" customFormat="false" ht="12.75" hidden="false" customHeight="false" outlineLevel="0" collapsed="false">
      <c r="A30" s="30" t="s">
        <v>29</v>
      </c>
      <c r="B30" s="31" t="n">
        <v>8923</v>
      </c>
      <c r="C30" s="31" t="n">
        <v>141022</v>
      </c>
      <c r="D30" s="32" t="n">
        <f aca="false">C30/166.386</f>
        <v>847.559289844098</v>
      </c>
      <c r="E30" s="31" t="n">
        <v>14901</v>
      </c>
      <c r="F30" s="31"/>
      <c r="G30" s="31" t="n">
        <v>11335</v>
      </c>
      <c r="H30" s="31" t="n">
        <v>338560</v>
      </c>
      <c r="I30" s="32" t="n">
        <f aca="false">H30/166.386</f>
        <v>2034.78658060173</v>
      </c>
      <c r="J30" s="31" t="n">
        <v>38438</v>
      </c>
      <c r="K30" s="31"/>
      <c r="L30" s="31" t="n">
        <v>-197538</v>
      </c>
      <c r="M30" s="32" t="n">
        <f aca="false">L30/166.386</f>
        <v>-1187.22729075764</v>
      </c>
      <c r="N30" s="32"/>
      <c r="O30" s="32" t="n">
        <v>41.65</v>
      </c>
    </row>
    <row r="31" customFormat="false" ht="12.75" hidden="false" customHeight="false" outlineLevel="0" collapsed="false">
      <c r="A31" s="30" t="s">
        <v>30</v>
      </c>
      <c r="B31" s="31" t="n">
        <v>12581</v>
      </c>
      <c r="C31" s="31" t="n">
        <v>67787</v>
      </c>
      <c r="D31" s="32" t="n">
        <f aca="false">C31/166.386</f>
        <v>407.408075198635</v>
      </c>
      <c r="E31" s="31" t="n">
        <v>164954</v>
      </c>
      <c r="F31" s="31"/>
      <c r="G31" s="31" t="n">
        <v>15925</v>
      </c>
      <c r="H31" s="31" t="n">
        <v>142718</v>
      </c>
      <c r="I31" s="32" t="n">
        <f aca="false">H31/166.386</f>
        <v>857.752455134446</v>
      </c>
      <c r="J31" s="31" t="n">
        <v>147945</v>
      </c>
      <c r="K31" s="31"/>
      <c r="L31" s="31" t="n">
        <v>-74931</v>
      </c>
      <c r="M31" s="32" t="n">
        <f aca="false">L31/166.386</f>
        <v>-450.344379935812</v>
      </c>
      <c r="N31" s="32"/>
      <c r="O31" s="32" t="n">
        <v>47.5</v>
      </c>
    </row>
    <row r="32" customFormat="false" ht="12.75" hidden="false" customHeight="false" outlineLevel="0" collapsed="false">
      <c r="A32" s="30"/>
      <c r="B32" s="31"/>
      <c r="C32" s="31"/>
      <c r="D32" s="32"/>
      <c r="E32" s="31"/>
      <c r="F32" s="31"/>
      <c r="G32" s="31"/>
      <c r="H32" s="31"/>
      <c r="I32" s="32"/>
      <c r="J32" s="31"/>
      <c r="K32" s="31"/>
      <c r="L32" s="31"/>
      <c r="M32" s="32"/>
      <c r="N32" s="32"/>
      <c r="O32" s="32"/>
    </row>
    <row r="33" customFormat="false" ht="12.75" hidden="false" customHeight="false" outlineLevel="0" collapsed="false">
      <c r="A33" s="30" t="s">
        <v>31</v>
      </c>
      <c r="B33" s="31" t="n">
        <v>1454</v>
      </c>
      <c r="C33" s="31" t="n">
        <v>18259</v>
      </c>
      <c r="D33" s="32" t="n">
        <f aca="false">C33/166.386</f>
        <v>109.738800139435</v>
      </c>
      <c r="E33" s="31" t="n">
        <v>45405</v>
      </c>
      <c r="F33" s="31"/>
      <c r="G33" s="31" t="n">
        <v>2877</v>
      </c>
      <c r="H33" s="31" t="n">
        <v>21389</v>
      </c>
      <c r="I33" s="32" t="n">
        <f aca="false">H33/166.386</f>
        <v>128.550479006647</v>
      </c>
      <c r="J33" s="31" t="n">
        <v>45124</v>
      </c>
      <c r="K33" s="31"/>
      <c r="L33" s="31" t="n">
        <v>-3130</v>
      </c>
      <c r="M33" s="32" t="n">
        <f aca="false">L33/166.386</f>
        <v>-18.8116788672124</v>
      </c>
      <c r="N33" s="32"/>
      <c r="O33" s="32" t="n">
        <v>85.37</v>
      </c>
    </row>
    <row r="34" customFormat="false" ht="12.75" hidden="false" customHeight="false" outlineLevel="0" collapsed="false">
      <c r="A34" s="30"/>
      <c r="B34" s="31"/>
      <c r="C34" s="31"/>
      <c r="D34" s="32"/>
      <c r="E34" s="31"/>
      <c r="F34" s="31"/>
      <c r="G34" s="31"/>
      <c r="H34" s="31"/>
      <c r="I34" s="32"/>
      <c r="J34" s="31"/>
      <c r="K34" s="31"/>
      <c r="L34" s="31"/>
      <c r="M34" s="32"/>
      <c r="N34" s="32"/>
      <c r="O34" s="32"/>
    </row>
    <row r="35" customFormat="false" ht="12.75" hidden="false" customHeight="false" outlineLevel="0" collapsed="false">
      <c r="A35" s="30" t="s">
        <v>32</v>
      </c>
      <c r="B35" s="31" t="n">
        <v>14051</v>
      </c>
      <c r="C35" s="31" t="n">
        <v>33167</v>
      </c>
      <c r="D35" s="32" t="n">
        <f aca="false">C35/166.386</f>
        <v>199.337684660969</v>
      </c>
      <c r="E35" s="31" t="n">
        <v>51603</v>
      </c>
      <c r="F35" s="31"/>
      <c r="G35" s="31" t="n">
        <v>52244</v>
      </c>
      <c r="H35" s="31" t="n">
        <v>87115</v>
      </c>
      <c r="I35" s="32" t="n">
        <f aca="false">H35/166.386</f>
        <v>523.571694733932</v>
      </c>
      <c r="J35" s="31" t="n">
        <v>112672</v>
      </c>
      <c r="K35" s="31"/>
      <c r="L35" s="31" t="n">
        <v>-53948</v>
      </c>
      <c r="M35" s="32" t="n">
        <f aca="false">L35/166.386</f>
        <v>-324.234010072963</v>
      </c>
      <c r="N35" s="32"/>
      <c r="O35" s="32" t="n">
        <v>38.07</v>
      </c>
    </row>
    <row r="36" customFormat="false" ht="12.75" hidden="false" customHeight="false" outlineLevel="0" collapsed="false">
      <c r="A36" s="30"/>
      <c r="B36" s="31"/>
      <c r="C36" s="31"/>
      <c r="D36" s="32"/>
      <c r="E36" s="31"/>
      <c r="F36" s="31"/>
      <c r="G36" s="31"/>
      <c r="H36" s="31"/>
      <c r="I36" s="32"/>
      <c r="J36" s="31"/>
      <c r="K36" s="31"/>
      <c r="L36" s="31"/>
      <c r="M36" s="32"/>
      <c r="N36" s="32"/>
      <c r="O36" s="32"/>
    </row>
    <row r="37" customFormat="false" ht="12.75" hidden="false" customHeight="false" outlineLevel="0" collapsed="false">
      <c r="A37" s="30" t="s">
        <v>33</v>
      </c>
      <c r="B37" s="31" t="n">
        <v>34796</v>
      </c>
      <c r="C37" s="31" t="n">
        <v>203161</v>
      </c>
      <c r="D37" s="32" t="n">
        <f aca="false">C37/166.386</f>
        <v>1221.02220138714</v>
      </c>
      <c r="E37" s="31" t="n">
        <v>194721</v>
      </c>
      <c r="F37" s="31"/>
      <c r="G37" s="31" t="n">
        <v>108373</v>
      </c>
      <c r="H37" s="31" t="n">
        <v>657450</v>
      </c>
      <c r="I37" s="32" t="n">
        <f aca="false">H37/166.386</f>
        <v>3951.35408027118</v>
      </c>
      <c r="J37" s="31" t="n">
        <v>501614</v>
      </c>
      <c r="K37" s="31"/>
      <c r="L37" s="31" t="n">
        <v>-454289</v>
      </c>
      <c r="M37" s="32" t="n">
        <f aca="false">L37/166.386</f>
        <v>-2730.33187888404</v>
      </c>
      <c r="N37" s="32"/>
      <c r="O37" s="32" t="n">
        <v>30.9</v>
      </c>
    </row>
    <row r="38" customFormat="false" ht="12.75" hidden="false" customHeight="false" outlineLevel="0" collapsed="false">
      <c r="A38" s="30"/>
      <c r="B38" s="31"/>
      <c r="C38" s="31"/>
      <c r="D38" s="32"/>
      <c r="E38" s="31"/>
      <c r="F38" s="31"/>
      <c r="G38" s="31"/>
      <c r="H38" s="31"/>
      <c r="I38" s="32"/>
      <c r="J38" s="31"/>
      <c r="K38" s="31"/>
      <c r="L38" s="31"/>
      <c r="M38" s="32"/>
      <c r="N38" s="32"/>
      <c r="O38" s="32"/>
    </row>
    <row r="39" customFormat="false" ht="12.75" hidden="false" customHeight="false" outlineLevel="0" collapsed="false">
      <c r="A39" s="30" t="s">
        <v>34</v>
      </c>
      <c r="B39" s="31" t="n">
        <v>79333</v>
      </c>
      <c r="C39" s="31" t="n">
        <v>493001</v>
      </c>
      <c r="D39" s="32" t="n">
        <f aca="false">C39/166.386</f>
        <v>2962.99568473309</v>
      </c>
      <c r="E39" s="31" t="n">
        <v>131350</v>
      </c>
      <c r="F39" s="31"/>
      <c r="G39" s="31" t="n">
        <v>272642</v>
      </c>
      <c r="H39" s="31" t="n">
        <v>2080512</v>
      </c>
      <c r="I39" s="32" t="n">
        <f aca="false">H39/166.386</f>
        <v>12504.1289531571</v>
      </c>
      <c r="J39" s="31" t="n">
        <v>344866</v>
      </c>
      <c r="K39" s="31"/>
      <c r="L39" s="31" t="n">
        <v>-1587511</v>
      </c>
      <c r="M39" s="32" t="n">
        <f aca="false">L39/166.386</f>
        <v>-9541.13326842403</v>
      </c>
      <c r="N39" s="32"/>
      <c r="O39" s="32" t="n">
        <v>23.7</v>
      </c>
    </row>
    <row r="40" customFormat="false" ht="12.75" hidden="false" customHeight="false" outlineLevel="0" collapsed="false">
      <c r="A40" s="30" t="s">
        <v>35</v>
      </c>
      <c r="B40" s="31" t="n">
        <v>30808</v>
      </c>
      <c r="C40" s="31" t="n">
        <v>165015</v>
      </c>
      <c r="D40" s="32" t="n">
        <f aca="false">C40/166.386</f>
        <v>991.760124048898</v>
      </c>
      <c r="E40" s="31" t="n">
        <v>24526</v>
      </c>
      <c r="F40" s="31"/>
      <c r="G40" s="31" t="n">
        <v>119227</v>
      </c>
      <c r="H40" s="31" t="n">
        <v>853889</v>
      </c>
      <c r="I40" s="32" t="n">
        <f aca="false">H40/166.386</f>
        <v>5131.97624800164</v>
      </c>
      <c r="J40" s="31" t="n">
        <v>89853</v>
      </c>
      <c r="K40" s="31"/>
      <c r="L40" s="31" t="n">
        <v>-688874</v>
      </c>
      <c r="M40" s="32" t="n">
        <f aca="false">L40/166.386</f>
        <v>-4140.21612395274</v>
      </c>
      <c r="N40" s="32"/>
      <c r="O40" s="32" t="n">
        <v>19.33</v>
      </c>
    </row>
    <row r="41" customFormat="false" ht="12.75" hidden="false" customHeight="false" outlineLevel="0" collapsed="false">
      <c r="A41" s="30" t="s">
        <v>36</v>
      </c>
      <c r="B41" s="31" t="n">
        <v>25513</v>
      </c>
      <c r="C41" s="31" t="n">
        <v>114908</v>
      </c>
      <c r="D41" s="32" t="n">
        <f aca="false">C41/166.386</f>
        <v>690.610988905317</v>
      </c>
      <c r="E41" s="31" t="n">
        <v>80646</v>
      </c>
      <c r="F41" s="31"/>
      <c r="G41" s="31" t="n">
        <v>83058</v>
      </c>
      <c r="H41" s="31" t="n">
        <v>262396</v>
      </c>
      <c r="I41" s="32" t="n">
        <f aca="false">H41/166.386</f>
        <v>1577.03172141887</v>
      </c>
      <c r="J41" s="31" t="n">
        <v>157851</v>
      </c>
      <c r="K41" s="31"/>
      <c r="L41" s="31" t="n">
        <v>-147488</v>
      </c>
      <c r="M41" s="32" t="n">
        <f aca="false">L41/166.386</f>
        <v>-886.420732513553</v>
      </c>
      <c r="N41" s="32"/>
      <c r="O41" s="32" t="n">
        <v>43.79</v>
      </c>
    </row>
    <row r="42" customFormat="false" ht="12.75" hidden="false" customHeight="false" outlineLevel="0" collapsed="false">
      <c r="A42" s="30" t="s">
        <v>37</v>
      </c>
      <c r="B42" s="31" t="n">
        <v>23012</v>
      </c>
      <c r="C42" s="31" t="n">
        <v>213079</v>
      </c>
      <c r="D42" s="32" t="n">
        <f aca="false">C42/166.386</f>
        <v>1280.63058189992</v>
      </c>
      <c r="E42" s="31" t="n">
        <v>26178</v>
      </c>
      <c r="F42" s="31"/>
      <c r="G42" s="31" t="n">
        <v>70357</v>
      </c>
      <c r="H42" s="31" t="n">
        <v>964227</v>
      </c>
      <c r="I42" s="32" t="n">
        <f aca="false">H42/166.386</f>
        <v>5795.12098373661</v>
      </c>
      <c r="J42" s="31" t="n">
        <v>97163</v>
      </c>
      <c r="K42" s="31"/>
      <c r="L42" s="31" t="n">
        <v>-751148</v>
      </c>
      <c r="M42" s="32" t="n">
        <f aca="false">L42/166.386</f>
        <v>-4514.49040183669</v>
      </c>
      <c r="N42" s="32"/>
      <c r="O42" s="32" t="n">
        <v>22.1</v>
      </c>
    </row>
    <row r="43" customFormat="false" ht="12.75" hidden="false" customHeight="false" outlineLevel="0" collapsed="false">
      <c r="A43" s="30"/>
      <c r="B43" s="31"/>
      <c r="C43" s="31"/>
      <c r="D43" s="32"/>
      <c r="E43" s="31"/>
      <c r="F43" s="31"/>
      <c r="G43" s="31"/>
      <c r="H43" s="31"/>
      <c r="I43" s="32"/>
      <c r="J43" s="31"/>
      <c r="K43" s="31"/>
      <c r="L43" s="31"/>
      <c r="M43" s="32"/>
      <c r="N43" s="32"/>
      <c r="O43" s="32"/>
    </row>
    <row r="44" customFormat="false" ht="12.75" hidden="false" customHeight="false" outlineLevel="0" collapsed="false">
      <c r="A44" s="30" t="s">
        <v>38</v>
      </c>
      <c r="B44" s="31" t="n">
        <v>25754</v>
      </c>
      <c r="C44" s="31" t="n">
        <v>601199</v>
      </c>
      <c r="D44" s="32" t="n">
        <f aca="false">C44/166.386</f>
        <v>3613.27876143426</v>
      </c>
      <c r="E44" s="31" t="n">
        <v>488576</v>
      </c>
      <c r="F44" s="31"/>
      <c r="G44" s="31" t="n">
        <v>37947</v>
      </c>
      <c r="H44" s="31" t="n">
        <v>1522627</v>
      </c>
      <c r="I44" s="32" t="n">
        <f aca="false">H44/166.386</f>
        <v>9151.17257461565</v>
      </c>
      <c r="J44" s="31" t="n">
        <v>955763</v>
      </c>
      <c r="K44" s="31"/>
      <c r="L44" s="31" t="n">
        <v>-921428</v>
      </c>
      <c r="M44" s="32" t="n">
        <f aca="false">L44/166.386</f>
        <v>-5537.8938131814</v>
      </c>
      <c r="N44" s="32"/>
      <c r="O44" s="32" t="n">
        <v>39.48</v>
      </c>
    </row>
    <row r="45" customFormat="false" ht="12.75" hidden="false" customHeight="false" outlineLevel="0" collapsed="false">
      <c r="A45" s="30" t="s">
        <v>39</v>
      </c>
      <c r="B45" s="31" t="n">
        <v>19760</v>
      </c>
      <c r="C45" s="31" t="n">
        <v>445904</v>
      </c>
      <c r="D45" s="32" t="n">
        <f aca="false">C45/166.386</f>
        <v>2679.93701393146</v>
      </c>
      <c r="E45" s="31" t="n">
        <v>377320</v>
      </c>
      <c r="F45" s="31"/>
      <c r="G45" s="31" t="n">
        <v>24771</v>
      </c>
      <c r="H45" s="31" t="n">
        <v>1136603</v>
      </c>
      <c r="I45" s="32" t="n">
        <f aca="false">H45/166.386</f>
        <v>6831.1216087892</v>
      </c>
      <c r="J45" s="31" t="n">
        <v>923291</v>
      </c>
      <c r="K45" s="31"/>
      <c r="L45" s="31" t="n">
        <v>-690699</v>
      </c>
      <c r="M45" s="32" t="n">
        <f aca="false">L45/166.386</f>
        <v>-4151.18459485774</v>
      </c>
      <c r="N45" s="32"/>
      <c r="O45" s="32" t="n">
        <v>39.23</v>
      </c>
    </row>
    <row r="46" customFormat="false" ht="12.75" hidden="false" customHeight="false" outlineLevel="0" collapsed="false">
      <c r="A46" s="30" t="s">
        <v>40</v>
      </c>
      <c r="B46" s="31" t="n">
        <v>5994</v>
      </c>
      <c r="C46" s="31" t="n">
        <v>155295</v>
      </c>
      <c r="D46" s="32" t="n">
        <f aca="false">C46/166.386</f>
        <v>933.341747502795</v>
      </c>
      <c r="E46" s="31" t="n">
        <v>111256</v>
      </c>
      <c r="F46" s="31"/>
      <c r="G46" s="31" t="n">
        <v>13176</v>
      </c>
      <c r="H46" s="31" t="n">
        <v>386025</v>
      </c>
      <c r="I46" s="32" t="n">
        <f aca="false">H46/166.386</f>
        <v>2320.0569759475</v>
      </c>
      <c r="J46" s="31" t="n">
        <v>32472</v>
      </c>
      <c r="K46" s="31"/>
      <c r="L46" s="31" t="n">
        <v>-230730</v>
      </c>
      <c r="M46" s="32" t="n">
        <f aca="false">L46/166.386</f>
        <v>-1386.7152284447</v>
      </c>
      <c r="N46" s="32"/>
      <c r="O46" s="32" t="n">
        <v>40.23</v>
      </c>
    </row>
    <row r="47" customFormat="false" ht="12.75" hidden="false" customHeight="false" outlineLevel="0" collapsed="false">
      <c r="A47" s="30"/>
      <c r="B47" s="31"/>
      <c r="C47" s="31"/>
      <c r="D47" s="32"/>
      <c r="E47" s="31"/>
      <c r="F47" s="31"/>
      <c r="G47" s="31"/>
      <c r="H47" s="31"/>
      <c r="I47" s="32"/>
      <c r="J47" s="31"/>
      <c r="K47" s="31"/>
      <c r="L47" s="31"/>
      <c r="M47" s="32"/>
      <c r="N47" s="32"/>
      <c r="O47" s="32"/>
    </row>
    <row r="48" customFormat="false" ht="12.75" hidden="false" customHeight="false" outlineLevel="0" collapsed="false">
      <c r="A48" s="30" t="s">
        <v>41</v>
      </c>
      <c r="B48" s="31" t="n">
        <v>17040</v>
      </c>
      <c r="C48" s="31" t="n">
        <v>67657</v>
      </c>
      <c r="D48" s="32" t="n">
        <f aca="false">C48/166.386</f>
        <v>406.626759462936</v>
      </c>
      <c r="E48" s="31" t="n">
        <v>277553</v>
      </c>
      <c r="F48" s="31"/>
      <c r="G48" s="31" t="n">
        <v>31241</v>
      </c>
      <c r="H48" s="31" t="n">
        <v>279097</v>
      </c>
      <c r="I48" s="32" t="n">
        <f aca="false">H48/166.386</f>
        <v>1677.406752972</v>
      </c>
      <c r="J48" s="31" t="n">
        <v>1513085</v>
      </c>
      <c r="K48" s="31"/>
      <c r="L48" s="31" t="n">
        <v>-211440</v>
      </c>
      <c r="M48" s="32" t="n">
        <f aca="false">L48/166.386</f>
        <v>-1270.77999350907</v>
      </c>
      <c r="N48" s="32"/>
      <c r="O48" s="32" t="n">
        <v>24.24</v>
      </c>
    </row>
    <row r="49" customFormat="false" ht="12.75" hidden="false" customHeight="false" outlineLevel="0" collapsed="false">
      <c r="A49" s="30" t="s">
        <v>42</v>
      </c>
      <c r="B49" s="31" t="n">
        <v>4429</v>
      </c>
      <c r="C49" s="31" t="n">
        <v>21041</v>
      </c>
      <c r="D49" s="32" t="n">
        <f aca="false">C49/166.386</f>
        <v>126.458956883392</v>
      </c>
      <c r="E49" s="31" t="n">
        <v>61492</v>
      </c>
      <c r="F49" s="31"/>
      <c r="G49" s="31" t="n">
        <v>6621</v>
      </c>
      <c r="H49" s="31" t="n">
        <v>29792</v>
      </c>
      <c r="I49" s="32" t="n">
        <f aca="false">H49/166.386</f>
        <v>179.053526138016</v>
      </c>
      <c r="J49" s="31" t="n">
        <v>56911</v>
      </c>
      <c r="K49" s="31"/>
      <c r="L49" s="31" t="n">
        <v>-8751</v>
      </c>
      <c r="M49" s="32" t="n">
        <f aca="false">L49/166.386</f>
        <v>-52.5945692546248</v>
      </c>
      <c r="N49" s="32"/>
      <c r="O49" s="32" t="n">
        <v>70.63</v>
      </c>
    </row>
    <row r="50" customFormat="false" ht="12.75" hidden="false" customHeight="false" outlineLevel="0" collapsed="false">
      <c r="A50" s="30" t="s">
        <v>43</v>
      </c>
      <c r="B50" s="31" t="n">
        <v>1815</v>
      </c>
      <c r="C50" s="31" t="n">
        <v>9309</v>
      </c>
      <c r="D50" s="32" t="n">
        <f aca="false">C50/166.386</f>
        <v>55.9482167970863</v>
      </c>
      <c r="E50" s="31" t="n">
        <v>61092</v>
      </c>
      <c r="F50" s="31"/>
      <c r="G50" s="31" t="n">
        <v>3219</v>
      </c>
      <c r="H50" s="31" t="n">
        <v>37801</v>
      </c>
      <c r="I50" s="32" t="n">
        <f aca="false">H50/166.386</f>
        <v>227.188585578114</v>
      </c>
      <c r="J50" s="31" t="n">
        <v>227536</v>
      </c>
      <c r="K50" s="31"/>
      <c r="L50" s="31" t="n">
        <v>-28492</v>
      </c>
      <c r="M50" s="32" t="n">
        <f aca="false">L50/166.386</f>
        <v>-171.240368781027</v>
      </c>
      <c r="N50" s="32"/>
      <c r="O50" s="32" t="n">
        <v>24.63</v>
      </c>
    </row>
    <row r="51" customFormat="false" ht="12.75" hidden="false" customHeight="false" outlineLevel="0" collapsed="false">
      <c r="A51" s="30" t="s">
        <v>44</v>
      </c>
      <c r="B51" s="31" t="n">
        <v>1656</v>
      </c>
      <c r="C51" s="31" t="n">
        <v>4972</v>
      </c>
      <c r="D51" s="32" t="n">
        <f aca="false">C51/166.386</f>
        <v>29.8823218299617</v>
      </c>
      <c r="E51" s="31" t="n">
        <v>33549</v>
      </c>
      <c r="F51" s="31"/>
      <c r="G51" s="31" t="n">
        <v>2358</v>
      </c>
      <c r="H51" s="31" t="n">
        <v>14408</v>
      </c>
      <c r="I51" s="32" t="n">
        <f aca="false">H51/166.386</f>
        <v>86.5938239996154</v>
      </c>
      <c r="J51" s="31" t="n">
        <v>43928</v>
      </c>
      <c r="K51" s="31"/>
      <c r="L51" s="31" t="n">
        <v>-9436</v>
      </c>
      <c r="M51" s="32" t="n">
        <f aca="false">L51/166.386</f>
        <v>-56.7115021696537</v>
      </c>
      <c r="N51" s="32"/>
      <c r="O51" s="32" t="n">
        <v>34.51</v>
      </c>
    </row>
    <row r="52" customFormat="false" ht="12.75" hidden="false" customHeight="false" outlineLevel="0" collapsed="false">
      <c r="A52" s="30" t="s">
        <v>45</v>
      </c>
      <c r="B52" s="31" t="n">
        <v>6294</v>
      </c>
      <c r="C52" s="31" t="n">
        <v>23089</v>
      </c>
      <c r="D52" s="32" t="n">
        <f aca="false">C52/166.386</f>
        <v>138.767684781171</v>
      </c>
      <c r="E52" s="31" t="n">
        <v>103929</v>
      </c>
      <c r="F52" s="31"/>
      <c r="G52" s="31" t="n">
        <v>15766</v>
      </c>
      <c r="H52" s="31" t="n">
        <v>129832</v>
      </c>
      <c r="I52" s="32" t="n">
        <f aca="false">H52/166.386</f>
        <v>780.306035363552</v>
      </c>
      <c r="J52" s="31" t="n">
        <v>1114199</v>
      </c>
      <c r="K52" s="31"/>
      <c r="L52" s="31" t="n">
        <v>-106743</v>
      </c>
      <c r="M52" s="32" t="n">
        <f aca="false">L52/166.386</f>
        <v>-641.538350582381</v>
      </c>
      <c r="N52" s="32"/>
      <c r="O52" s="32" t="n">
        <v>17.78</v>
      </c>
    </row>
    <row r="53" customFormat="false" ht="12.75" hidden="false" customHeight="false" outlineLevel="0" collapsed="false">
      <c r="A53" s="30" t="s">
        <v>46</v>
      </c>
      <c r="B53" s="31" t="n">
        <v>2846</v>
      </c>
      <c r="C53" s="31" t="n">
        <v>9246</v>
      </c>
      <c r="D53" s="32" t="n">
        <f aca="false">C53/166.386</f>
        <v>55.5695791713245</v>
      </c>
      <c r="E53" s="31" t="n">
        <v>17491</v>
      </c>
      <c r="F53" s="31"/>
      <c r="G53" s="31" t="n">
        <v>3277</v>
      </c>
      <c r="H53" s="31" t="n">
        <v>67263</v>
      </c>
      <c r="I53" s="32" t="n">
        <f aca="false">H53/166.386</f>
        <v>404.258771771664</v>
      </c>
      <c r="J53" s="31" t="n">
        <v>70510</v>
      </c>
      <c r="K53" s="31"/>
      <c r="L53" s="31" t="n">
        <v>-58017</v>
      </c>
      <c r="M53" s="32" t="n">
        <f aca="false">L53/166.386</f>
        <v>-348.689192600339</v>
      </c>
      <c r="N53" s="32"/>
      <c r="O53" s="32" t="n">
        <v>13.75</v>
      </c>
    </row>
    <row r="54" customFormat="false" ht="12.75" hidden="false" customHeight="false" outlineLevel="0" collapsed="false">
      <c r="A54" s="30"/>
      <c r="B54" s="31"/>
      <c r="C54" s="31"/>
      <c r="D54" s="32"/>
      <c r="E54" s="31"/>
      <c r="F54" s="31"/>
      <c r="G54" s="31"/>
      <c r="H54" s="31"/>
      <c r="I54" s="32"/>
      <c r="J54" s="31"/>
      <c r="K54" s="31"/>
      <c r="L54" s="31"/>
      <c r="M54" s="32"/>
      <c r="N54" s="32"/>
      <c r="O54" s="32"/>
    </row>
    <row r="55" customFormat="false" ht="12.75" hidden="false" customHeight="false" outlineLevel="0" collapsed="false">
      <c r="A55" s="30" t="s">
        <v>47</v>
      </c>
      <c r="B55" s="31" t="n">
        <v>48241</v>
      </c>
      <c r="C55" s="31" t="n">
        <v>92357</v>
      </c>
      <c r="D55" s="32" t="n">
        <f aca="false">C55/166.386</f>
        <v>555.07674924573</v>
      </c>
      <c r="E55" s="31" t="n">
        <v>20552</v>
      </c>
      <c r="F55" s="31"/>
      <c r="G55" s="31" t="n">
        <v>149871</v>
      </c>
      <c r="H55" s="31" t="n">
        <v>305742</v>
      </c>
      <c r="I55" s="32" t="n">
        <f aca="false">H55/166.386</f>
        <v>1837.54642818506</v>
      </c>
      <c r="J55" s="31" t="n">
        <v>112037</v>
      </c>
      <c r="K55" s="31"/>
      <c r="L55" s="31" t="n">
        <v>-213385</v>
      </c>
      <c r="M55" s="32" t="n">
        <f aca="false">L55/166.386</f>
        <v>-1282.46967893933</v>
      </c>
      <c r="N55" s="32"/>
      <c r="O55" s="32" t="n">
        <v>30.21</v>
      </c>
    </row>
    <row r="56" customFormat="false" ht="12.75" hidden="false" customHeight="false" outlineLevel="0" collapsed="false">
      <c r="A56" s="30" t="s">
        <v>48</v>
      </c>
      <c r="B56" s="31" t="n">
        <v>20282</v>
      </c>
      <c r="C56" s="31" t="n">
        <v>34015</v>
      </c>
      <c r="D56" s="32" t="n">
        <f aca="false">C56/166.386</f>
        <v>204.434267306144</v>
      </c>
      <c r="E56" s="31" t="n">
        <v>12318</v>
      </c>
      <c r="F56" s="31"/>
      <c r="G56" s="31" t="n">
        <v>52534</v>
      </c>
      <c r="H56" s="31" t="n">
        <v>96862</v>
      </c>
      <c r="I56" s="32" t="n">
        <f aca="false">H56/166.386</f>
        <v>582.152344548219</v>
      </c>
      <c r="J56" s="31" t="n">
        <v>46100</v>
      </c>
      <c r="K56" s="31"/>
      <c r="L56" s="31" t="n">
        <v>-62847</v>
      </c>
      <c r="M56" s="32" t="n">
        <f aca="false">L56/166.386</f>
        <v>-377.718077242076</v>
      </c>
      <c r="N56" s="32"/>
      <c r="O56" s="32" t="n">
        <v>35.12</v>
      </c>
    </row>
    <row r="57" customFormat="false" ht="12.75" hidden="false" customHeight="false" outlineLevel="0" collapsed="false">
      <c r="A57" s="30" t="s">
        <v>49</v>
      </c>
      <c r="B57" s="31" t="n">
        <v>21076</v>
      </c>
      <c r="C57" s="31" t="n">
        <v>40996</v>
      </c>
      <c r="D57" s="32" t="n">
        <f aca="false">C57/166.386</f>
        <v>246.390922313175</v>
      </c>
      <c r="E57" s="31" t="n">
        <v>5947</v>
      </c>
      <c r="F57" s="31"/>
      <c r="G57" s="31" t="n">
        <v>80413</v>
      </c>
      <c r="H57" s="31" t="n">
        <v>174328</v>
      </c>
      <c r="I57" s="32" t="n">
        <f aca="false">H57/166.386</f>
        <v>1047.73238133016</v>
      </c>
      <c r="J57" s="31" t="n">
        <v>44683</v>
      </c>
      <c r="K57" s="31"/>
      <c r="L57" s="31" t="n">
        <v>-133332</v>
      </c>
      <c r="M57" s="32" t="n">
        <f aca="false">L57/166.386</f>
        <v>-801.341459016985</v>
      </c>
      <c r="N57" s="32"/>
      <c r="O57" s="32" t="n">
        <v>23.52</v>
      </c>
    </row>
    <row r="58" customFormat="false" ht="12.75" hidden="false" customHeight="false" outlineLevel="0" collapsed="false">
      <c r="A58" s="30" t="s">
        <v>50</v>
      </c>
      <c r="B58" s="31" t="n">
        <v>6883</v>
      </c>
      <c r="C58" s="31" t="n">
        <v>17347</v>
      </c>
      <c r="D58" s="32" t="n">
        <f aca="false">C58/166.386</f>
        <v>104.257569747455</v>
      </c>
      <c r="E58" s="31" t="n">
        <v>2287</v>
      </c>
      <c r="F58" s="31"/>
      <c r="G58" s="31" t="n">
        <v>16924</v>
      </c>
      <c r="H58" s="31" t="n">
        <v>34553</v>
      </c>
      <c r="I58" s="32" t="n">
        <f aca="false">H58/166.386</f>
        <v>207.667712427728</v>
      </c>
      <c r="J58" s="31" t="n">
        <v>21255</v>
      </c>
      <c r="K58" s="31"/>
      <c r="L58" s="31" t="n">
        <v>-17206</v>
      </c>
      <c r="M58" s="32" t="n">
        <f aca="false">L58/166.386</f>
        <v>-103.410142680274</v>
      </c>
      <c r="N58" s="32"/>
      <c r="O58" s="32" t="n">
        <v>50.2</v>
      </c>
    </row>
    <row r="59" customFormat="false" ht="12.75" hidden="false" customHeight="false" outlineLevel="0" collapsed="false">
      <c r="A59" s="30"/>
      <c r="B59" s="31"/>
      <c r="C59" s="31"/>
      <c r="D59" s="32"/>
      <c r="E59" s="31"/>
      <c r="F59" s="31"/>
      <c r="G59" s="31"/>
      <c r="H59" s="31"/>
      <c r="I59" s="32"/>
      <c r="J59" s="31"/>
      <c r="K59" s="31"/>
      <c r="L59" s="31"/>
      <c r="M59" s="32"/>
      <c r="N59" s="32"/>
      <c r="O59" s="32"/>
    </row>
    <row r="60" customFormat="false" ht="12.75" hidden="false" customHeight="false" outlineLevel="0" collapsed="false">
      <c r="A60" s="30" t="s">
        <v>51</v>
      </c>
      <c r="B60" s="31" t="n">
        <v>33350</v>
      </c>
      <c r="C60" s="31" t="n">
        <v>124186</v>
      </c>
      <c r="D60" s="32" t="n">
        <f aca="false">C60/166.386</f>
        <v>746.372891950044</v>
      </c>
      <c r="E60" s="31" t="n">
        <v>246713</v>
      </c>
      <c r="F60" s="31"/>
      <c r="G60" s="31" t="n">
        <v>40314</v>
      </c>
      <c r="H60" s="31" t="n">
        <v>225331</v>
      </c>
      <c r="I60" s="32" t="n">
        <f aca="false">H60/166.386</f>
        <v>1354.26658492902</v>
      </c>
      <c r="J60" s="31" t="n">
        <v>1188970</v>
      </c>
      <c r="K60" s="31"/>
      <c r="L60" s="31" t="n">
        <v>-101145</v>
      </c>
      <c r="M60" s="32" t="n">
        <f aca="false">L60/166.386</f>
        <v>-607.893692978977</v>
      </c>
      <c r="N60" s="32"/>
      <c r="O60" s="32" t="n">
        <v>55.11</v>
      </c>
    </row>
    <row r="61" customFormat="false" ht="12.75" hidden="false" customHeight="false" outlineLevel="0" collapsed="false">
      <c r="A61" s="30" t="s">
        <v>52</v>
      </c>
      <c r="B61" s="31" t="n">
        <v>5993</v>
      </c>
      <c r="C61" s="31" t="n">
        <v>33772</v>
      </c>
      <c r="D61" s="32" t="n">
        <f aca="false">C61/166.386</f>
        <v>202.973807892491</v>
      </c>
      <c r="E61" s="31" t="n">
        <v>109202</v>
      </c>
      <c r="F61" s="31"/>
      <c r="G61" s="31" t="n">
        <v>20203</v>
      </c>
      <c r="H61" s="31" t="n">
        <v>163340</v>
      </c>
      <c r="I61" s="32" t="n">
        <f aca="false">H61/166.386</f>
        <v>981.69317130047</v>
      </c>
      <c r="J61" s="31" t="n">
        <v>1148762</v>
      </c>
      <c r="K61" s="31"/>
      <c r="L61" s="31" t="n">
        <v>-129568</v>
      </c>
      <c r="M61" s="32" t="n">
        <f aca="false">L61/166.386</f>
        <v>-778.719363407979</v>
      </c>
      <c r="N61" s="32"/>
      <c r="O61" s="32" t="n">
        <v>20.68</v>
      </c>
    </row>
    <row r="62" customFormat="false" ht="12.75" hidden="false" customHeight="false" outlineLevel="0" collapsed="false">
      <c r="A62" s="30" t="s">
        <v>53</v>
      </c>
      <c r="B62" s="31" t="n">
        <v>2568</v>
      </c>
      <c r="C62" s="31" t="n">
        <v>7324</v>
      </c>
      <c r="D62" s="32" t="n">
        <f aca="false">C62/166.386</f>
        <v>44.0181265250682</v>
      </c>
      <c r="E62" s="31" t="n">
        <v>28088</v>
      </c>
      <c r="F62" s="31"/>
      <c r="G62" s="31" t="n">
        <v>6211</v>
      </c>
      <c r="H62" s="31" t="n">
        <v>8671</v>
      </c>
      <c r="I62" s="32" t="n">
        <f aca="false">H62/166.386</f>
        <v>52.1137595711178</v>
      </c>
      <c r="J62" s="31" t="n">
        <v>5846</v>
      </c>
      <c r="K62" s="31"/>
      <c r="L62" s="31" t="n">
        <v>-1347</v>
      </c>
      <c r="M62" s="32" t="n">
        <f aca="false">L62/166.386</f>
        <v>-8.09563304604955</v>
      </c>
      <c r="N62" s="32"/>
      <c r="O62" s="32" t="n">
        <v>84.47</v>
      </c>
    </row>
    <row r="63" customFormat="false" ht="12.75" hidden="false" customHeight="false" outlineLevel="0" collapsed="false">
      <c r="A63" s="30" t="s">
        <v>54</v>
      </c>
      <c r="B63" s="31" t="n">
        <v>24789</v>
      </c>
      <c r="C63" s="31" t="n">
        <v>83090</v>
      </c>
      <c r="D63" s="32" t="n">
        <f aca="false">C63/166.386</f>
        <v>499.380957532485</v>
      </c>
      <c r="E63" s="31" t="n">
        <v>109422</v>
      </c>
      <c r="F63" s="31"/>
      <c r="G63" s="31" t="n">
        <v>13900</v>
      </c>
      <c r="H63" s="31" t="n">
        <v>53319</v>
      </c>
      <c r="I63" s="32" t="n">
        <f aca="false">H63/166.386</f>
        <v>320.453643936389</v>
      </c>
      <c r="J63" s="31" t="n">
        <v>34362</v>
      </c>
      <c r="K63" s="31"/>
      <c r="L63" s="31" t="n">
        <v>29771</v>
      </c>
      <c r="M63" s="32" t="n">
        <f aca="false">L63/166.386</f>
        <v>178.927313596096</v>
      </c>
      <c r="N63" s="32"/>
      <c r="O63" s="32" t="n">
        <v>155.84</v>
      </c>
    </row>
    <row r="64" customFormat="false" ht="12.75" hidden="false" customHeight="false" outlineLevel="0" collapsed="false">
      <c r="A64" s="30"/>
      <c r="B64" s="31"/>
      <c r="C64" s="31"/>
      <c r="D64" s="32"/>
      <c r="E64" s="31"/>
      <c r="F64" s="31"/>
      <c r="G64" s="31"/>
      <c r="H64" s="31"/>
      <c r="I64" s="32"/>
      <c r="J64" s="31"/>
      <c r="K64" s="31"/>
      <c r="L64" s="31"/>
      <c r="M64" s="32"/>
      <c r="N64" s="32"/>
      <c r="O64" s="32"/>
    </row>
    <row r="65" customFormat="false" ht="12.75" hidden="false" customHeight="false" outlineLevel="0" collapsed="false">
      <c r="A65" s="30" t="s">
        <v>55</v>
      </c>
      <c r="B65" s="31" t="n">
        <v>35393</v>
      </c>
      <c r="C65" s="31" t="n">
        <v>134547</v>
      </c>
      <c r="D65" s="32" t="n">
        <f aca="false">C65/166.386</f>
        <v>808.643756085248</v>
      </c>
      <c r="E65" s="31" t="n">
        <v>231710</v>
      </c>
      <c r="F65" s="31"/>
      <c r="G65" s="31" t="n">
        <v>105408</v>
      </c>
      <c r="H65" s="31" t="n">
        <v>341847</v>
      </c>
      <c r="I65" s="32" t="n">
        <f aca="false">H65/166.386</f>
        <v>2054.54184847283</v>
      </c>
      <c r="J65" s="31" t="n">
        <v>756296</v>
      </c>
      <c r="K65" s="31"/>
      <c r="L65" s="31" t="n">
        <v>-207300</v>
      </c>
      <c r="M65" s="32" t="n">
        <f aca="false">L65/166.386</f>
        <v>-1245.89809238758</v>
      </c>
      <c r="N65" s="32"/>
      <c r="O65" s="32" t="n">
        <v>39.36</v>
      </c>
    </row>
    <row r="66" customFormat="false" ht="12.75" hidden="false" customHeight="false" outlineLevel="0" collapsed="false">
      <c r="A66" s="30" t="s">
        <v>56</v>
      </c>
      <c r="B66" s="31" t="n">
        <v>2848</v>
      </c>
      <c r="C66" s="31" t="n">
        <v>9848</v>
      </c>
      <c r="D66" s="32" t="n">
        <f aca="false">C66/166.386</f>
        <v>59.1876720397149</v>
      </c>
      <c r="E66" s="31" t="n">
        <v>93204</v>
      </c>
      <c r="F66" s="31"/>
      <c r="G66" s="31" t="n">
        <v>8968</v>
      </c>
      <c r="H66" s="31" t="n">
        <v>35698</v>
      </c>
      <c r="I66" s="32" t="n">
        <f aca="false">H66/166.386</f>
        <v>214.549301022923</v>
      </c>
      <c r="J66" s="31" t="n">
        <v>399263</v>
      </c>
      <c r="K66" s="31"/>
      <c r="L66" s="31" t="n">
        <v>-25850</v>
      </c>
      <c r="M66" s="32" t="n">
        <f aca="false">L66/166.386</f>
        <v>-155.361628983208</v>
      </c>
      <c r="N66" s="32"/>
      <c r="O66" s="32" t="n">
        <v>27.59</v>
      </c>
    </row>
    <row r="67" customFormat="false" ht="12.75" hidden="false" customHeight="false" outlineLevel="0" collapsed="false">
      <c r="A67" s="30" t="s">
        <v>57</v>
      </c>
      <c r="B67" s="31" t="n">
        <v>5281</v>
      </c>
      <c r="C67" s="31" t="n">
        <v>18658</v>
      </c>
      <c r="D67" s="32" t="n">
        <f aca="false">C67/166.386</f>
        <v>112.136838435926</v>
      </c>
      <c r="E67" s="31" t="n">
        <v>19406</v>
      </c>
      <c r="F67" s="31"/>
      <c r="G67" s="31" t="n">
        <v>13369</v>
      </c>
      <c r="H67" s="31" t="n">
        <v>39904</v>
      </c>
      <c r="I67" s="32" t="n">
        <f aca="false">H67/166.386</f>
        <v>239.827870133305</v>
      </c>
      <c r="J67" s="31" t="n">
        <v>57645</v>
      </c>
      <c r="K67" s="31"/>
      <c r="L67" s="31" t="n">
        <v>-21246</v>
      </c>
      <c r="M67" s="32" t="n">
        <f aca="false">L67/166.386</f>
        <v>-127.691031697378</v>
      </c>
      <c r="N67" s="32"/>
      <c r="O67" s="32" t="n">
        <v>46.76</v>
      </c>
    </row>
    <row r="68" customFormat="false" ht="12.75" hidden="false" customHeight="false" outlineLevel="0" collapsed="false">
      <c r="A68" s="30" t="s">
        <v>58</v>
      </c>
      <c r="B68" s="31" t="n">
        <v>15915</v>
      </c>
      <c r="C68" s="31" t="n">
        <v>61240</v>
      </c>
      <c r="D68" s="32" t="n">
        <f aca="false">C68/166.386</f>
        <v>368.059812724628</v>
      </c>
      <c r="E68" s="31" t="n">
        <v>109196</v>
      </c>
      <c r="F68" s="31"/>
      <c r="G68" s="31" t="n">
        <v>48127</v>
      </c>
      <c r="H68" s="31" t="n">
        <v>137645</v>
      </c>
      <c r="I68" s="32" t="n">
        <f aca="false">H68/166.386</f>
        <v>827.263111079057</v>
      </c>
      <c r="J68" s="31" t="n">
        <v>237420</v>
      </c>
      <c r="K68" s="31"/>
      <c r="L68" s="31" t="n">
        <v>-76405</v>
      </c>
      <c r="M68" s="32" t="n">
        <f aca="false">L68/166.386</f>
        <v>-459.203298354429</v>
      </c>
      <c r="N68" s="32"/>
      <c r="O68" s="32" t="n">
        <v>44.49</v>
      </c>
    </row>
    <row r="69" customFormat="false" ht="12.75" hidden="false" customHeight="false" outlineLevel="0" collapsed="false">
      <c r="A69" s="30" t="s">
        <v>59</v>
      </c>
      <c r="B69" s="31" t="n">
        <v>11349</v>
      </c>
      <c r="C69" s="31" t="n">
        <v>44801</v>
      </c>
      <c r="D69" s="32" t="n">
        <f aca="false">C69/166.386</f>
        <v>269.259432884978</v>
      </c>
      <c r="E69" s="31" t="n">
        <v>9903</v>
      </c>
      <c r="F69" s="31"/>
      <c r="G69" s="31" t="n">
        <v>34944</v>
      </c>
      <c r="H69" s="31" t="n">
        <v>128599</v>
      </c>
      <c r="I69" s="32" t="n">
        <f aca="false">H69/166.386</f>
        <v>772.8955561165</v>
      </c>
      <c r="J69" s="31" t="n">
        <v>61969</v>
      </c>
      <c r="K69" s="31"/>
      <c r="L69" s="31" t="n">
        <v>-83798</v>
      </c>
      <c r="M69" s="32" t="n">
        <f aca="false">L69/166.386</f>
        <v>-503.636123231522</v>
      </c>
      <c r="N69" s="32"/>
      <c r="O69" s="32" t="n">
        <v>34.84</v>
      </c>
    </row>
    <row r="70" customFormat="false" ht="12.75" hidden="false" customHeight="false" outlineLevel="0" collapsed="false">
      <c r="A70" s="30"/>
      <c r="B70" s="31"/>
      <c r="C70" s="31"/>
      <c r="D70" s="32"/>
      <c r="E70" s="31"/>
      <c r="F70" s="31"/>
      <c r="G70" s="31"/>
      <c r="H70" s="31"/>
      <c r="I70" s="32"/>
      <c r="J70" s="31"/>
      <c r="K70" s="31"/>
      <c r="L70" s="31"/>
      <c r="M70" s="32"/>
      <c r="N70" s="32"/>
      <c r="O70" s="32"/>
    </row>
    <row r="71" customFormat="false" ht="12.75" hidden="false" customHeight="false" outlineLevel="0" collapsed="false">
      <c r="A71" s="30" t="s">
        <v>60</v>
      </c>
      <c r="B71" s="31" t="n">
        <v>2738</v>
      </c>
      <c r="C71" s="31" t="n">
        <v>12270</v>
      </c>
      <c r="D71" s="32" t="n">
        <f aca="false">C71/166.386</f>
        <v>73.7441852078901</v>
      </c>
      <c r="E71" s="31" t="n">
        <v>2712</v>
      </c>
      <c r="F71" s="31"/>
      <c r="G71" s="31" t="n">
        <v>9006</v>
      </c>
      <c r="H71" s="31" t="n">
        <v>58184</v>
      </c>
      <c r="I71" s="32" t="n">
        <f aca="false">H71/166.386</f>
        <v>349.69288281466</v>
      </c>
      <c r="J71" s="31" t="n">
        <v>7137</v>
      </c>
      <c r="K71" s="31"/>
      <c r="L71" s="31" t="n">
        <v>-45914</v>
      </c>
      <c r="M71" s="32" t="n">
        <f aca="false">L71/166.386</f>
        <v>-275.94869760677</v>
      </c>
      <c r="N71" s="32"/>
      <c r="O71" s="32" t="n">
        <v>21.09</v>
      </c>
    </row>
    <row r="72" customFormat="false" ht="12.75" hidden="false" customHeight="false" outlineLevel="0" collapsed="false">
      <c r="A72" s="30"/>
      <c r="B72" s="31"/>
      <c r="C72" s="31"/>
      <c r="D72" s="32"/>
      <c r="E72" s="31"/>
      <c r="F72" s="31"/>
      <c r="G72" s="31"/>
      <c r="H72" s="31"/>
      <c r="I72" s="32"/>
      <c r="J72" s="31"/>
      <c r="K72" s="31"/>
      <c r="L72" s="31"/>
      <c r="M72" s="32"/>
      <c r="N72" s="32"/>
      <c r="O72" s="32"/>
    </row>
    <row r="73" customFormat="false" ht="12.75" hidden="false" customHeight="false" outlineLevel="0" collapsed="false">
      <c r="A73" s="30" t="s">
        <v>61</v>
      </c>
      <c r="B73" s="31" t="n">
        <v>5778</v>
      </c>
      <c r="C73" s="31" t="n">
        <v>38834</v>
      </c>
      <c r="D73" s="32" t="n">
        <f aca="false">C73/166.386</f>
        <v>233.397040616398</v>
      </c>
      <c r="E73" s="31" t="n">
        <v>238122</v>
      </c>
      <c r="F73" s="31"/>
      <c r="G73" s="31" t="n">
        <v>4827</v>
      </c>
      <c r="H73" s="31" t="n">
        <v>48848</v>
      </c>
      <c r="I73" s="32" t="n">
        <f aca="false">H73/166.386</f>
        <v>293.58239274939</v>
      </c>
      <c r="J73" s="31" t="n">
        <v>174999</v>
      </c>
      <c r="K73" s="31"/>
      <c r="L73" s="31" t="n">
        <v>-10014</v>
      </c>
      <c r="M73" s="32" t="n">
        <f aca="false">L73/166.386</f>
        <v>-60.185352132992</v>
      </c>
      <c r="N73" s="32"/>
      <c r="O73" s="32" t="n">
        <v>79.5</v>
      </c>
    </row>
    <row r="74" customFormat="false" ht="12.75" hidden="false" customHeight="false" outlineLevel="0" collapsed="false">
      <c r="A74" s="30"/>
      <c r="B74" s="31"/>
      <c r="C74" s="31"/>
      <c r="D74" s="32"/>
      <c r="E74" s="31"/>
      <c r="F74" s="31"/>
      <c r="G74" s="31"/>
      <c r="H74" s="31"/>
      <c r="I74" s="32"/>
      <c r="J74" s="31"/>
      <c r="K74" s="31"/>
      <c r="L74" s="31"/>
      <c r="M74" s="32"/>
      <c r="N74" s="32"/>
      <c r="O74" s="32"/>
    </row>
    <row r="75" customFormat="false" ht="12.75" hidden="false" customHeight="false" outlineLevel="0" collapsed="false">
      <c r="A75" s="33"/>
      <c r="B75" s="31"/>
      <c r="C75" s="31"/>
      <c r="E75" s="31"/>
      <c r="F75" s="31"/>
      <c r="G75" s="31"/>
      <c r="H75" s="31"/>
      <c r="J75" s="31"/>
      <c r="K75" s="31"/>
      <c r="L75" s="31"/>
      <c r="O75" s="32"/>
    </row>
    <row r="76" customFormat="false" ht="12.75" hidden="false" customHeight="false" outlineLevel="0" collapsed="false">
      <c r="A76" s="33"/>
      <c r="B76" s="31"/>
      <c r="C76" s="31"/>
      <c r="E76" s="31"/>
      <c r="F76" s="31"/>
      <c r="G76" s="31"/>
      <c r="H76" s="31"/>
      <c r="J76" s="31"/>
      <c r="K76" s="31"/>
      <c r="L76" s="31"/>
      <c r="O76" s="32"/>
    </row>
    <row r="77" customFormat="false" ht="12.75" hidden="false" customHeight="false" outlineLevel="0" collapsed="false">
      <c r="B77" s="31"/>
      <c r="C77" s="31"/>
      <c r="E77" s="31"/>
      <c r="F77" s="31"/>
      <c r="G77" s="31"/>
      <c r="H77" s="31"/>
      <c r="J77" s="31"/>
      <c r="K77" s="31"/>
      <c r="L77" s="31"/>
      <c r="O77" s="32"/>
    </row>
    <row r="78" customFormat="false" ht="12.75" hidden="false" customHeight="false" outlineLevel="0" collapsed="false">
      <c r="B78" s="31"/>
      <c r="C78" s="31"/>
      <c r="E78" s="31"/>
      <c r="F78" s="31"/>
      <c r="G78" s="31"/>
      <c r="H78" s="31"/>
      <c r="J78" s="31"/>
      <c r="K78" s="31"/>
      <c r="L78" s="31"/>
      <c r="O78" s="32"/>
    </row>
    <row r="79" customFormat="false" ht="12.75" hidden="false" customHeight="false" outlineLevel="0" collapsed="false">
      <c r="B79" s="31"/>
      <c r="C79" s="31"/>
      <c r="E79" s="31"/>
      <c r="F79" s="31"/>
      <c r="G79" s="31"/>
      <c r="H79" s="31"/>
      <c r="J79" s="31"/>
      <c r="K79" s="31"/>
      <c r="L79" s="31"/>
      <c r="O79" s="32"/>
    </row>
    <row r="80" customFormat="false" ht="12.75" hidden="false" customHeight="false" outlineLevel="0" collapsed="false">
      <c r="B80" s="31"/>
      <c r="C80" s="31"/>
      <c r="E80" s="31"/>
      <c r="F80" s="31"/>
      <c r="G80" s="31"/>
      <c r="H80" s="31"/>
      <c r="J80" s="31"/>
      <c r="K80" s="31"/>
      <c r="L80" s="31"/>
      <c r="O80" s="32"/>
    </row>
    <row r="81" customFormat="false" ht="12.75" hidden="false" customHeight="false" outlineLevel="0" collapsed="false">
      <c r="B81" s="31"/>
      <c r="C81" s="31"/>
      <c r="E81" s="31"/>
      <c r="F81" s="31"/>
      <c r="G81" s="31"/>
      <c r="H81" s="31"/>
      <c r="J81" s="31"/>
      <c r="K81" s="31"/>
      <c r="L81" s="31"/>
      <c r="O81" s="32"/>
    </row>
    <row r="82" customFormat="false" ht="12.75" hidden="false" customHeight="false" outlineLevel="0" collapsed="false">
      <c r="B82" s="31"/>
      <c r="C82" s="31"/>
      <c r="E82" s="31"/>
      <c r="F82" s="31"/>
      <c r="G82" s="31"/>
      <c r="H82" s="31"/>
      <c r="J82" s="31"/>
      <c r="K82" s="31"/>
      <c r="L82" s="31"/>
      <c r="O82" s="32"/>
    </row>
    <row r="83" customFormat="false" ht="12.75" hidden="false" customHeight="false" outlineLevel="0" collapsed="false">
      <c r="B83" s="34"/>
      <c r="C83" s="34"/>
      <c r="E83" s="34"/>
      <c r="F83" s="34"/>
      <c r="G83" s="34"/>
      <c r="H83" s="34"/>
      <c r="J83" s="34"/>
      <c r="K83" s="34"/>
      <c r="L83" s="34"/>
    </row>
    <row r="84" customFormat="false" ht="12.75" hidden="false" customHeight="false" outlineLevel="0" collapsed="false">
      <c r="B84" s="34"/>
      <c r="C84" s="34"/>
      <c r="E84" s="34"/>
      <c r="F84" s="34"/>
      <c r="G84" s="34"/>
      <c r="H84" s="34"/>
      <c r="J84" s="34"/>
      <c r="K84" s="34"/>
      <c r="L8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8:30:23Z</dcterms:created>
  <dc:creator>Instituto de Estadística</dc:creator>
  <dc:description/>
  <dc:language>en-US</dc:language>
  <cp:lastModifiedBy>ICM</cp:lastModifiedBy>
  <cp:lastPrinted>2002-02-25T13:53:05Z</cp:lastPrinted>
  <dcterms:modified xsi:type="dcterms:W3CDTF">2002-03-07T13:20:48Z</dcterms:modified>
  <cp:revision>0</cp:revision>
  <dc:subject/>
  <dc:title/>
</cp:coreProperties>
</file>