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6">
  <si>
    <t xml:space="preserve">T99T3. POBLACIÓN CLASIFICADA POR NACIONALIDAD, SEGÚN LUGAR DE NACIMIENTO.</t>
  </si>
  <si>
    <t xml:space="preserve">AMBOS SEXOS</t>
  </si>
  <si>
    <t xml:space="preserve">LUGAR DE NACIMIENTO</t>
  </si>
  <si>
    <t xml:space="preserve">TOTAL</t>
  </si>
  <si>
    <t xml:space="preserve">España</t>
  </si>
  <si>
    <t xml:space="preserve">Extranjero</t>
  </si>
  <si>
    <t xml:space="preserve">Europa </t>
  </si>
  <si>
    <t xml:space="preserve">África </t>
  </si>
  <si>
    <t xml:space="preserve">América </t>
  </si>
  <si>
    <t xml:space="preserve">Asia</t>
  </si>
  <si>
    <t xml:space="preserve">OceanÍa</t>
  </si>
  <si>
    <t xml:space="preserve">Total</t>
  </si>
  <si>
    <t xml:space="preserve">Comunidad de Madrid</t>
  </si>
  <si>
    <t xml:space="preserve">Otra Comunidad Autónoma</t>
  </si>
  <si>
    <t xml:space="preserve">Países de la Unión Europea (15)</t>
  </si>
  <si>
    <t xml:space="preserve">Otros países de Europa</t>
  </si>
  <si>
    <t xml:space="preserve">América del Norte</t>
  </si>
  <si>
    <t xml:space="preserve">América Central y del Caribe</t>
  </si>
  <si>
    <t xml:space="preserve">América del Sur</t>
  </si>
  <si>
    <t xml:space="preserve">NACIONALIDAD</t>
  </si>
  <si>
    <t xml:space="preserve">DATOS ABSOLUTOS</t>
  </si>
  <si>
    <t xml:space="preserve">TOTAL COMUNIDAD DE MADRID</t>
  </si>
  <si>
    <t xml:space="preserve">ESPAÑOLA</t>
  </si>
  <si>
    <t xml:space="preserve">EXTRANJERA</t>
  </si>
  <si>
    <t xml:space="preserve">Europa</t>
  </si>
  <si>
    <t xml:space="preserve">                        Países de la Unión Europea (15)  </t>
  </si>
  <si>
    <t xml:space="preserve">América</t>
  </si>
  <si>
    <t xml:space="preserve">Ásia</t>
  </si>
  <si>
    <t xml:space="preserve">Oceanía </t>
  </si>
  <si>
    <t xml:space="preserve">APÁTRIDAS</t>
  </si>
  <si>
    <t xml:space="preserve">PORCENTAJES VERTICALES</t>
  </si>
  <si>
    <t xml:space="preserve">Unión Europea (15)  </t>
  </si>
  <si>
    <t xml:space="preserve">Resto de Europa</t>
  </si>
  <si>
    <t xml:space="preserve">PORCENTAJES HORIZONTALES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color rgb="FF800000"/>
      <name val="Arial"/>
      <family val="2"/>
    </font>
    <font>
      <b val="true"/>
      <sz val="8"/>
      <name val="Arial"/>
      <family val="2"/>
    </font>
    <font>
      <sz val="8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6" min="2" style="2" width="8.7"/>
    <col collapsed="false" customWidth="false" hidden="false" outlineLevel="0" max="257" min="17" style="2" width="11.42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s="7" customFormat="true" ht="12" hidden="false" customHeight="true" outlineLevel="0" collapsed="false">
      <c r="A3" s="3"/>
      <c r="B3" s="4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7" customFormat="true" ht="12" hidden="false" customHeight="true" outlineLevel="0" collapsed="false">
      <c r="A4" s="8"/>
      <c r="B4" s="9" t="s">
        <v>3</v>
      </c>
      <c r="C4" s="10" t="s">
        <v>4</v>
      </c>
      <c r="D4" s="11"/>
      <c r="E4" s="11"/>
      <c r="F4" s="10" t="s">
        <v>5</v>
      </c>
      <c r="G4" s="11"/>
      <c r="H4" s="11"/>
      <c r="I4" s="11"/>
      <c r="J4" s="11"/>
      <c r="K4" s="11"/>
      <c r="L4" s="11"/>
      <c r="M4" s="11"/>
      <c r="N4" s="11"/>
      <c r="O4" s="11"/>
      <c r="P4" s="12"/>
    </row>
    <row r="5" s="7" customFormat="true" ht="12" hidden="false" customHeight="true" outlineLevel="0" collapsed="false">
      <c r="A5" s="8"/>
      <c r="B5" s="13"/>
      <c r="C5" s="9"/>
      <c r="D5" s="14"/>
      <c r="E5" s="14"/>
      <c r="F5" s="9"/>
      <c r="G5" s="10" t="s">
        <v>6</v>
      </c>
      <c r="H5" s="11"/>
      <c r="I5" s="11"/>
      <c r="J5" s="15" t="s">
        <v>7</v>
      </c>
      <c r="K5" s="10" t="s">
        <v>8</v>
      </c>
      <c r="L5" s="11"/>
      <c r="M5" s="11"/>
      <c r="N5" s="11"/>
      <c r="O5" s="15" t="s">
        <v>9</v>
      </c>
      <c r="P5" s="15" t="s">
        <v>10</v>
      </c>
    </row>
    <row r="6" s="7" customFormat="true" ht="45" hidden="false" customHeight="true" outlineLevel="0" collapsed="false">
      <c r="A6" s="16"/>
      <c r="B6" s="17"/>
      <c r="C6" s="17" t="s">
        <v>11</v>
      </c>
      <c r="D6" s="17" t="s">
        <v>12</v>
      </c>
      <c r="E6" s="17" t="s">
        <v>13</v>
      </c>
      <c r="F6" s="17" t="s">
        <v>11</v>
      </c>
      <c r="G6" s="15" t="s">
        <v>11</v>
      </c>
      <c r="H6" s="15" t="s">
        <v>14</v>
      </c>
      <c r="I6" s="15" t="s">
        <v>15</v>
      </c>
      <c r="J6" s="15" t="s">
        <v>11</v>
      </c>
      <c r="K6" s="15" t="s">
        <v>11</v>
      </c>
      <c r="L6" s="15" t="s">
        <v>16</v>
      </c>
      <c r="M6" s="15" t="s">
        <v>17</v>
      </c>
      <c r="N6" s="15" t="s">
        <v>18</v>
      </c>
      <c r="O6" s="15" t="s">
        <v>11</v>
      </c>
      <c r="P6" s="15" t="s">
        <v>11</v>
      </c>
    </row>
    <row r="7" s="21" customFormat="true" ht="12" hidden="false" customHeight="true" outlineLevel="0" collapsed="false">
      <c r="A7" s="18" t="s">
        <v>19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1" customFormat="true" ht="12" hidden="false" customHeight="true" outlineLevel="0" collapsed="false">
      <c r="A8" s="22"/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s="21" customFormat="true" ht="12" hidden="false" customHeight="true" outlineLevel="0" collapsed="false">
      <c r="A9" s="25" t="s">
        <v>20</v>
      </c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21" customFormat="true" ht="12" hidden="false" customHeight="true" outlineLevel="0" collapsed="false">
      <c r="A10" s="25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27" customFormat="true" ht="11.1" hidden="false" customHeight="true" outlineLevel="0" collapsed="false">
      <c r="A11" s="23" t="s">
        <v>21</v>
      </c>
      <c r="B11" s="26" t="n">
        <v>5145325</v>
      </c>
      <c r="C11" s="26" t="n">
        <v>4922664</v>
      </c>
      <c r="D11" s="26" t="n">
        <v>3089796</v>
      </c>
      <c r="E11" s="26" t="n">
        <v>1832868</v>
      </c>
      <c r="F11" s="26" t="n">
        <v>222661</v>
      </c>
      <c r="G11" s="26" t="n">
        <v>66681</v>
      </c>
      <c r="H11" s="26" t="n">
        <v>52549</v>
      </c>
      <c r="I11" s="26" t="n">
        <v>14132</v>
      </c>
      <c r="J11" s="26" t="n">
        <v>45286</v>
      </c>
      <c r="K11" s="26" t="n">
        <v>92997</v>
      </c>
      <c r="L11" s="26" t="n">
        <v>9754</v>
      </c>
      <c r="M11" s="26" t="n">
        <v>22782</v>
      </c>
      <c r="N11" s="26" t="n">
        <v>60461</v>
      </c>
      <c r="O11" s="26" t="n">
        <v>16737</v>
      </c>
      <c r="P11" s="26" t="n">
        <v>960</v>
      </c>
    </row>
    <row r="12" customFormat="false" ht="11.1" hidden="false" customHeight="true" outlineLevel="0" collapsed="false">
      <c r="A12" s="28" t="s">
        <v>22</v>
      </c>
      <c r="B12" s="29" t="n">
        <v>5010265</v>
      </c>
      <c r="C12" s="29" t="n">
        <v>4909436</v>
      </c>
      <c r="D12" s="29" t="n">
        <v>3077929</v>
      </c>
      <c r="E12" s="29" t="n">
        <v>1831507</v>
      </c>
      <c r="F12" s="29" t="n">
        <v>100829</v>
      </c>
      <c r="G12" s="29" t="n">
        <v>37965</v>
      </c>
      <c r="H12" s="29" t="n">
        <v>31741</v>
      </c>
      <c r="I12" s="29" t="n">
        <v>6224</v>
      </c>
      <c r="J12" s="29" t="n">
        <v>16441</v>
      </c>
      <c r="K12" s="29" t="n">
        <v>40636</v>
      </c>
      <c r="L12" s="29" t="n">
        <v>5066</v>
      </c>
      <c r="M12" s="29" t="n">
        <v>8735</v>
      </c>
      <c r="N12" s="29" t="n">
        <v>26835</v>
      </c>
      <c r="O12" s="29" t="n">
        <v>4986</v>
      </c>
      <c r="P12" s="29" t="n">
        <v>801</v>
      </c>
    </row>
    <row r="13" customFormat="false" ht="11.1" hidden="false" customHeight="true" outlineLevel="0" collapsed="false">
      <c r="A13" s="28" t="s">
        <v>23</v>
      </c>
      <c r="B13" s="29" t="n">
        <v>135060</v>
      </c>
      <c r="C13" s="29" t="n">
        <v>13228</v>
      </c>
      <c r="D13" s="29" t="n">
        <v>11867</v>
      </c>
      <c r="E13" s="29" t="n">
        <v>1361</v>
      </c>
      <c r="F13" s="29" t="n">
        <v>121832</v>
      </c>
      <c r="G13" s="29" t="n">
        <v>28716</v>
      </c>
      <c r="H13" s="29" t="n">
        <v>20808</v>
      </c>
      <c r="I13" s="29" t="n">
        <v>7908</v>
      </c>
      <c r="J13" s="29" t="n">
        <v>28845</v>
      </c>
      <c r="K13" s="29" t="n">
        <v>52361</v>
      </c>
      <c r="L13" s="29" t="n">
        <v>4688</v>
      </c>
      <c r="M13" s="29" t="n">
        <v>14047</v>
      </c>
      <c r="N13" s="29" t="n">
        <v>33626</v>
      </c>
      <c r="O13" s="29" t="n">
        <v>11751</v>
      </c>
      <c r="P13" s="29" t="n">
        <v>159</v>
      </c>
    </row>
    <row r="14" customFormat="false" ht="11.1" hidden="false" customHeight="true" outlineLevel="0" collapsed="false">
      <c r="A14" s="30" t="s">
        <v>24</v>
      </c>
      <c r="B14" s="29" t="n">
        <v>35591</v>
      </c>
      <c r="C14" s="29" t="n">
        <v>4694</v>
      </c>
      <c r="D14" s="29" t="n">
        <v>3927</v>
      </c>
      <c r="E14" s="29" t="n">
        <v>767</v>
      </c>
      <c r="F14" s="29" t="n">
        <v>30897</v>
      </c>
      <c r="G14" s="29" t="n">
        <v>28269</v>
      </c>
      <c r="H14" s="29" t="n">
        <v>20500</v>
      </c>
      <c r="I14" s="29" t="n">
        <v>7769</v>
      </c>
      <c r="J14" s="29" t="n">
        <v>798</v>
      </c>
      <c r="K14" s="29" t="n">
        <v>1572</v>
      </c>
      <c r="L14" s="29" t="n">
        <v>171</v>
      </c>
      <c r="M14" s="29" t="n">
        <v>99</v>
      </c>
      <c r="N14" s="29" t="n">
        <v>1302</v>
      </c>
      <c r="O14" s="29" t="n">
        <v>233</v>
      </c>
      <c r="P14" s="29" t="n">
        <v>25</v>
      </c>
    </row>
    <row r="15" customFormat="false" ht="11.1" hidden="false" customHeight="true" outlineLevel="0" collapsed="false">
      <c r="A15" s="31" t="s">
        <v>25</v>
      </c>
      <c r="B15" s="32" t="n">
        <v>26929</v>
      </c>
      <c r="C15" s="32" t="n">
        <v>3753</v>
      </c>
      <c r="D15" s="32" t="n">
        <v>3059</v>
      </c>
      <c r="E15" s="32" t="n">
        <v>694</v>
      </c>
      <c r="F15" s="32" t="n">
        <v>23176</v>
      </c>
      <c r="G15" s="32" t="n">
        <v>20653</v>
      </c>
      <c r="H15" s="32" t="n">
        <v>20459</v>
      </c>
      <c r="I15" s="32" t="n">
        <v>194</v>
      </c>
      <c r="J15" s="32" t="n">
        <v>760</v>
      </c>
      <c r="K15" s="32" t="n">
        <v>1521</v>
      </c>
      <c r="L15" s="32" t="n">
        <v>166</v>
      </c>
      <c r="M15" s="32" t="n">
        <v>85</v>
      </c>
      <c r="N15" s="32" t="n">
        <v>1270</v>
      </c>
      <c r="O15" s="32" t="n">
        <v>217</v>
      </c>
      <c r="P15" s="32" t="n">
        <v>25</v>
      </c>
    </row>
    <row r="16" customFormat="false" ht="11.1" hidden="false" customHeight="true" outlineLevel="0" collapsed="false">
      <c r="A16" s="33" t="s">
        <v>15</v>
      </c>
      <c r="B16" s="32" t="n">
        <v>8662</v>
      </c>
      <c r="C16" s="32" t="n">
        <v>941</v>
      </c>
      <c r="D16" s="32" t="n">
        <v>868</v>
      </c>
      <c r="E16" s="32" t="n">
        <v>73</v>
      </c>
      <c r="F16" s="32" t="n">
        <v>7721</v>
      </c>
      <c r="G16" s="32" t="n">
        <v>7616</v>
      </c>
      <c r="H16" s="32" t="n">
        <v>41</v>
      </c>
      <c r="I16" s="32" t="n">
        <v>7575</v>
      </c>
      <c r="J16" s="32" t="n">
        <v>38</v>
      </c>
      <c r="K16" s="32" t="n">
        <v>51</v>
      </c>
      <c r="L16" s="32" t="n">
        <v>5</v>
      </c>
      <c r="M16" s="32" t="n">
        <v>14</v>
      </c>
      <c r="N16" s="32" t="n">
        <v>32</v>
      </c>
      <c r="O16" s="32" t="n">
        <v>16</v>
      </c>
      <c r="P16" s="32" t="n">
        <v>0</v>
      </c>
    </row>
    <row r="17" customFormat="false" ht="11.1" hidden="false" customHeight="true" outlineLevel="0" collapsed="false">
      <c r="A17" s="30" t="s">
        <v>7</v>
      </c>
      <c r="B17" s="29" t="n">
        <v>31857</v>
      </c>
      <c r="C17" s="29" t="n">
        <v>3821</v>
      </c>
      <c r="D17" s="29" t="n">
        <v>3656</v>
      </c>
      <c r="E17" s="29" t="n">
        <v>165</v>
      </c>
      <c r="F17" s="29" t="n">
        <v>28036</v>
      </c>
      <c r="G17" s="29" t="n">
        <v>93</v>
      </c>
      <c r="H17" s="29" t="n">
        <v>81</v>
      </c>
      <c r="I17" s="29" t="n">
        <v>12</v>
      </c>
      <c r="J17" s="29" t="n">
        <v>27879</v>
      </c>
      <c r="K17" s="29" t="n">
        <v>45</v>
      </c>
      <c r="L17" s="29" t="n">
        <v>8</v>
      </c>
      <c r="M17" s="29" t="n">
        <v>13</v>
      </c>
      <c r="N17" s="29" t="n">
        <v>24</v>
      </c>
      <c r="O17" s="29" t="n">
        <v>19</v>
      </c>
      <c r="P17" s="29" t="n">
        <v>0</v>
      </c>
    </row>
    <row r="18" customFormat="false" ht="11.1" hidden="false" customHeight="true" outlineLevel="0" collapsed="false">
      <c r="A18" s="30" t="s">
        <v>26</v>
      </c>
      <c r="B18" s="29" t="n">
        <v>54132</v>
      </c>
      <c r="C18" s="29" t="n">
        <v>2999</v>
      </c>
      <c r="D18" s="29" t="n">
        <v>2697</v>
      </c>
      <c r="E18" s="29" t="n">
        <v>302</v>
      </c>
      <c r="F18" s="29" t="n">
        <v>51133</v>
      </c>
      <c r="G18" s="29" t="n">
        <v>281</v>
      </c>
      <c r="H18" s="29" t="n">
        <v>180</v>
      </c>
      <c r="I18" s="29" t="n">
        <v>101</v>
      </c>
      <c r="J18" s="29" t="n">
        <v>80</v>
      </c>
      <c r="K18" s="29" t="n">
        <v>50649</v>
      </c>
      <c r="L18" s="29" t="n">
        <v>4497</v>
      </c>
      <c r="M18" s="29" t="n">
        <v>13921</v>
      </c>
      <c r="N18" s="29" t="n">
        <v>32231</v>
      </c>
      <c r="O18" s="29" t="n">
        <v>123</v>
      </c>
      <c r="P18" s="29" t="n">
        <v>0</v>
      </c>
    </row>
    <row r="19" customFormat="false" ht="11.1" hidden="false" customHeight="true" outlineLevel="0" collapsed="false">
      <c r="A19" s="34" t="s">
        <v>16</v>
      </c>
      <c r="B19" s="32" t="n">
        <v>5686</v>
      </c>
      <c r="C19" s="32" t="n">
        <v>633</v>
      </c>
      <c r="D19" s="32" t="n">
        <v>484</v>
      </c>
      <c r="E19" s="32" t="n">
        <v>149</v>
      </c>
      <c r="F19" s="32" t="n">
        <v>5053</v>
      </c>
      <c r="G19" s="32" t="n">
        <v>135</v>
      </c>
      <c r="H19" s="32" t="n">
        <v>107</v>
      </c>
      <c r="I19" s="32" t="n">
        <v>28</v>
      </c>
      <c r="J19" s="32" t="n">
        <v>26</v>
      </c>
      <c r="K19" s="32" t="n">
        <v>4826</v>
      </c>
      <c r="L19" s="32" t="n">
        <v>4462</v>
      </c>
      <c r="M19" s="32" t="n">
        <v>241</v>
      </c>
      <c r="N19" s="32" t="n">
        <v>123</v>
      </c>
      <c r="O19" s="32" t="n">
        <v>66</v>
      </c>
      <c r="P19" s="32" t="n">
        <v>0</v>
      </c>
    </row>
    <row r="20" customFormat="false" ht="11.1" hidden="false" customHeight="true" outlineLevel="0" collapsed="false">
      <c r="A20" s="34" t="s">
        <v>17</v>
      </c>
      <c r="B20" s="32" t="n">
        <v>14555</v>
      </c>
      <c r="C20" s="32" t="n">
        <v>831</v>
      </c>
      <c r="D20" s="32" t="n">
        <v>788</v>
      </c>
      <c r="E20" s="32" t="n">
        <v>43</v>
      </c>
      <c r="F20" s="32" t="n">
        <v>13724</v>
      </c>
      <c r="G20" s="32" t="n">
        <v>34</v>
      </c>
      <c r="H20" s="32" t="n">
        <v>12</v>
      </c>
      <c r="I20" s="32" t="n">
        <v>22</v>
      </c>
      <c r="J20" s="32" t="n">
        <v>22</v>
      </c>
      <c r="K20" s="32" t="n">
        <v>13661</v>
      </c>
      <c r="L20" s="32" t="n">
        <v>10</v>
      </c>
      <c r="M20" s="32" t="n">
        <v>13640</v>
      </c>
      <c r="N20" s="32" t="n">
        <v>11</v>
      </c>
      <c r="O20" s="32" t="n">
        <v>7</v>
      </c>
      <c r="P20" s="32" t="n">
        <v>0</v>
      </c>
    </row>
    <row r="21" customFormat="false" ht="11.1" hidden="false" customHeight="true" outlineLevel="0" collapsed="false">
      <c r="A21" s="34" t="s">
        <v>18</v>
      </c>
      <c r="B21" s="32" t="n">
        <v>33891</v>
      </c>
      <c r="C21" s="32" t="n">
        <v>1535</v>
      </c>
      <c r="D21" s="32" t="n">
        <v>1425</v>
      </c>
      <c r="E21" s="32" t="n">
        <v>110</v>
      </c>
      <c r="F21" s="32" t="n">
        <v>32356</v>
      </c>
      <c r="G21" s="32" t="n">
        <v>112</v>
      </c>
      <c r="H21" s="32" t="n">
        <v>61</v>
      </c>
      <c r="I21" s="32" t="n">
        <v>51</v>
      </c>
      <c r="J21" s="32" t="n">
        <v>32</v>
      </c>
      <c r="K21" s="32" t="n">
        <v>32162</v>
      </c>
      <c r="L21" s="32" t="n">
        <v>25</v>
      </c>
      <c r="M21" s="32" t="n">
        <v>40</v>
      </c>
      <c r="N21" s="32" t="n">
        <v>32097</v>
      </c>
      <c r="O21" s="32" t="n">
        <v>50</v>
      </c>
      <c r="P21" s="32" t="n">
        <v>0</v>
      </c>
    </row>
    <row r="22" customFormat="false" ht="11.1" hidden="false" customHeight="true" outlineLevel="0" collapsed="false">
      <c r="A22" s="30" t="s">
        <v>27</v>
      </c>
      <c r="B22" s="29" t="n">
        <v>13207</v>
      </c>
      <c r="C22" s="29" t="n">
        <v>1691</v>
      </c>
      <c r="D22" s="29" t="n">
        <v>1567</v>
      </c>
      <c r="E22" s="29" t="n">
        <v>124</v>
      </c>
      <c r="F22" s="29" t="n">
        <v>11516</v>
      </c>
      <c r="G22" s="29" t="n">
        <v>55</v>
      </c>
      <c r="H22" s="29" t="n">
        <v>38</v>
      </c>
      <c r="I22" s="29" t="n">
        <v>17</v>
      </c>
      <c r="J22" s="29" t="n">
        <v>39</v>
      </c>
      <c r="K22" s="29" t="n">
        <v>78</v>
      </c>
      <c r="L22" s="29" t="n">
        <v>11</v>
      </c>
      <c r="M22" s="29" t="n">
        <v>10</v>
      </c>
      <c r="N22" s="29" t="n">
        <v>57</v>
      </c>
      <c r="O22" s="29" t="n">
        <v>11344</v>
      </c>
      <c r="P22" s="29" t="n">
        <v>0</v>
      </c>
    </row>
    <row r="23" customFormat="false" ht="11.1" hidden="false" customHeight="true" outlineLevel="0" collapsed="false">
      <c r="A23" s="35" t="s">
        <v>28</v>
      </c>
      <c r="B23" s="32" t="n">
        <v>181</v>
      </c>
      <c r="C23" s="32" t="n">
        <v>13</v>
      </c>
      <c r="D23" s="32" t="n">
        <v>10</v>
      </c>
      <c r="E23" s="32" t="n">
        <v>3</v>
      </c>
      <c r="F23" s="32" t="n">
        <v>168</v>
      </c>
      <c r="G23" s="32" t="n">
        <v>11</v>
      </c>
      <c r="H23" s="32" t="n">
        <v>8</v>
      </c>
      <c r="I23" s="32" t="n">
        <v>3</v>
      </c>
      <c r="J23" s="32" t="n">
        <v>5</v>
      </c>
      <c r="K23" s="32" t="n">
        <v>14</v>
      </c>
      <c r="L23" s="32" t="n">
        <v>1</v>
      </c>
      <c r="M23" s="32" t="n">
        <v>1</v>
      </c>
      <c r="N23" s="32" t="n">
        <v>12</v>
      </c>
      <c r="O23" s="32" t="n">
        <v>4</v>
      </c>
      <c r="P23" s="32" t="n">
        <v>134</v>
      </c>
    </row>
    <row r="24" customFormat="false" ht="11.1" hidden="false" customHeight="true" outlineLevel="0" collapsed="false">
      <c r="A24" s="28" t="s">
        <v>29</v>
      </c>
      <c r="B24" s="29" t="n">
        <v>92</v>
      </c>
      <c r="C24" s="29" t="n">
        <v>10</v>
      </c>
      <c r="D24" s="29" t="n">
        <v>10</v>
      </c>
      <c r="E24" s="29" t="n">
        <v>0</v>
      </c>
      <c r="F24" s="29" t="n">
        <v>82</v>
      </c>
      <c r="G24" s="29" t="n">
        <v>7</v>
      </c>
      <c r="H24" s="29" t="n">
        <v>1</v>
      </c>
      <c r="I24" s="29" t="n">
        <v>6</v>
      </c>
      <c r="J24" s="29" t="n">
        <v>44</v>
      </c>
      <c r="K24" s="29" t="n">
        <v>3</v>
      </c>
      <c r="L24" s="29" t="n">
        <v>0</v>
      </c>
      <c r="M24" s="29" t="n">
        <v>3</v>
      </c>
      <c r="N24" s="29" t="n">
        <v>0</v>
      </c>
      <c r="O24" s="29" t="n">
        <v>28</v>
      </c>
      <c r="P24" s="29" t="n">
        <v>0</v>
      </c>
    </row>
    <row r="25" s="21" customFormat="true" ht="12" hidden="false" customHeight="true" outlineLevel="0" collapsed="false">
      <c r="A25" s="36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s="21" customFormat="true" ht="12" hidden="false" customHeight="true" outlineLevel="0" collapsed="false">
      <c r="A26" s="23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s="27" customFormat="true" ht="12" hidden="false" customHeight="true" outlineLevel="0" collapsed="false"/>
    <row r="28" customFormat="false" ht="11.1" hidden="false" customHeight="true" outlineLevel="0" collapsed="false">
      <c r="A28" s="23" t="s">
        <v>21</v>
      </c>
      <c r="B28" s="37" t="n">
        <v>100</v>
      </c>
      <c r="C28" s="37" t="n">
        <v>100</v>
      </c>
      <c r="D28" s="37" t="n">
        <v>100</v>
      </c>
      <c r="E28" s="37" t="n">
        <v>100</v>
      </c>
      <c r="F28" s="37" t="n">
        <v>100</v>
      </c>
      <c r="G28" s="37" t="n">
        <v>100</v>
      </c>
      <c r="H28" s="37" t="n">
        <v>100</v>
      </c>
      <c r="I28" s="37" t="n">
        <v>100</v>
      </c>
      <c r="J28" s="37" t="n">
        <v>100</v>
      </c>
      <c r="K28" s="37" t="n">
        <v>100</v>
      </c>
      <c r="L28" s="37" t="n">
        <v>100</v>
      </c>
      <c r="M28" s="37" t="n">
        <v>100</v>
      </c>
      <c r="N28" s="37" t="n">
        <v>100</v>
      </c>
      <c r="O28" s="37" t="n">
        <v>100</v>
      </c>
      <c r="P28" s="37" t="n">
        <v>100</v>
      </c>
    </row>
    <row r="29" customFormat="false" ht="11.1" hidden="false" customHeight="true" outlineLevel="0" collapsed="false">
      <c r="A29" s="28" t="s">
        <v>22</v>
      </c>
      <c r="B29" s="37" t="n">
        <f aca="false">(B12/$B$11)*100</f>
        <v>97.3750929241593</v>
      </c>
      <c r="C29" s="37" t="n">
        <f aca="false">(C12/$C$11)*100</f>
        <v>99.7312837114213</v>
      </c>
      <c r="D29" s="37" t="n">
        <f aca="false">(D12/$D$11)*100</f>
        <v>99.6159293364352</v>
      </c>
      <c r="E29" s="37" t="n">
        <f aca="false">(E12/$E$11)*100</f>
        <v>99.925744789041</v>
      </c>
      <c r="F29" s="37" t="n">
        <f aca="false">(F12/$F$11)*100</f>
        <v>45.2836374578395</v>
      </c>
      <c r="G29" s="37" t="n">
        <f aca="false">(G12/$G$11)*100</f>
        <v>56.9352589193323</v>
      </c>
      <c r="H29" s="37" t="n">
        <f aca="false">(H12/$H$11)*100</f>
        <v>60.4026717920417</v>
      </c>
      <c r="I29" s="37" t="n">
        <f aca="false">(I12/$I$11)*100</f>
        <v>44.0418907444099</v>
      </c>
      <c r="J29" s="37" t="n">
        <f aca="false">(J12/$J$11)*100</f>
        <v>36.3048182661308</v>
      </c>
      <c r="K29" s="37" t="n">
        <f aca="false">(K12/$K$11)*100</f>
        <v>43.6960332053722</v>
      </c>
      <c r="L29" s="37" t="n">
        <f aca="false">(L12/$L$11)*100</f>
        <v>51.9376665983186</v>
      </c>
      <c r="M29" s="37" t="n">
        <f aca="false">(M12/$M$11)*100</f>
        <v>38.3416732508121</v>
      </c>
      <c r="N29" s="37" t="n">
        <f aca="false">(N12/$N$11)*100</f>
        <v>44.3839830634624</v>
      </c>
      <c r="O29" s="37" t="n">
        <f aca="false">(O12/$O$11)*100</f>
        <v>29.7902849973113</v>
      </c>
      <c r="P29" s="37" t="n">
        <f aca="false">(P12/$P$11)*100</f>
        <v>83.4375</v>
      </c>
    </row>
    <row r="30" customFormat="false" ht="11.1" hidden="false" customHeight="true" outlineLevel="0" collapsed="false">
      <c r="A30" s="28" t="s">
        <v>23</v>
      </c>
      <c r="B30" s="37" t="n">
        <f aca="false">(B13/$B$11)*100</f>
        <v>2.62490707584069</v>
      </c>
      <c r="C30" s="37" t="n">
        <f aca="false">(C13/$C$11)*100</f>
        <v>0.268716288578705</v>
      </c>
      <c r="D30" s="37" t="n">
        <f aca="false">(D13/$D$11)*100</f>
        <v>0.384070663564844</v>
      </c>
      <c r="E30" s="37" t="n">
        <f aca="false">(E13/$E$11)*100</f>
        <v>0.0742552109589998</v>
      </c>
      <c r="F30" s="37" t="n">
        <f aca="false">(F13/$F$11)*100</f>
        <v>54.7163625421605</v>
      </c>
      <c r="G30" s="37" t="n">
        <f aca="false">(G13/$G$11)*100</f>
        <v>43.0647410806677</v>
      </c>
      <c r="H30" s="37" t="n">
        <f aca="false">(H13/$H$11)*100</f>
        <v>39.5973282079583</v>
      </c>
      <c r="I30" s="37" t="n">
        <f aca="false">(I13/$I$11)*100</f>
        <v>55.9581092555902</v>
      </c>
      <c r="J30" s="37" t="n">
        <f aca="false">(J13/$J$11)*100</f>
        <v>63.6951817338692</v>
      </c>
      <c r="K30" s="37" t="n">
        <f aca="false">(K13/$K$11)*100</f>
        <v>56.3039667946278</v>
      </c>
      <c r="L30" s="37" t="n">
        <f aca="false">(L13/$L$11)*100</f>
        <v>48.0623334016814</v>
      </c>
      <c r="M30" s="37" t="n">
        <f aca="false">(M13/$M$11)*100</f>
        <v>61.658326749188</v>
      </c>
      <c r="N30" s="37" t="n">
        <f aca="false">(N13/$N$11)*100</f>
        <v>55.6160169365376</v>
      </c>
      <c r="O30" s="37" t="n">
        <f aca="false">(O13/$O$11)*100</f>
        <v>70.2097150026887</v>
      </c>
      <c r="P30" s="37" t="n">
        <f aca="false">(P13/$P$11)*100</f>
        <v>16.5625</v>
      </c>
    </row>
    <row r="31" customFormat="false" ht="11.1" hidden="false" customHeight="true" outlineLevel="0" collapsed="false">
      <c r="A31" s="30" t="s">
        <v>24</v>
      </c>
      <c r="B31" s="37" t="n">
        <f aca="false">(B14/$B$11)*100</f>
        <v>0.691715294952214</v>
      </c>
      <c r="C31" s="37" t="n">
        <f aca="false">(C14/$C$11)*100</f>
        <v>0.0953548728899636</v>
      </c>
      <c r="D31" s="37" t="n">
        <f aca="false">(D14/$D$11)*100</f>
        <v>0.127095769429438</v>
      </c>
      <c r="E31" s="37" t="n">
        <f aca="false">(E14/$E$11)*100</f>
        <v>0.041846985162052</v>
      </c>
      <c r="F31" s="37" t="n">
        <f aca="false">(F14/$F$11)*100</f>
        <v>13.8762513417258</v>
      </c>
      <c r="G31" s="37" t="n">
        <f aca="false">(G14/$G$11)*100</f>
        <v>42.3943852071805</v>
      </c>
      <c r="H31" s="37" t="n">
        <f aca="false">(H14/$H$11)*100</f>
        <v>39.0112085862719</v>
      </c>
      <c r="I31" s="37" t="n">
        <f aca="false">(I14/$I$11)*100</f>
        <v>54.9745258986697</v>
      </c>
      <c r="J31" s="37" t="n">
        <f aca="false">(J14/$J$11)*100</f>
        <v>1.76213399284547</v>
      </c>
      <c r="K31" s="37" t="n">
        <f aca="false">(K14/$K$11)*100</f>
        <v>1.690377108939</v>
      </c>
      <c r="L31" s="37" t="n">
        <f aca="false">(L14/$L$11)*100</f>
        <v>1.75312692228829</v>
      </c>
      <c r="M31" s="37" t="n">
        <f aca="false">(M14/$M$11)*100</f>
        <v>0.434553594943376</v>
      </c>
      <c r="N31" s="37" t="n">
        <f aca="false">(N14/$N$11)*100</f>
        <v>2.15345429284994</v>
      </c>
      <c r="O31" s="37" t="n">
        <f aca="false">(O14/$O$11)*100</f>
        <v>1.39212523152297</v>
      </c>
      <c r="P31" s="37" t="n">
        <f aca="false">(P14/$P$11)*100</f>
        <v>2.60416666666667</v>
      </c>
    </row>
    <row r="32" customFormat="false" ht="11.1" hidden="false" customHeight="true" outlineLevel="0" collapsed="false">
      <c r="A32" s="33" t="s">
        <v>31</v>
      </c>
      <c r="B32" s="38" t="n">
        <f aca="false">(B15/$B$11)*100</f>
        <v>0.523368300350318</v>
      </c>
      <c r="C32" s="38" t="n">
        <f aca="false">(C15/$C$11)*100</f>
        <v>0.0762392070634925</v>
      </c>
      <c r="D32" s="38" t="n">
        <f aca="false">(D15/$D$11)*100</f>
        <v>0.0990032998942325</v>
      </c>
      <c r="E32" s="38" t="n">
        <f aca="false">(E15/$E$11)*100</f>
        <v>0.0378641560657942</v>
      </c>
      <c r="F32" s="38" t="n">
        <f aca="false">(F15/$F$11)*100</f>
        <v>10.4086481242786</v>
      </c>
      <c r="G32" s="38" t="n">
        <f aca="false">(G15/$G$11)*100</f>
        <v>30.9728408392196</v>
      </c>
      <c r="H32" s="38" t="n">
        <f aca="false">(H15/$H$11)*100</f>
        <v>38.9331861690993</v>
      </c>
      <c r="I32" s="38" t="n">
        <f aca="false">(I15/$I$11)*100</f>
        <v>1.3727710161336</v>
      </c>
      <c r="J32" s="38" t="n">
        <f aca="false">(J15/$J$11)*100</f>
        <v>1.67822285032902</v>
      </c>
      <c r="K32" s="38" t="n">
        <f aca="false">(K15/$K$11)*100</f>
        <v>1.63553663021388</v>
      </c>
      <c r="L32" s="38" t="n">
        <f aca="false">(L15/$L$11)*100</f>
        <v>1.70186590116875</v>
      </c>
      <c r="M32" s="38" t="n">
        <f aca="false">(M15/$M$11)*100</f>
        <v>0.37310157141603</v>
      </c>
      <c r="N32" s="38" t="n">
        <f aca="false">(N15/$N$11)*100</f>
        <v>2.10052761284134</v>
      </c>
      <c r="O32" s="38" t="n">
        <f aca="false">(O15/$O$11)*100</f>
        <v>1.29652864910079</v>
      </c>
      <c r="P32" s="38" t="n">
        <f aca="false">(P15/$P$11)*100</f>
        <v>2.60416666666667</v>
      </c>
    </row>
    <row r="33" customFormat="false" ht="11.1" hidden="false" customHeight="true" outlineLevel="0" collapsed="false">
      <c r="A33" s="33" t="s">
        <v>32</v>
      </c>
      <c r="B33" s="38" t="n">
        <f aca="false">(B16/$B$11)*100</f>
        <v>0.168346994601896</v>
      </c>
      <c r="C33" s="38" t="n">
        <f aca="false">(C16/$C$11)*100</f>
        <v>0.0191156658264712</v>
      </c>
      <c r="D33" s="38" t="n">
        <f aca="false">(D16/$D$11)*100</f>
        <v>0.0280924695352056</v>
      </c>
      <c r="E33" s="38" t="n">
        <f aca="false">(E16/$E$11)*100</f>
        <v>0.00398282909625789</v>
      </c>
      <c r="F33" s="38" t="n">
        <f aca="false">(F16/$F$11)*100</f>
        <v>3.46760321744715</v>
      </c>
      <c r="G33" s="38" t="n">
        <f aca="false">(G16/$G$11)*100</f>
        <v>11.4215443679609</v>
      </c>
      <c r="H33" s="38" t="n">
        <f aca="false">(H16/$H$11)*100</f>
        <v>0.0780224171725437</v>
      </c>
      <c r="I33" s="38" t="n">
        <f aca="false">(I16/$I$11)*100</f>
        <v>53.6017548825361</v>
      </c>
      <c r="J33" s="38" t="n">
        <f aca="false">(J16/$J$11)*100</f>
        <v>0.083911142516451</v>
      </c>
      <c r="K33" s="38" t="n">
        <f aca="false">(K16/$K$11)*100</f>
        <v>0.0548404787251202</v>
      </c>
      <c r="L33" s="38" t="n">
        <f aca="false">(L16/$L$11)*100</f>
        <v>0.0512610211195407</v>
      </c>
      <c r="M33" s="38" t="n">
        <f aca="false">(M16/$M$11)*100</f>
        <v>0.0614520235273462</v>
      </c>
      <c r="N33" s="38" t="n">
        <f aca="false">(N16/$N$11)*100</f>
        <v>0.0529266800086006</v>
      </c>
      <c r="O33" s="38" t="n">
        <f aca="false">(O16/$O$11)*100</f>
        <v>0.0955965824221784</v>
      </c>
      <c r="P33" s="38" t="n">
        <f aca="false">(P16/$P$11)*100</f>
        <v>0</v>
      </c>
    </row>
    <row r="34" customFormat="false" ht="11.1" hidden="false" customHeight="true" outlineLevel="0" collapsed="false">
      <c r="A34" s="30" t="s">
        <v>7</v>
      </c>
      <c r="B34" s="37" t="n">
        <f aca="false">(B17/$B$11)*100</f>
        <v>0.619144563268598</v>
      </c>
      <c r="C34" s="37" t="n">
        <f aca="false">(C17/$C$11)*100</f>
        <v>0.0776205729255541</v>
      </c>
      <c r="D34" s="37" t="n">
        <f aca="false">(D17/$D$11)*100</f>
        <v>0.118324963848746</v>
      </c>
      <c r="E34" s="37" t="n">
        <f aca="false">(E17/$E$11)*100</f>
        <v>0.00900228494359659</v>
      </c>
      <c r="F34" s="37" t="n">
        <f aca="false">(F17/$F$11)*100</f>
        <v>12.5913384023246</v>
      </c>
      <c r="G34" s="37" t="n">
        <f aca="false">(G17/$G$11)*100</f>
        <v>0.139470013947001</v>
      </c>
      <c r="H34" s="37" t="n">
        <f aca="false">(H17/$H$11)*100</f>
        <v>0.154141848560391</v>
      </c>
      <c r="I34" s="37" t="n">
        <f aca="false">(I17/$I$11)*100</f>
        <v>0.0849136711010473</v>
      </c>
      <c r="J34" s="37" t="n">
        <f aca="false">(J17/$J$11)*100</f>
        <v>61.5620721635826</v>
      </c>
      <c r="K34" s="37" t="n">
        <f aca="false">(K17/$K$11)*100</f>
        <v>0.0483886576986354</v>
      </c>
      <c r="L34" s="37" t="n">
        <f aca="false">(L17/$L$11)*100</f>
        <v>0.0820176337912651</v>
      </c>
      <c r="M34" s="37" t="n">
        <f aca="false">(M17/$M$11)*100</f>
        <v>0.0570625932753929</v>
      </c>
      <c r="N34" s="37" t="n">
        <f aca="false">(N17/$N$11)*100</f>
        <v>0.0396950100064504</v>
      </c>
      <c r="O34" s="37" t="n">
        <f aca="false">(O17/$O$11)*100</f>
        <v>0.113520941626337</v>
      </c>
      <c r="P34" s="37" t="n">
        <f aca="false">(P17/$P$11)*100</f>
        <v>0</v>
      </c>
    </row>
    <row r="35" customFormat="false" ht="11.1" hidden="false" customHeight="true" outlineLevel="0" collapsed="false">
      <c r="A35" s="30" t="s">
        <v>26</v>
      </c>
      <c r="B35" s="37" t="n">
        <f aca="false">(B18/$B$11)*100</f>
        <v>1.05206182311127</v>
      </c>
      <c r="C35" s="37" t="n">
        <f aca="false">(C18/$C$11)*100</f>
        <v>0.0609222973576909</v>
      </c>
      <c r="D35" s="37" t="n">
        <f aca="false">(D18/$D$11)*100</f>
        <v>0.0872873160558173</v>
      </c>
      <c r="E35" s="37" t="n">
        <f aca="false">(E18/$E$11)*100</f>
        <v>0.0164769094119162</v>
      </c>
      <c r="F35" s="37" t="n">
        <f aca="false">(F18/$F$11)*100</f>
        <v>22.9645065817543</v>
      </c>
      <c r="G35" s="37" t="n">
        <f aca="false">(G18/$G$11)*100</f>
        <v>0.421409396979649</v>
      </c>
      <c r="H35" s="37" t="n">
        <f aca="false">(H18/$H$11)*100</f>
        <v>0.342537441245314</v>
      </c>
      <c r="I35" s="37" t="n">
        <f aca="false">(I18/$I$11)*100</f>
        <v>0.714690065100481</v>
      </c>
      <c r="J35" s="37" t="n">
        <f aca="false">(J18/$J$11)*100</f>
        <v>0.176655036876739</v>
      </c>
      <c r="K35" s="37" t="n">
        <f aca="false">(K18/$K$11)*100</f>
        <v>54.4630471950708</v>
      </c>
      <c r="L35" s="37" t="n">
        <f aca="false">(L18/$L$11)*100</f>
        <v>46.1041623949149</v>
      </c>
      <c r="M35" s="37" t="n">
        <f aca="false">(M18/$M$11)*100</f>
        <v>61.1052585374418</v>
      </c>
      <c r="N35" s="37" t="n">
        <f aca="false">(N18/$N$11)*100</f>
        <v>53.3087444799127</v>
      </c>
      <c r="O35" s="37" t="n">
        <f aca="false">(O18/$O$11)*100</f>
        <v>0.734898727370497</v>
      </c>
      <c r="P35" s="37" t="n">
        <f aca="false">(P18/$P$11)*100</f>
        <v>0</v>
      </c>
    </row>
    <row r="36" customFormat="false" ht="11.1" hidden="false" customHeight="true" outlineLevel="0" collapsed="false">
      <c r="A36" s="34" t="s">
        <v>16</v>
      </c>
      <c r="B36" s="38" t="n">
        <f aca="false">(B19/$B$11)*100</f>
        <v>0.110508082579818</v>
      </c>
      <c r="C36" s="38" t="n">
        <f aca="false">(C19/$C$11)*100</f>
        <v>0.0128588910394859</v>
      </c>
      <c r="D36" s="38" t="n">
        <f aca="false">(D19/$D$11)*100</f>
        <v>0.0156644645795386</v>
      </c>
      <c r="E36" s="38" t="n">
        <f aca="false">(E19/$E$11)*100</f>
        <v>0.00812933610058117</v>
      </c>
      <c r="F36" s="38" t="n">
        <f aca="false">(F19/$F$11)*100</f>
        <v>2.26936913065153</v>
      </c>
      <c r="G36" s="38" t="n">
        <f aca="false">(G19/$G$11)*100</f>
        <v>0.20245647185855</v>
      </c>
      <c r="H36" s="38" t="n">
        <f aca="false">(H19/$H$11)*100</f>
        <v>0.203619478962492</v>
      </c>
      <c r="I36" s="38" t="n">
        <f aca="false">(I19/$I$11)*100</f>
        <v>0.198131899235777</v>
      </c>
      <c r="J36" s="38" t="n">
        <f aca="false">(J19/$J$11)*100</f>
        <v>0.0574128869849402</v>
      </c>
      <c r="K36" s="38" t="n">
        <f aca="false">(K19/$K$11)*100</f>
        <v>5.18941471230255</v>
      </c>
      <c r="L36" s="38" t="n">
        <f aca="false">(L19/$L$11)*100</f>
        <v>45.7453352470781</v>
      </c>
      <c r="M36" s="38" t="n">
        <f aca="false">(M19/$M$11)*100</f>
        <v>1.05785269072074</v>
      </c>
      <c r="N36" s="38" t="n">
        <f aca="false">(N19/$N$11)*100</f>
        <v>0.203436926283058</v>
      </c>
      <c r="O36" s="38" t="n">
        <f aca="false">(O19/$O$11)*100</f>
        <v>0.394335902491486</v>
      </c>
      <c r="P36" s="38" t="n">
        <f aca="false">(P19/$P$11)*100</f>
        <v>0</v>
      </c>
    </row>
    <row r="37" customFormat="false" ht="11.1" hidden="false" customHeight="true" outlineLevel="0" collapsed="false">
      <c r="A37" s="34" t="s">
        <v>17</v>
      </c>
      <c r="B37" s="38" t="n">
        <f aca="false">(B20/$B$11)*100</f>
        <v>0.28287814666712</v>
      </c>
      <c r="C37" s="38" t="n">
        <f aca="false">(C20/$C$11)*100</f>
        <v>0.0168811034025479</v>
      </c>
      <c r="D37" s="38" t="n">
        <f aca="false">(D20/$D$11)*100</f>
        <v>0.0255033018361083</v>
      </c>
      <c r="E37" s="38" t="n">
        <f aca="false">(E20/$E$11)*100</f>
        <v>0.00234605001560396</v>
      </c>
      <c r="F37" s="38" t="n">
        <f aca="false">(F20/$F$11)*100</f>
        <v>6.1636299127373</v>
      </c>
      <c r="G37" s="38" t="n">
        <f aca="false">(G20/$G$11)*100</f>
        <v>0.0509890373569683</v>
      </c>
      <c r="H37" s="38" t="n">
        <f aca="false">(H20/$H$11)*100</f>
        <v>0.0228358294163543</v>
      </c>
      <c r="I37" s="38" t="n">
        <f aca="false">(I20/$I$11)*100</f>
        <v>0.155675063685253</v>
      </c>
      <c r="J37" s="38" t="n">
        <f aca="false">(J20/$J$11)*100</f>
        <v>0.0485801351411032</v>
      </c>
      <c r="K37" s="38" t="n">
        <f aca="false">(K20/$K$11)*100</f>
        <v>14.6897211738013</v>
      </c>
      <c r="L37" s="38" t="n">
        <f aca="false">(L20/$L$11)*100</f>
        <v>0.102522042239081</v>
      </c>
      <c r="M37" s="38" t="n">
        <f aca="false">(M20/$M$11)*100</f>
        <v>59.871828636643</v>
      </c>
      <c r="N37" s="38" t="n">
        <f aca="false">(N20/$N$11)*100</f>
        <v>0.0181935462529565</v>
      </c>
      <c r="O37" s="38" t="n">
        <f aca="false">(O20/$O$11)*100</f>
        <v>0.0418235048097031</v>
      </c>
      <c r="P37" s="38" t="n">
        <f aca="false">(P20/$P$11)*100</f>
        <v>0</v>
      </c>
    </row>
    <row r="38" customFormat="false" ht="11.1" hidden="false" customHeight="true" outlineLevel="0" collapsed="false">
      <c r="A38" s="34" t="s">
        <v>18</v>
      </c>
      <c r="B38" s="38" t="n">
        <f aca="false">(B21/$B$11)*100</f>
        <v>0.658675593864333</v>
      </c>
      <c r="C38" s="38" t="n">
        <f aca="false">(C21/$C$11)*100</f>
        <v>0.0311823029156571</v>
      </c>
      <c r="D38" s="38" t="n">
        <f aca="false">(D21/$D$11)*100</f>
        <v>0.0461195496401704</v>
      </c>
      <c r="E38" s="38" t="n">
        <f aca="false">(E21/$E$11)*100</f>
        <v>0.00600152329573106</v>
      </c>
      <c r="F38" s="38" t="n">
        <f aca="false">(F21/$F$11)*100</f>
        <v>14.5315075383655</v>
      </c>
      <c r="G38" s="38" t="n">
        <f aca="false">(G21/$G$11)*100</f>
        <v>0.167963887764131</v>
      </c>
      <c r="H38" s="38" t="n">
        <f aca="false">(H21/$H$11)*100</f>
        <v>0.116082132866468</v>
      </c>
      <c r="I38" s="38" t="n">
        <f aca="false">(I21/$I$11)*100</f>
        <v>0.360883102179451</v>
      </c>
      <c r="J38" s="38" t="n">
        <f aca="false">(J21/$J$11)*100</f>
        <v>0.0706620147506956</v>
      </c>
      <c r="K38" s="38" t="n">
        <f aca="false">(K21/$K$11)*100</f>
        <v>34.583911308967</v>
      </c>
      <c r="L38" s="38" t="n">
        <f aca="false">(L21/$L$11)*100</f>
        <v>0.256305105597704</v>
      </c>
      <c r="M38" s="38" t="n">
        <f aca="false">(M21/$M$11)*100</f>
        <v>0.175577210078132</v>
      </c>
      <c r="N38" s="38" t="n">
        <f aca="false">(N21/$N$11)*100</f>
        <v>53.0871140073767</v>
      </c>
      <c r="O38" s="38" t="n">
        <f aca="false">(O21/$O$11)*100</f>
        <v>0.298739320069308</v>
      </c>
      <c r="P38" s="38" t="n">
        <f aca="false">(P21/$P$11)*100</f>
        <v>0</v>
      </c>
    </row>
    <row r="39" s="21" customFormat="true" ht="11.1" hidden="false" customHeight="true" outlineLevel="0" collapsed="false">
      <c r="A39" s="30" t="s">
        <v>27</v>
      </c>
      <c r="B39" s="37" t="n">
        <f aca="false">(B22/$B$11)*100</f>
        <v>0.256679607216259</v>
      </c>
      <c r="C39" s="37" t="n">
        <f aca="false">(C22/$C$11)*100</f>
        <v>0.0343513187168574</v>
      </c>
      <c r="D39" s="37" t="n">
        <f aca="false">(D22/$D$11)*100</f>
        <v>0.0507153223060681</v>
      </c>
      <c r="E39" s="37" t="n">
        <f aca="false">(E22/$E$11)*100</f>
        <v>0.00676535353336956</v>
      </c>
      <c r="F39" s="37" t="n">
        <f aca="false">(F22/$F$11)*100</f>
        <v>5.17198790987196</v>
      </c>
      <c r="G39" s="37" t="n">
        <f aca="false">(G22/$G$11)*100</f>
        <v>0.0824822663127428</v>
      </c>
      <c r="H39" s="37" t="n">
        <f aca="false">(H22/$H$11)*100</f>
        <v>0.0723134598184552</v>
      </c>
      <c r="I39" s="37" t="n">
        <f aca="false">(I22/$I$11)*100</f>
        <v>0.12029436739315</v>
      </c>
      <c r="J39" s="37" t="n">
        <f aca="false">(J22/$J$11)*100</f>
        <v>0.0861193304774102</v>
      </c>
      <c r="K39" s="37" t="n">
        <f aca="false">(K22/$K$11)*100</f>
        <v>0.0838736733443014</v>
      </c>
      <c r="L39" s="37" t="n">
        <f aca="false">(L22/$L$11)*100</f>
        <v>0.11277424646299</v>
      </c>
      <c r="M39" s="37" t="n">
        <f aca="false">(M22/$M$11)*100</f>
        <v>0.043894302519533</v>
      </c>
      <c r="N39" s="37" t="n">
        <f aca="false">(N22/$N$11)*100</f>
        <v>0.0942756487653198</v>
      </c>
      <c r="O39" s="37" t="n">
        <f aca="false">(O22/$O$11)*100</f>
        <v>67.7779769373245</v>
      </c>
      <c r="P39" s="37" t="n">
        <f aca="false">(P22/$P$11)*100</f>
        <v>0</v>
      </c>
    </row>
    <row r="40" s="21" customFormat="true" ht="11.1" hidden="false" customHeight="true" outlineLevel="0" collapsed="false">
      <c r="A40" s="35" t="s">
        <v>28</v>
      </c>
      <c r="B40" s="38" t="n">
        <f aca="false">(B23/$B$11)*100</f>
        <v>0.00351775640994495</v>
      </c>
      <c r="C40" s="38" t="n">
        <f aca="false">(C23/$C$11)*100</f>
        <v>0.000264084650100027</v>
      </c>
      <c r="D40" s="38" t="n">
        <f aca="false">(D23/$D$11)*100</f>
        <v>0.000323645962387161</v>
      </c>
      <c r="E40" s="38" t="n">
        <f aca="false">(E23/$E$11)*100</f>
        <v>0.000163677908065393</v>
      </c>
      <c r="F40" s="38" t="n">
        <f aca="false">(F23/$F$11)*100</f>
        <v>0.0754510219571456</v>
      </c>
      <c r="G40" s="38" t="n">
        <f aca="false">(G23/$G$11)*100</f>
        <v>0.0164964532625486</v>
      </c>
      <c r="H40" s="38" t="n">
        <f aca="false">(H23/$H$11)*100</f>
        <v>0.0152238862775695</v>
      </c>
      <c r="I40" s="38" t="n">
        <f aca="false">(I23/$I$11)*100</f>
        <v>0.0212284177752618</v>
      </c>
      <c r="J40" s="38" t="n">
        <f aca="false">(J23/$J$11)*100</f>
        <v>0.0110409398047962</v>
      </c>
      <c r="K40" s="38" t="n">
        <f aca="false">(K23/$K$11)*100</f>
        <v>0.0150542490617977</v>
      </c>
      <c r="L40" s="38" t="n">
        <f aca="false">(L23/$L$11)*100</f>
        <v>0.0102522042239081</v>
      </c>
      <c r="M40" s="38" t="n">
        <f aca="false">(M23/$M$11)*100</f>
        <v>0.0043894302519533</v>
      </c>
      <c r="N40" s="38" t="n">
        <f aca="false">(N23/$N$11)*100</f>
        <v>0.0198475050032252</v>
      </c>
      <c r="O40" s="38" t="n">
        <f aca="false">(O23/$O$11)*100</f>
        <v>0.0238991456055446</v>
      </c>
      <c r="P40" s="38" t="n">
        <f aca="false">(P23/$P$11)*100</f>
        <v>13.9583333333333</v>
      </c>
    </row>
    <row r="41" s="21" customFormat="true" ht="11.1" hidden="false" customHeight="true" outlineLevel="0" collapsed="false">
      <c r="A41" s="28" t="s">
        <v>29</v>
      </c>
      <c r="B41" s="37" t="n">
        <f aca="false">(B24/$B$11)*100</f>
        <v>0.00178803088240296</v>
      </c>
      <c r="C41" s="37" t="n">
        <f aca="false">(C24/$C$11)*100</f>
        <v>0.000203142038538482</v>
      </c>
      <c r="D41" s="37" t="n">
        <f aca="false">(D24/$D$11)*100</f>
        <v>0.000323645962387161</v>
      </c>
      <c r="E41" s="37" t="n">
        <f aca="false">(E24/$E$11)*100</f>
        <v>0</v>
      </c>
      <c r="F41" s="37" t="n">
        <f aca="false">(F24/$F$11)*100</f>
        <v>0.036827284526702</v>
      </c>
      <c r="G41" s="37" t="n">
        <f aca="false">(G24/$G$11)*100</f>
        <v>0.0104977429852582</v>
      </c>
      <c r="H41" s="37" t="n">
        <f aca="false">(H24/$H$11)*100</f>
        <v>0.00190298578469619</v>
      </c>
      <c r="I41" s="37" t="n">
        <f aca="false">(I24/$I$11)*100</f>
        <v>0.0424568355505236</v>
      </c>
      <c r="J41" s="37" t="n">
        <f aca="false">(J24/$J$11)*100</f>
        <v>0.0971602702822064</v>
      </c>
      <c r="K41" s="37" t="n">
        <f aca="false">(K24/$K$11)*100</f>
        <v>0.00322591051324236</v>
      </c>
      <c r="L41" s="37" t="n">
        <f aca="false">(L24/$L$11)*100</f>
        <v>0</v>
      </c>
      <c r="M41" s="37" t="n">
        <f aca="false">(M24/$M$11)*100</f>
        <v>0.0131682907558599</v>
      </c>
      <c r="N41" s="37" t="n">
        <f aca="false">(N24/$N$11)*100</f>
        <v>0</v>
      </c>
      <c r="O41" s="37" t="n">
        <f aca="false">(O24/$O$11)*100</f>
        <v>0.167294019238812</v>
      </c>
      <c r="P41" s="37" t="n">
        <f aca="false">(P24/$P$11)*100</f>
        <v>0</v>
      </c>
    </row>
    <row r="42" s="21" customFormat="true" ht="12" hidden="false" customHeight="true" outlineLevel="0" collapsed="false">
      <c r="A42" s="23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</row>
    <row r="43" s="27" customFormat="true" ht="12" hidden="false" customHeight="true" outlineLevel="0" collapsed="false">
      <c r="A43" s="23" t="s">
        <v>33</v>
      </c>
    </row>
    <row r="44" customFormat="false" ht="12" hidden="false" customHeight="true" outlineLevel="0" collapsed="false">
      <c r="A44" s="27"/>
    </row>
    <row r="45" customFormat="false" ht="11.1" hidden="false" customHeight="true" outlineLevel="0" collapsed="false">
      <c r="A45" s="23" t="s">
        <v>21</v>
      </c>
      <c r="B45" s="37" t="n">
        <v>100</v>
      </c>
      <c r="C45" s="37" t="n">
        <f aca="false">(C11/$B11)*100</f>
        <v>95.6725571271008</v>
      </c>
      <c r="D45" s="37" t="n">
        <f aca="false">(D11/$B11)*100</f>
        <v>60.0505507426645</v>
      </c>
      <c r="E45" s="37" t="n">
        <f aca="false">(E11/$B11)*100</f>
        <v>35.6220063844364</v>
      </c>
      <c r="F45" s="37" t="n">
        <f aca="false">(F11/$B11)*100</f>
        <v>4.32744287289919</v>
      </c>
      <c r="G45" s="37" t="n">
        <f aca="false">(G11/$B11)*100</f>
        <v>1.29595312249469</v>
      </c>
      <c r="H45" s="37" t="n">
        <f aca="false">(H11/$B11)*100</f>
        <v>1.02129603086297</v>
      </c>
      <c r="I45" s="37" t="n">
        <f aca="false">(I11/$B11)*100</f>
        <v>0.274657091631724</v>
      </c>
      <c r="J45" s="37" t="n">
        <f aca="false">(J11/$B11)*100</f>
        <v>0.880138766744569</v>
      </c>
      <c r="K45" s="37" t="n">
        <f aca="false">(K11/$B11)*100</f>
        <v>1.80740769533509</v>
      </c>
      <c r="L45" s="37" t="n">
        <f aca="false">(L11/$B11)*100</f>
        <v>0.189570143771288</v>
      </c>
      <c r="M45" s="37" t="n">
        <f aca="false">(M11/$B11)*100</f>
        <v>0.442770864814176</v>
      </c>
      <c r="N45" s="37" t="n">
        <f aca="false">(N11/$B11)*100</f>
        <v>1.17506668674962</v>
      </c>
      <c r="O45" s="37" t="n">
        <f aca="false">(O11/$B11)*100</f>
        <v>0.325285574769329</v>
      </c>
      <c r="P45" s="37" t="n">
        <f aca="false">(P11/$B11)*100</f>
        <v>0.0186577135555091</v>
      </c>
    </row>
    <row r="46" customFormat="false" ht="11.1" hidden="false" customHeight="true" outlineLevel="0" collapsed="false">
      <c r="A46" s="28" t="s">
        <v>22</v>
      </c>
      <c r="B46" s="37" t="n">
        <v>100</v>
      </c>
      <c r="C46" s="37" t="n">
        <f aca="false">(C12/$B12)*100</f>
        <v>97.9875515566542</v>
      </c>
      <c r="D46" s="37" t="n">
        <f aca="false">(D12/$B12)*100</f>
        <v>61.4324591613418</v>
      </c>
      <c r="E46" s="37" t="n">
        <f aca="false">(E12/$B12)*100</f>
        <v>36.5550923953124</v>
      </c>
      <c r="F46" s="37" t="n">
        <f aca="false">(F12/$B12)*100</f>
        <v>2.01244844334581</v>
      </c>
      <c r="G46" s="37" t="n">
        <f aca="false">(G12/$B12)*100</f>
        <v>0.75774435084771</v>
      </c>
      <c r="H46" s="37" t="n">
        <f aca="false">(H12/$B12)*100</f>
        <v>0.633519384703204</v>
      </c>
      <c r="I46" s="37" t="n">
        <f aca="false">(I12/$B12)*100</f>
        <v>0.124224966144505</v>
      </c>
      <c r="J46" s="37" t="n">
        <f aca="false">(J12/$B12)*100</f>
        <v>0.328146315614044</v>
      </c>
      <c r="K46" s="37" t="n">
        <f aca="false">(K12/$B12)*100</f>
        <v>0.81105490428151</v>
      </c>
      <c r="L46" s="37" t="n">
        <f aca="false">(L12/$B12)*100</f>
        <v>0.101112416209522</v>
      </c>
      <c r="M46" s="37" t="n">
        <f aca="false">(M12/$B12)*100</f>
        <v>0.17434207571855</v>
      </c>
      <c r="N46" s="37" t="n">
        <f aca="false">(N12/$B12)*100</f>
        <v>0.535600412353439</v>
      </c>
      <c r="O46" s="37" t="n">
        <f aca="false">(O12/$B12)*100</f>
        <v>0.0995156942796439</v>
      </c>
      <c r="P46" s="37" t="n">
        <f aca="false">(P12/$B12)*100</f>
        <v>0.0159871783229031</v>
      </c>
    </row>
    <row r="47" customFormat="false" ht="11.1" hidden="false" customHeight="true" outlineLevel="0" collapsed="false">
      <c r="A47" s="28" t="s">
        <v>23</v>
      </c>
      <c r="B47" s="37" t="n">
        <v>100</v>
      </c>
      <c r="C47" s="37" t="n">
        <f aca="false">(C13/$B13)*100</f>
        <v>9.79416555604916</v>
      </c>
      <c r="D47" s="37" t="n">
        <f aca="false">(D13/$B13)*100</f>
        <v>8.78646527469273</v>
      </c>
      <c r="E47" s="37" t="n">
        <f aca="false">(E13/$B13)*100</f>
        <v>1.00770028135643</v>
      </c>
      <c r="F47" s="37" t="n">
        <f aca="false">(F13/$B13)*100</f>
        <v>90.2058344439508</v>
      </c>
      <c r="G47" s="37" t="n">
        <f aca="false">(G13/$B13)*100</f>
        <v>21.261661483785</v>
      </c>
      <c r="H47" s="37" t="n">
        <f aca="false">(H13/$B13)*100</f>
        <v>15.4064860062195</v>
      </c>
      <c r="I47" s="37" t="n">
        <f aca="false">(I13/$B13)*100</f>
        <v>5.85517547756553</v>
      </c>
      <c r="J47" s="37" t="n">
        <f aca="false">(J13/$B13)*100</f>
        <v>21.3571745890715</v>
      </c>
      <c r="K47" s="37" t="n">
        <f aca="false">(K13/$B13)*100</f>
        <v>38.7686953946394</v>
      </c>
      <c r="L47" s="37" t="n">
        <f aca="false">(L13/$B13)*100</f>
        <v>3.47104990374648</v>
      </c>
      <c r="M47" s="37" t="n">
        <f aca="false">(M13/$B13)*100</f>
        <v>10.4005627128684</v>
      </c>
      <c r="N47" s="37" t="n">
        <f aca="false">(N13/$B13)*100</f>
        <v>24.8970827780246</v>
      </c>
      <c r="O47" s="37" t="n">
        <f aca="false">(O13/$B13)*100</f>
        <v>8.70057752110173</v>
      </c>
      <c r="P47" s="37" t="n">
        <f aca="false">(P13/$B13)*100</f>
        <v>0.117725455353176</v>
      </c>
    </row>
    <row r="48" customFormat="false" ht="11.1" hidden="false" customHeight="true" outlineLevel="0" collapsed="false">
      <c r="A48" s="30" t="s">
        <v>24</v>
      </c>
      <c r="B48" s="37" t="n">
        <v>100</v>
      </c>
      <c r="C48" s="37" t="n">
        <f aca="false">(C14/$B14)*100</f>
        <v>13.1887274872861</v>
      </c>
      <c r="D48" s="37" t="n">
        <f aca="false">(D14/$B14)*100</f>
        <v>11.0336882919839</v>
      </c>
      <c r="E48" s="37" t="n">
        <f aca="false">(E14/$B14)*100</f>
        <v>2.15503919530218</v>
      </c>
      <c r="F48" s="37" t="n">
        <f aca="false">(F14/$B14)*100</f>
        <v>86.8112725127139</v>
      </c>
      <c r="G48" s="37" t="n">
        <f aca="false">(G14/$B14)*100</f>
        <v>79.4273833272457</v>
      </c>
      <c r="H48" s="37" t="n">
        <f aca="false">(H14/$B14)*100</f>
        <v>57.5988311651822</v>
      </c>
      <c r="I48" s="37" t="n">
        <f aca="false">(I14/$B14)*100</f>
        <v>21.8285521620634</v>
      </c>
      <c r="J48" s="37" t="n">
        <f aca="false">(J14/$B14)*100</f>
        <v>2.24213986682026</v>
      </c>
      <c r="K48" s="37" t="n">
        <f aca="false">(K14/$B14)*100</f>
        <v>4.41684695569105</v>
      </c>
      <c r="L48" s="37" t="n">
        <f aca="false">(L14/$B14)*100</f>
        <v>0.480458542890056</v>
      </c>
      <c r="M48" s="37" t="n">
        <f aca="false">(M14/$B14)*100</f>
        <v>0.278160209041612</v>
      </c>
      <c r="N48" s="37" t="n">
        <f aca="false">(N14/$B14)*100</f>
        <v>3.65822820375938</v>
      </c>
      <c r="O48" s="37" t="n">
        <f aca="false">(O14/$B14)*100</f>
        <v>0.654659885926217</v>
      </c>
      <c r="P48" s="37" t="n">
        <f aca="false">(P14/$B14)*100</f>
        <v>0.07024247703071</v>
      </c>
    </row>
    <row r="49" customFormat="false" ht="11.1" hidden="false" customHeight="true" outlineLevel="0" collapsed="false">
      <c r="A49" s="33" t="s">
        <v>31</v>
      </c>
      <c r="B49" s="38" t="n">
        <v>100</v>
      </c>
      <c r="C49" s="38" t="n">
        <f aca="false">(C15/$B15)*100</f>
        <v>13.9366482231052</v>
      </c>
      <c r="D49" s="38" t="n">
        <f aca="false">(D15/$B15)*100</f>
        <v>11.3595009097998</v>
      </c>
      <c r="E49" s="38" t="n">
        <f aca="false">(E15/$B15)*100</f>
        <v>2.57714731330536</v>
      </c>
      <c r="F49" s="38" t="n">
        <f aca="false">(F15/$B15)*100</f>
        <v>86.0633517768948</v>
      </c>
      <c r="G49" s="38" t="n">
        <f aca="false">(G15/$B15)*100</f>
        <v>76.694270117717</v>
      </c>
      <c r="H49" s="38" t="n">
        <f aca="false">(H15/$B15)*100</f>
        <v>75.9738571799918</v>
      </c>
      <c r="I49" s="38" t="n">
        <f aca="false">(I15/$B15)*100</f>
        <v>0.720412937725129</v>
      </c>
      <c r="J49" s="38" t="n">
        <f aca="false">(J15/$B15)*100</f>
        <v>2.82223625088195</v>
      </c>
      <c r="K49" s="38" t="n">
        <f aca="false">(K15/$B15)*100</f>
        <v>5.64818597051506</v>
      </c>
      <c r="L49" s="38" t="n">
        <f aca="false">(L15/$B15)*100</f>
        <v>0.616435812692636</v>
      </c>
      <c r="M49" s="38" t="n">
        <f aca="false">(M15/$B15)*100</f>
        <v>0.315644843848639</v>
      </c>
      <c r="N49" s="38" t="n">
        <f aca="false">(N15/$B15)*100</f>
        <v>4.71610531397378</v>
      </c>
      <c r="O49" s="38" t="n">
        <f aca="false">(O15/$B15)*100</f>
        <v>0.80582271900182</v>
      </c>
      <c r="P49" s="38" t="n">
        <f aca="false">(P15/$B15)*100</f>
        <v>0.0928367187790115</v>
      </c>
    </row>
    <row r="50" customFormat="false" ht="11.1" hidden="false" customHeight="true" outlineLevel="0" collapsed="false">
      <c r="A50" s="33" t="s">
        <v>32</v>
      </c>
      <c r="B50" s="38" t="n">
        <v>100</v>
      </c>
      <c r="C50" s="38" t="n">
        <f aca="false">(C16/$B16)*100</f>
        <v>10.8635419071808</v>
      </c>
      <c r="D50" s="38" t="n">
        <f aca="false">(D16/$B16)*100</f>
        <v>10.0207804202263</v>
      </c>
      <c r="E50" s="38" t="n">
        <f aca="false">(E16/$B16)*100</f>
        <v>0.842761486954514</v>
      </c>
      <c r="F50" s="38" t="n">
        <f aca="false">(F16/$B16)*100</f>
        <v>89.1364580928192</v>
      </c>
      <c r="G50" s="38" t="n">
        <f aca="false">(G16/$B16)*100</f>
        <v>87.9242669129531</v>
      </c>
      <c r="H50" s="38" t="n">
        <f aca="false">(H16/$B16)*100</f>
        <v>0.473331794042946</v>
      </c>
      <c r="I50" s="38" t="n">
        <f aca="false">(I16/$B16)*100</f>
        <v>87.4509351189102</v>
      </c>
      <c r="J50" s="38" t="n">
        <f aca="false">(J16/$B16)*100</f>
        <v>0.438697760332487</v>
      </c>
      <c r="K50" s="38" t="n">
        <f aca="false">(K16/$B16)*100</f>
        <v>0.588778573077811</v>
      </c>
      <c r="L50" s="38" t="n">
        <f aca="false">(L16/$B16)*100</f>
        <v>0.0577233895174325</v>
      </c>
      <c r="M50" s="38" t="n">
        <f aca="false">(M16/$B16)*100</f>
        <v>0.161625490648811</v>
      </c>
      <c r="N50" s="38" t="n">
        <f aca="false">(N16/$B16)*100</f>
        <v>0.369429692911568</v>
      </c>
      <c r="O50" s="38" t="n">
        <f aca="false">(O16/$B16)*100</f>
        <v>0.184714846455784</v>
      </c>
      <c r="P50" s="38" t="n">
        <f aca="false">(P16/$B16)*100</f>
        <v>0</v>
      </c>
    </row>
    <row r="51" customFormat="false" ht="11.1" hidden="false" customHeight="true" outlineLevel="0" collapsed="false">
      <c r="A51" s="30" t="s">
        <v>7</v>
      </c>
      <c r="B51" s="37" t="n">
        <v>100</v>
      </c>
      <c r="C51" s="37" t="n">
        <f aca="false">(C17/$B17)*100</f>
        <v>11.9942241893461</v>
      </c>
      <c r="D51" s="37" t="n">
        <f aca="false">(D17/$B17)*100</f>
        <v>11.4762846470164</v>
      </c>
      <c r="E51" s="37" t="n">
        <f aca="false">(E17/$B17)*100</f>
        <v>0.517939542329786</v>
      </c>
      <c r="F51" s="37" t="n">
        <f aca="false">(F17/$B17)*100</f>
        <v>88.0057758106539</v>
      </c>
      <c r="G51" s="37" t="n">
        <f aca="false">(G17/$B17)*100</f>
        <v>0.291929560222243</v>
      </c>
      <c r="H51" s="37" t="n">
        <f aca="false">(H17/$B17)*100</f>
        <v>0.254261229870986</v>
      </c>
      <c r="I51" s="37" t="n">
        <f aca="false">(I17/$B17)*100</f>
        <v>0.0376683303512572</v>
      </c>
      <c r="J51" s="37" t="n">
        <f aca="false">(J17/$B17)*100</f>
        <v>87.5129484885582</v>
      </c>
      <c r="K51" s="37" t="n">
        <f aca="false">(K17/$B17)*100</f>
        <v>0.141256238817214</v>
      </c>
      <c r="L51" s="37" t="n">
        <f aca="false">(L17/$B17)*100</f>
        <v>0.0251122202341715</v>
      </c>
      <c r="M51" s="37" t="n">
        <f aca="false">(M17/$B17)*100</f>
        <v>0.0408073578805286</v>
      </c>
      <c r="N51" s="37" t="n">
        <f aca="false">(N17/$B17)*100</f>
        <v>0.0753366607025144</v>
      </c>
      <c r="O51" s="37" t="n">
        <f aca="false">(O17/$B17)*100</f>
        <v>0.0596415230561572</v>
      </c>
      <c r="P51" s="37" t="n">
        <f aca="false">(P17/$B17)*100</f>
        <v>0</v>
      </c>
    </row>
    <row r="52" customFormat="false" ht="11.1" hidden="false" customHeight="true" outlineLevel="0" collapsed="false">
      <c r="A52" s="30" t="s">
        <v>26</v>
      </c>
      <c r="B52" s="37" t="n">
        <v>100</v>
      </c>
      <c r="C52" s="37" t="n">
        <f aca="false">(C18/$B18)*100</f>
        <v>5.54016108771152</v>
      </c>
      <c r="D52" s="37" t="n">
        <f aca="false">(D18/$B18)*100</f>
        <v>4.98226557304367</v>
      </c>
      <c r="E52" s="37" t="n">
        <f aca="false">(E18/$B18)*100</f>
        <v>0.557895514667849</v>
      </c>
      <c r="F52" s="37" t="n">
        <f aca="false">(F18/$B18)*100</f>
        <v>94.4598389122885</v>
      </c>
      <c r="G52" s="37" t="n">
        <f aca="false">(G18/$B18)*100</f>
        <v>0.519101455700879</v>
      </c>
      <c r="H52" s="37" t="n">
        <f aca="false">(H18/$B18)*100</f>
        <v>0.332520505431168</v>
      </c>
      <c r="I52" s="37" t="n">
        <f aca="false">(I18/$B18)*100</f>
        <v>0.186580950269711</v>
      </c>
      <c r="J52" s="37" t="n">
        <f aca="false">(J18/$B18)*100</f>
        <v>0.147786891302741</v>
      </c>
      <c r="K52" s="37" t="n">
        <f aca="false">(K18/$B18)*100</f>
        <v>93.5657282199069</v>
      </c>
      <c r="L52" s="37" t="n">
        <f aca="false">(L18/$B18)*100</f>
        <v>8.30747062735535</v>
      </c>
      <c r="M52" s="37" t="n">
        <f aca="false">(M18/$B18)*100</f>
        <v>25.7167664228183</v>
      </c>
      <c r="N52" s="37" t="n">
        <f aca="false">(N18/$B18)*100</f>
        <v>59.5414911697332</v>
      </c>
      <c r="O52" s="37" t="n">
        <f aca="false">(O18/$B18)*100</f>
        <v>0.227222345377965</v>
      </c>
      <c r="P52" s="37" t="n">
        <f aca="false">(P18/$B18)*100</f>
        <v>0</v>
      </c>
    </row>
    <row r="53" customFormat="false" ht="11.1" hidden="false" customHeight="true" outlineLevel="0" collapsed="false">
      <c r="A53" s="34" t="s">
        <v>16</v>
      </c>
      <c r="B53" s="38" t="n">
        <v>100</v>
      </c>
      <c r="C53" s="38" t="n">
        <f aca="false">(C19/$B19)*100</f>
        <v>11.1326064016884</v>
      </c>
      <c r="D53" s="38" t="n">
        <f aca="false">(D19/$B19)*100</f>
        <v>8.51213506858952</v>
      </c>
      <c r="E53" s="38" t="n">
        <f aca="false">(E19/$B19)*100</f>
        <v>2.62047133309884</v>
      </c>
      <c r="F53" s="38" t="n">
        <f aca="false">(F19/$B19)*100</f>
        <v>88.8673935983116</v>
      </c>
      <c r="G53" s="38" t="n">
        <f aca="false">(G19/$B19)*100</f>
        <v>2.37425255012311</v>
      </c>
      <c r="H53" s="38" t="n">
        <f aca="false">(H19/$B19)*100</f>
        <v>1.88181498417165</v>
      </c>
      <c r="I53" s="38" t="n">
        <f aca="false">(I19/$B19)*100</f>
        <v>0.49243756595146</v>
      </c>
      <c r="J53" s="38" t="n">
        <f aca="false">(J19/$B19)*100</f>
        <v>0.457263454097784</v>
      </c>
      <c r="K53" s="38" t="n">
        <f aca="false">(K19/$B19)*100</f>
        <v>84.8751319029195</v>
      </c>
      <c r="L53" s="38" t="n">
        <f aca="false">(L19/$B19)*100</f>
        <v>78.4734435455505</v>
      </c>
      <c r="M53" s="38" t="n">
        <f aca="false">(M19/$B19)*100</f>
        <v>4.23848047836792</v>
      </c>
      <c r="N53" s="38" t="n">
        <f aca="false">(N19/$B19)*100</f>
        <v>2.16320787900106</v>
      </c>
      <c r="O53" s="38" t="n">
        <f aca="false">(O19/$B19)*100</f>
        <v>1.1607456911713</v>
      </c>
      <c r="P53" s="38" t="n">
        <f aca="false">(P19/$B19)*100</f>
        <v>0</v>
      </c>
    </row>
    <row r="54" customFormat="false" ht="11.1" hidden="false" customHeight="true" outlineLevel="0" collapsed="false">
      <c r="A54" s="34" t="s">
        <v>17</v>
      </c>
      <c r="B54" s="38" t="n">
        <v>100</v>
      </c>
      <c r="C54" s="38" t="n">
        <f aca="false">(C20/$B20)*100</f>
        <v>5.70937822054277</v>
      </c>
      <c r="D54" s="38" t="n">
        <f aca="false">(D20/$B20)*100</f>
        <v>5.41394709721745</v>
      </c>
      <c r="E54" s="38" t="n">
        <f aca="false">(E20/$B20)*100</f>
        <v>0.295431123325318</v>
      </c>
      <c r="F54" s="38" t="n">
        <f aca="false">(F20/$B20)*100</f>
        <v>94.2906217794572</v>
      </c>
      <c r="G54" s="38" t="n">
        <f aca="false">(G20/$B20)*100</f>
        <v>0.233596702164205</v>
      </c>
      <c r="H54" s="38" t="n">
        <f aca="false">(H20/$B20)*100</f>
        <v>0.082445894881484</v>
      </c>
      <c r="I54" s="38" t="n">
        <f aca="false">(I20/$B20)*100</f>
        <v>0.151150807282721</v>
      </c>
      <c r="J54" s="38" t="n">
        <f aca="false">(J20/$B20)*100</f>
        <v>0.151150807282721</v>
      </c>
      <c r="K54" s="38" t="n">
        <f aca="false">(K20/$B20)*100</f>
        <v>93.8577808313294</v>
      </c>
      <c r="L54" s="38" t="n">
        <f aca="false">(L20/$B20)*100</f>
        <v>0.0687049124012367</v>
      </c>
      <c r="M54" s="38" t="n">
        <f aca="false">(M20/$B20)*100</f>
        <v>93.7135005152868</v>
      </c>
      <c r="N54" s="38" t="n">
        <f aca="false">(N20/$B20)*100</f>
        <v>0.0755754036413604</v>
      </c>
      <c r="O54" s="38" t="n">
        <f aca="false">(O20/$B20)*100</f>
        <v>0.0480934386808657</v>
      </c>
      <c r="P54" s="38" t="n">
        <f aca="false">(P20/$B20)*100</f>
        <v>0</v>
      </c>
    </row>
    <row r="55" customFormat="false" ht="11.1" hidden="false" customHeight="true" outlineLevel="0" collapsed="false">
      <c r="A55" s="34" t="s">
        <v>18</v>
      </c>
      <c r="B55" s="38" t="n">
        <v>100</v>
      </c>
      <c r="C55" s="38" t="n">
        <f aca="false">(C21/$B21)*100</f>
        <v>4.52922604821339</v>
      </c>
      <c r="D55" s="38" t="n">
        <f aca="false">(D21/$B21)*100</f>
        <v>4.20465610339028</v>
      </c>
      <c r="E55" s="38" t="n">
        <f aca="false">(E21/$B21)*100</f>
        <v>0.324569944823109</v>
      </c>
      <c r="F55" s="38" t="n">
        <f aca="false">(F21/$B21)*100</f>
        <v>95.4707739517866</v>
      </c>
      <c r="G55" s="38" t="n">
        <f aca="false">(G21/$B21)*100</f>
        <v>0.330471216547166</v>
      </c>
      <c r="H55" s="38" t="n">
        <f aca="false">(H21/$B21)*100</f>
        <v>0.179988787583724</v>
      </c>
      <c r="I55" s="38" t="n">
        <f aca="false">(I21/$B21)*100</f>
        <v>0.150482428963442</v>
      </c>
      <c r="J55" s="38" t="n">
        <f aca="false">(J21/$B21)*100</f>
        <v>0.0944203475849046</v>
      </c>
      <c r="K55" s="38" t="n">
        <f aca="false">(K21/$B21)*100</f>
        <v>94.8983505945531</v>
      </c>
      <c r="L55" s="38" t="n">
        <f aca="false">(L21/$B21)*100</f>
        <v>0.0737658965507067</v>
      </c>
      <c r="M55" s="38" t="n">
        <f aca="false">(M21/$B21)*100</f>
        <v>0.118025434481131</v>
      </c>
      <c r="N55" s="38" t="n">
        <f aca="false">(N21/$B21)*100</f>
        <v>94.7065592635213</v>
      </c>
      <c r="O55" s="38" t="n">
        <f aca="false">(O21/$B21)*100</f>
        <v>0.147531793101413</v>
      </c>
      <c r="P55" s="38" t="n">
        <f aca="false">(P21/$B21)*100</f>
        <v>0</v>
      </c>
    </row>
    <row r="56" customFormat="false" ht="11.1" hidden="false" customHeight="true" outlineLevel="0" collapsed="false">
      <c r="A56" s="30" t="s">
        <v>27</v>
      </c>
      <c r="B56" s="37" t="n">
        <v>100</v>
      </c>
      <c r="C56" s="37" t="n">
        <f aca="false">(C22/$B22)*100</f>
        <v>12.803816158098</v>
      </c>
      <c r="D56" s="37" t="n">
        <f aca="false">(D22/$B22)*100</f>
        <v>11.8649201181192</v>
      </c>
      <c r="E56" s="37" t="n">
        <f aca="false">(E22/$B22)*100</f>
        <v>0.938896039978799</v>
      </c>
      <c r="F56" s="37" t="n">
        <f aca="false">(F22/$B22)*100</f>
        <v>87.196183841902</v>
      </c>
      <c r="G56" s="37" t="n">
        <f aca="false">(G22/$B22)*100</f>
        <v>0.416445824184145</v>
      </c>
      <c r="H56" s="37" t="n">
        <f aca="false">(H22/$B22)*100</f>
        <v>0.287726205799955</v>
      </c>
      <c r="I56" s="37" t="n">
        <f aca="false">(I22/$B22)*100</f>
        <v>0.12871961838419</v>
      </c>
      <c r="J56" s="37" t="n">
        <f aca="false">(J22/$B22)*100</f>
        <v>0.295297948057848</v>
      </c>
      <c r="K56" s="37" t="n">
        <f aca="false">(K22/$B22)*100</f>
        <v>0.590595896115696</v>
      </c>
      <c r="L56" s="37" t="n">
        <f aca="false">(L22/$B22)*100</f>
        <v>0.083289164836829</v>
      </c>
      <c r="M56" s="37" t="n">
        <f aca="false">(M22/$B22)*100</f>
        <v>0.0757174225789354</v>
      </c>
      <c r="N56" s="37" t="n">
        <f aca="false">(N22/$B22)*100</f>
        <v>0.431589308699932</v>
      </c>
      <c r="O56" s="37" t="n">
        <f aca="false">(O22/$B22)*100</f>
        <v>85.8938441735443</v>
      </c>
      <c r="P56" s="37" t="n">
        <f aca="false">(P22/$B22)*100</f>
        <v>0</v>
      </c>
    </row>
    <row r="57" customFormat="false" ht="11.1" hidden="false" customHeight="true" outlineLevel="0" collapsed="false">
      <c r="A57" s="35" t="s">
        <v>28</v>
      </c>
      <c r="B57" s="38" t="n">
        <v>100</v>
      </c>
      <c r="C57" s="38" t="n">
        <f aca="false">(C23/$B23)*100</f>
        <v>7.18232044198895</v>
      </c>
      <c r="D57" s="38" t="n">
        <f aca="false">(D23/$B23)*100</f>
        <v>5.52486187845304</v>
      </c>
      <c r="E57" s="38" t="n">
        <f aca="false">(E23/$B23)*100</f>
        <v>1.65745856353591</v>
      </c>
      <c r="F57" s="38" t="n">
        <f aca="false">(F23/$B23)*100</f>
        <v>92.8176795580111</v>
      </c>
      <c r="G57" s="38" t="n">
        <f aca="false">(G23/$B23)*100</f>
        <v>6.07734806629834</v>
      </c>
      <c r="H57" s="38" t="n">
        <f aca="false">(H23/$B23)*100</f>
        <v>4.41988950276243</v>
      </c>
      <c r="I57" s="38" t="n">
        <f aca="false">(I23/$B23)*100</f>
        <v>1.65745856353591</v>
      </c>
      <c r="J57" s="38" t="n">
        <f aca="false">(J23/$B23)*100</f>
        <v>2.76243093922652</v>
      </c>
      <c r="K57" s="38" t="n">
        <f aca="false">(K23/$B23)*100</f>
        <v>7.73480662983425</v>
      </c>
      <c r="L57" s="38" t="n">
        <f aca="false">(L23/$B23)*100</f>
        <v>0.552486187845304</v>
      </c>
      <c r="M57" s="38" t="n">
        <f aca="false">(M23/$B23)*100</f>
        <v>0.552486187845304</v>
      </c>
      <c r="N57" s="38" t="n">
        <f aca="false">(N23/$B23)*100</f>
        <v>6.62983425414365</v>
      </c>
      <c r="O57" s="38" t="n">
        <f aca="false">(O23/$B23)*100</f>
        <v>2.20994475138122</v>
      </c>
      <c r="P57" s="38" t="n">
        <f aca="false">(P23/$B23)*100</f>
        <v>74.0331491712707</v>
      </c>
    </row>
    <row r="58" customFormat="false" ht="11.1" hidden="false" customHeight="true" outlineLevel="0" collapsed="false">
      <c r="A58" s="28" t="s">
        <v>29</v>
      </c>
      <c r="B58" s="37" t="n">
        <v>100</v>
      </c>
      <c r="C58" s="37" t="n">
        <f aca="false">(C24/$B24)*100</f>
        <v>10.8695652173913</v>
      </c>
      <c r="D58" s="37" t="n">
        <f aca="false">(D24/$B24)*100</f>
        <v>10.8695652173913</v>
      </c>
      <c r="E58" s="37" t="n">
        <f aca="false">(E24/$B24)*100</f>
        <v>0</v>
      </c>
      <c r="F58" s="37" t="n">
        <f aca="false">(F24/$B24)*100</f>
        <v>89.1304347826087</v>
      </c>
      <c r="G58" s="37" t="n">
        <f aca="false">(G24/$B24)*100</f>
        <v>7.60869565217391</v>
      </c>
      <c r="H58" s="37" t="n">
        <f aca="false">(H24/$B24)*100</f>
        <v>1.08695652173913</v>
      </c>
      <c r="I58" s="37" t="n">
        <f aca="false">(I24/$B24)*100</f>
        <v>6.52173913043478</v>
      </c>
      <c r="J58" s="37" t="n">
        <f aca="false">(J24/$B24)*100</f>
        <v>47.8260869565217</v>
      </c>
      <c r="K58" s="37" t="n">
        <f aca="false">(K24/$B24)*100</f>
        <v>3.26086956521739</v>
      </c>
      <c r="L58" s="37" t="n">
        <f aca="false">(L24/$B24)*100</f>
        <v>0</v>
      </c>
      <c r="M58" s="37" t="n">
        <f aca="false">(M24/$B24)*100</f>
        <v>3.26086956521739</v>
      </c>
      <c r="N58" s="37" t="n">
        <f aca="false">(N24/$B24)*100</f>
        <v>0</v>
      </c>
      <c r="O58" s="37" t="n">
        <f aca="false">(O24/$B24)*100</f>
        <v>30.4347826086957</v>
      </c>
      <c r="P58" s="37" t="n">
        <f aca="false">(P24/$B24)*100</f>
        <v>0</v>
      </c>
    </row>
  </sheetData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0.7"/>
    <col collapsed="false" customWidth="true" hidden="false" outlineLevel="0" max="16" min="2" style="39" width="8.7"/>
    <col collapsed="false" customWidth="false" hidden="false" outlineLevel="0" max="257" min="17" style="39" width="11.42"/>
  </cols>
  <sheetData>
    <row r="1" customFormat="false" ht="12" hidden="false" customHeight="true" outlineLevel="0" collapsed="false">
      <c r="A1" s="40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2" hidden="false" customHeight="true" outlineLevel="0" collapsed="false">
      <c r="A2" s="40" t="s">
        <v>3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2" hidden="false" customHeight="true" outlineLevel="0" collapsed="false">
      <c r="A3" s="3"/>
      <c r="B3" s="4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customFormat="false" ht="12" hidden="false" customHeight="true" outlineLevel="0" collapsed="false">
      <c r="A4" s="42"/>
      <c r="B4" s="9" t="s">
        <v>3</v>
      </c>
      <c r="C4" s="10" t="s">
        <v>4</v>
      </c>
      <c r="D4" s="11"/>
      <c r="E4" s="11"/>
      <c r="F4" s="10" t="s">
        <v>5</v>
      </c>
      <c r="G4" s="11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12" hidden="false" customHeight="true" outlineLevel="0" collapsed="false">
      <c r="A5" s="8"/>
      <c r="B5" s="13"/>
      <c r="C5" s="9"/>
      <c r="D5" s="14"/>
      <c r="E5" s="14"/>
      <c r="F5" s="9"/>
      <c r="G5" s="10" t="s">
        <v>6</v>
      </c>
      <c r="H5" s="11"/>
      <c r="I5" s="11"/>
      <c r="J5" s="15" t="s">
        <v>7</v>
      </c>
      <c r="K5" s="10" t="s">
        <v>8</v>
      </c>
      <c r="L5" s="11"/>
      <c r="M5" s="11"/>
      <c r="N5" s="11"/>
      <c r="O5" s="15" t="s">
        <v>9</v>
      </c>
      <c r="P5" s="15" t="s">
        <v>10</v>
      </c>
    </row>
    <row r="6" customFormat="false" ht="45" hidden="false" customHeight="true" outlineLevel="0" collapsed="false">
      <c r="A6" s="16"/>
      <c r="B6" s="17"/>
      <c r="C6" s="17" t="s">
        <v>11</v>
      </c>
      <c r="D6" s="17" t="s">
        <v>12</v>
      </c>
      <c r="E6" s="17" t="s">
        <v>13</v>
      </c>
      <c r="F6" s="17" t="s">
        <v>11</v>
      </c>
      <c r="G6" s="15" t="s">
        <v>11</v>
      </c>
      <c r="H6" s="15" t="s">
        <v>14</v>
      </c>
      <c r="I6" s="15" t="s">
        <v>15</v>
      </c>
      <c r="J6" s="15" t="s">
        <v>11</v>
      </c>
      <c r="K6" s="15" t="s">
        <v>11</v>
      </c>
      <c r="L6" s="15" t="s">
        <v>16</v>
      </c>
      <c r="M6" s="15" t="s">
        <v>17</v>
      </c>
      <c r="N6" s="15" t="s">
        <v>18</v>
      </c>
      <c r="O6" s="15" t="s">
        <v>11</v>
      </c>
      <c r="P6" s="15" t="s">
        <v>11</v>
      </c>
    </row>
    <row r="7" customFormat="false" ht="12" hidden="false" customHeight="true" outlineLevel="0" collapsed="false">
      <c r="A7" s="41" t="s">
        <v>19</v>
      </c>
    </row>
    <row r="8" customFormat="false" ht="12" hidden="false" customHeight="true" outlineLevel="0" collapsed="false">
      <c r="A8" s="43"/>
    </row>
    <row r="9" customFormat="false" ht="12" hidden="false" customHeight="true" outlineLevel="0" collapsed="false">
      <c r="A9" s="44" t="s">
        <v>20</v>
      </c>
    </row>
    <row r="10" customFormat="false" ht="12" hidden="false" customHeight="true" outlineLevel="0" collapsed="false"/>
    <row r="11" customFormat="false" ht="11.1" hidden="false" customHeight="true" outlineLevel="0" collapsed="false">
      <c r="A11" s="45" t="s">
        <v>21</v>
      </c>
      <c r="B11" s="46" t="n">
        <v>2472682</v>
      </c>
      <c r="C11" s="46" t="n">
        <v>2370681</v>
      </c>
      <c r="D11" s="46" t="n">
        <v>1541134</v>
      </c>
      <c r="E11" s="46" t="n">
        <v>829547</v>
      </c>
      <c r="F11" s="46" t="n">
        <v>102001</v>
      </c>
      <c r="G11" s="46" t="n">
        <v>30869</v>
      </c>
      <c r="H11" s="46" t="n">
        <v>24003</v>
      </c>
      <c r="I11" s="46" t="n">
        <v>6866</v>
      </c>
      <c r="J11" s="46" t="n">
        <v>24691</v>
      </c>
      <c r="K11" s="46" t="n">
        <v>37733</v>
      </c>
      <c r="L11" s="46" t="n">
        <v>4339</v>
      </c>
      <c r="M11" s="46" t="n">
        <v>7849</v>
      </c>
      <c r="N11" s="46" t="n">
        <v>25545</v>
      </c>
      <c r="O11" s="46" t="n">
        <v>8265</v>
      </c>
      <c r="P11" s="46" t="n">
        <v>443</v>
      </c>
    </row>
    <row r="12" customFormat="false" ht="11.1" hidden="false" customHeight="true" outlineLevel="0" collapsed="false">
      <c r="A12" s="47" t="s">
        <v>22</v>
      </c>
      <c r="B12" s="48" t="n">
        <v>2409205</v>
      </c>
      <c r="C12" s="48" t="n">
        <v>2363918</v>
      </c>
      <c r="D12" s="48" t="n">
        <v>1534992</v>
      </c>
      <c r="E12" s="48" t="n">
        <v>828926</v>
      </c>
      <c r="F12" s="48" t="n">
        <v>45287</v>
      </c>
      <c r="G12" s="48" t="n">
        <v>16807</v>
      </c>
      <c r="H12" s="48" t="n">
        <v>13868</v>
      </c>
      <c r="I12" s="48" t="n">
        <v>2939</v>
      </c>
      <c r="J12" s="48" t="n">
        <v>7915</v>
      </c>
      <c r="K12" s="48" t="n">
        <v>17674</v>
      </c>
      <c r="L12" s="48" t="n">
        <v>2187</v>
      </c>
      <c r="M12" s="48" t="n">
        <v>3433</v>
      </c>
      <c r="N12" s="48" t="n">
        <v>12054</v>
      </c>
      <c r="O12" s="48" t="n">
        <v>2526</v>
      </c>
      <c r="P12" s="48" t="n">
        <v>365</v>
      </c>
    </row>
    <row r="13" customFormat="false" ht="11.1" hidden="false" customHeight="true" outlineLevel="0" collapsed="false">
      <c r="A13" s="47" t="s">
        <v>23</v>
      </c>
      <c r="B13" s="48" t="n">
        <v>63477</v>
      </c>
      <c r="C13" s="48" t="n">
        <v>6763</v>
      </c>
      <c r="D13" s="48" t="n">
        <v>6142</v>
      </c>
      <c r="E13" s="48" t="n">
        <v>621</v>
      </c>
      <c r="F13" s="48" t="n">
        <v>56714</v>
      </c>
      <c r="G13" s="48" t="n">
        <v>14062</v>
      </c>
      <c r="H13" s="48" t="n">
        <v>10135</v>
      </c>
      <c r="I13" s="48" t="n">
        <v>3927</v>
      </c>
      <c r="J13" s="48" t="n">
        <v>16776</v>
      </c>
      <c r="K13" s="48" t="n">
        <v>20059</v>
      </c>
      <c r="L13" s="48" t="n">
        <v>2152</v>
      </c>
      <c r="M13" s="48" t="n">
        <v>4416</v>
      </c>
      <c r="N13" s="48" t="n">
        <v>13491</v>
      </c>
      <c r="O13" s="48" t="n">
        <v>5739</v>
      </c>
      <c r="P13" s="48" t="n">
        <v>78</v>
      </c>
    </row>
    <row r="14" customFormat="false" ht="11.1" hidden="false" customHeight="true" outlineLevel="0" collapsed="false">
      <c r="A14" s="49" t="s">
        <v>24</v>
      </c>
      <c r="B14" s="48" t="n">
        <v>17495</v>
      </c>
      <c r="C14" s="48" t="n">
        <v>2350</v>
      </c>
      <c r="D14" s="48" t="n">
        <v>2008</v>
      </c>
      <c r="E14" s="48" t="n">
        <v>342</v>
      </c>
      <c r="F14" s="48" t="n">
        <v>15145</v>
      </c>
      <c r="G14" s="48" t="n">
        <v>13862</v>
      </c>
      <c r="H14" s="48" t="n">
        <v>9991</v>
      </c>
      <c r="I14" s="48" t="n">
        <v>3871</v>
      </c>
      <c r="J14" s="48" t="n">
        <v>368</v>
      </c>
      <c r="K14" s="48" t="n">
        <v>787</v>
      </c>
      <c r="L14" s="48" t="n">
        <v>81</v>
      </c>
      <c r="M14" s="48" t="n">
        <v>44</v>
      </c>
      <c r="N14" s="48" t="n">
        <v>662</v>
      </c>
      <c r="O14" s="48" t="n">
        <v>118</v>
      </c>
      <c r="P14" s="48" t="n">
        <v>10</v>
      </c>
    </row>
    <row r="15" customFormat="false" ht="11.1" hidden="false" customHeight="true" outlineLevel="0" collapsed="false">
      <c r="A15" s="31" t="s">
        <v>25</v>
      </c>
      <c r="B15" s="32" t="n">
        <v>13210</v>
      </c>
      <c r="C15" s="32" t="n">
        <v>1886</v>
      </c>
      <c r="D15" s="32" t="n">
        <v>1579</v>
      </c>
      <c r="E15" s="32" t="n">
        <v>307</v>
      </c>
      <c r="F15" s="32" t="n">
        <v>11324</v>
      </c>
      <c r="G15" s="32" t="n">
        <v>10081</v>
      </c>
      <c r="H15" s="32" t="n">
        <v>9973</v>
      </c>
      <c r="I15" s="32" t="n">
        <v>108</v>
      </c>
      <c r="J15" s="32" t="n">
        <v>356</v>
      </c>
      <c r="K15" s="32" t="n">
        <v>764</v>
      </c>
      <c r="L15" s="32" t="n">
        <v>79</v>
      </c>
      <c r="M15" s="32" t="n">
        <v>36</v>
      </c>
      <c r="N15" s="32" t="n">
        <v>649</v>
      </c>
      <c r="O15" s="32" t="n">
        <v>113</v>
      </c>
      <c r="P15" s="32" t="n">
        <v>10</v>
      </c>
    </row>
    <row r="16" customFormat="false" ht="11.1" hidden="false" customHeight="true" outlineLevel="0" collapsed="false">
      <c r="A16" s="33" t="s">
        <v>15</v>
      </c>
      <c r="B16" s="32" t="n">
        <v>4285</v>
      </c>
      <c r="C16" s="32" t="n">
        <v>464</v>
      </c>
      <c r="D16" s="32" t="n">
        <v>429</v>
      </c>
      <c r="E16" s="32" t="n">
        <v>35</v>
      </c>
      <c r="F16" s="32" t="n">
        <v>3821</v>
      </c>
      <c r="G16" s="32" t="n">
        <v>3781</v>
      </c>
      <c r="H16" s="32" t="n">
        <v>18</v>
      </c>
      <c r="I16" s="32" t="n">
        <v>3763</v>
      </c>
      <c r="J16" s="32" t="n">
        <v>12</v>
      </c>
      <c r="K16" s="32" t="n">
        <v>23</v>
      </c>
      <c r="L16" s="32" t="n">
        <v>2</v>
      </c>
      <c r="M16" s="32" t="n">
        <v>8</v>
      </c>
      <c r="N16" s="32" t="n">
        <v>13</v>
      </c>
      <c r="O16" s="32" t="n">
        <v>5</v>
      </c>
      <c r="P16" s="32" t="n">
        <v>0</v>
      </c>
    </row>
    <row r="17" customFormat="false" ht="11.1" hidden="false" customHeight="true" outlineLevel="0" collapsed="false">
      <c r="A17" s="49" t="s">
        <v>7</v>
      </c>
      <c r="B17" s="48" t="n">
        <v>18374</v>
      </c>
      <c r="C17" s="48" t="n">
        <v>1987</v>
      </c>
      <c r="D17" s="48" t="n">
        <v>1909</v>
      </c>
      <c r="E17" s="48" t="n">
        <v>78</v>
      </c>
      <c r="F17" s="48" t="n">
        <v>16387</v>
      </c>
      <c r="G17" s="48" t="n">
        <v>41</v>
      </c>
      <c r="H17" s="48" t="n">
        <v>37</v>
      </c>
      <c r="I17" s="48" t="n">
        <v>4</v>
      </c>
      <c r="J17" s="48" t="n">
        <v>16310</v>
      </c>
      <c r="K17" s="48" t="n">
        <v>24</v>
      </c>
      <c r="L17" s="48" t="n">
        <v>6</v>
      </c>
      <c r="M17" s="48" t="n">
        <v>6</v>
      </c>
      <c r="N17" s="48" t="n">
        <v>12</v>
      </c>
      <c r="O17" s="48" t="n">
        <v>12</v>
      </c>
      <c r="P17" s="48" t="n">
        <v>0</v>
      </c>
    </row>
    <row r="18" customFormat="false" ht="11.1" hidden="false" customHeight="true" outlineLevel="0" collapsed="false">
      <c r="A18" s="49" t="s">
        <v>26</v>
      </c>
      <c r="B18" s="48" t="n">
        <v>20923</v>
      </c>
      <c r="C18" s="48" t="n">
        <v>1504</v>
      </c>
      <c r="D18" s="48" t="n">
        <v>1370</v>
      </c>
      <c r="E18" s="48" t="n">
        <v>134</v>
      </c>
      <c r="F18" s="48" t="n">
        <v>19419</v>
      </c>
      <c r="G18" s="48" t="n">
        <v>127</v>
      </c>
      <c r="H18" s="48" t="n">
        <v>87</v>
      </c>
      <c r="I18" s="48" t="n">
        <v>40</v>
      </c>
      <c r="J18" s="48" t="n">
        <v>40</v>
      </c>
      <c r="K18" s="48" t="n">
        <v>19198</v>
      </c>
      <c r="L18" s="48" t="n">
        <v>2059</v>
      </c>
      <c r="M18" s="48" t="n">
        <v>4358</v>
      </c>
      <c r="N18" s="48" t="n">
        <v>12781</v>
      </c>
      <c r="O18" s="48" t="n">
        <v>54</v>
      </c>
      <c r="P18" s="48" t="n">
        <v>0</v>
      </c>
    </row>
    <row r="19" customFormat="false" ht="11.1" hidden="false" customHeight="true" outlineLevel="0" collapsed="false">
      <c r="A19" s="34" t="s">
        <v>16</v>
      </c>
      <c r="B19" s="32" t="n">
        <v>2612</v>
      </c>
      <c r="C19" s="32" t="n">
        <v>311</v>
      </c>
      <c r="D19" s="32" t="n">
        <v>256</v>
      </c>
      <c r="E19" s="32" t="n">
        <v>55</v>
      </c>
      <c r="F19" s="32" t="n">
        <v>2301</v>
      </c>
      <c r="G19" s="32" t="n">
        <v>60</v>
      </c>
      <c r="H19" s="32" t="n">
        <v>52</v>
      </c>
      <c r="I19" s="32" t="n">
        <v>8</v>
      </c>
      <c r="J19" s="32" t="n">
        <v>14</v>
      </c>
      <c r="K19" s="32" t="n">
        <v>2194</v>
      </c>
      <c r="L19" s="32" t="n">
        <v>2042</v>
      </c>
      <c r="M19" s="32" t="n">
        <v>103</v>
      </c>
      <c r="N19" s="32" t="n">
        <v>49</v>
      </c>
      <c r="O19" s="32" t="n">
        <v>33</v>
      </c>
      <c r="P19" s="32" t="n">
        <v>0</v>
      </c>
    </row>
    <row r="20" customFormat="false" ht="11.1" hidden="false" customHeight="true" outlineLevel="0" collapsed="false">
      <c r="A20" s="34" t="s">
        <v>17</v>
      </c>
      <c r="B20" s="32" t="n">
        <v>4689</v>
      </c>
      <c r="C20" s="32" t="n">
        <v>410</v>
      </c>
      <c r="D20" s="32" t="n">
        <v>389</v>
      </c>
      <c r="E20" s="32" t="n">
        <v>21</v>
      </c>
      <c r="F20" s="32" t="n">
        <v>4279</v>
      </c>
      <c r="G20" s="32" t="n">
        <v>14</v>
      </c>
      <c r="H20" s="32" t="n">
        <v>4</v>
      </c>
      <c r="I20" s="32" t="n">
        <v>10</v>
      </c>
      <c r="J20" s="32" t="n">
        <v>10</v>
      </c>
      <c r="K20" s="32" t="n">
        <v>4251</v>
      </c>
      <c r="L20" s="32" t="n">
        <v>3</v>
      </c>
      <c r="M20" s="32" t="n">
        <v>4246</v>
      </c>
      <c r="N20" s="32" t="n">
        <v>2</v>
      </c>
      <c r="O20" s="32" t="n">
        <v>4</v>
      </c>
      <c r="P20" s="32" t="n">
        <v>0</v>
      </c>
    </row>
    <row r="21" customFormat="false" ht="11.1" hidden="false" customHeight="true" outlineLevel="0" collapsed="false">
      <c r="A21" s="34" t="s">
        <v>18</v>
      </c>
      <c r="B21" s="32" t="n">
        <v>13622</v>
      </c>
      <c r="C21" s="32" t="n">
        <v>783</v>
      </c>
      <c r="D21" s="32" t="n">
        <v>725</v>
      </c>
      <c r="E21" s="32" t="n">
        <v>58</v>
      </c>
      <c r="F21" s="32" t="n">
        <v>12839</v>
      </c>
      <c r="G21" s="32" t="n">
        <v>53</v>
      </c>
      <c r="H21" s="32" t="n">
        <v>31</v>
      </c>
      <c r="I21" s="32" t="n">
        <v>22</v>
      </c>
      <c r="J21" s="32" t="n">
        <v>16</v>
      </c>
      <c r="K21" s="32" t="n">
        <v>12753</v>
      </c>
      <c r="L21" s="32" t="n">
        <v>14</v>
      </c>
      <c r="M21" s="32" t="n">
        <v>9</v>
      </c>
      <c r="N21" s="32" t="n">
        <v>12730</v>
      </c>
      <c r="O21" s="32" t="n">
        <v>17</v>
      </c>
      <c r="P21" s="32" t="n">
        <v>0</v>
      </c>
    </row>
    <row r="22" customFormat="false" ht="11.1" hidden="false" customHeight="true" outlineLevel="0" collapsed="false">
      <c r="A22" s="49" t="s">
        <v>27</v>
      </c>
      <c r="B22" s="48" t="n">
        <v>6521</v>
      </c>
      <c r="C22" s="48" t="n">
        <v>910</v>
      </c>
      <c r="D22" s="48" t="n">
        <v>843</v>
      </c>
      <c r="E22" s="48" t="n">
        <v>67</v>
      </c>
      <c r="F22" s="48" t="n">
        <v>5611</v>
      </c>
      <c r="G22" s="48" t="n">
        <v>20</v>
      </c>
      <c r="H22" s="48" t="n">
        <v>13</v>
      </c>
      <c r="I22" s="48" t="n">
        <v>7</v>
      </c>
      <c r="J22" s="48" t="n">
        <v>17</v>
      </c>
      <c r="K22" s="48" t="n">
        <v>38</v>
      </c>
      <c r="L22" s="48" t="n">
        <v>5</v>
      </c>
      <c r="M22" s="48" t="n">
        <v>4</v>
      </c>
      <c r="N22" s="48" t="n">
        <v>29</v>
      </c>
      <c r="O22" s="48" t="n">
        <v>5536</v>
      </c>
      <c r="P22" s="48" t="n">
        <v>0</v>
      </c>
    </row>
    <row r="23" customFormat="false" ht="11.1" hidden="false" customHeight="true" outlineLevel="0" collapsed="false">
      <c r="A23" s="35" t="s">
        <v>28</v>
      </c>
      <c r="B23" s="32" t="n">
        <v>92</v>
      </c>
      <c r="C23" s="32" t="n">
        <v>5</v>
      </c>
      <c r="D23" s="32" t="n">
        <v>5</v>
      </c>
      <c r="E23" s="32" t="n">
        <v>0</v>
      </c>
      <c r="F23" s="32" t="n">
        <v>87</v>
      </c>
      <c r="G23" s="32" t="n">
        <v>7</v>
      </c>
      <c r="H23" s="32" t="n">
        <v>6</v>
      </c>
      <c r="I23" s="32" t="n">
        <v>1</v>
      </c>
      <c r="J23" s="32" t="n">
        <v>2</v>
      </c>
      <c r="K23" s="32" t="n">
        <v>9</v>
      </c>
      <c r="L23" s="32" t="n">
        <v>1</v>
      </c>
      <c r="M23" s="32" t="n">
        <v>1</v>
      </c>
      <c r="N23" s="32" t="n">
        <v>7</v>
      </c>
      <c r="O23" s="32" t="n">
        <v>1</v>
      </c>
      <c r="P23" s="32" t="n">
        <v>68</v>
      </c>
    </row>
    <row r="24" customFormat="false" ht="11.1" hidden="false" customHeight="true" outlineLevel="0" collapsed="false">
      <c r="A24" s="47" t="s">
        <v>29</v>
      </c>
      <c r="B24" s="48" t="n">
        <v>72</v>
      </c>
      <c r="C24" s="48" t="n">
        <v>7</v>
      </c>
      <c r="D24" s="48" t="n">
        <v>7</v>
      </c>
      <c r="E24" s="48" t="n">
        <v>0</v>
      </c>
      <c r="F24" s="48" t="n">
        <v>65</v>
      </c>
      <c r="G24" s="48" t="n">
        <v>5</v>
      </c>
      <c r="H24" s="48" t="n">
        <v>1</v>
      </c>
      <c r="I24" s="48" t="n">
        <v>4</v>
      </c>
      <c r="J24" s="48" t="n">
        <v>39</v>
      </c>
      <c r="K24" s="48" t="n">
        <v>3</v>
      </c>
      <c r="L24" s="48" t="n">
        <v>0</v>
      </c>
      <c r="M24" s="48" t="n">
        <v>3</v>
      </c>
      <c r="N24" s="48" t="n">
        <v>0</v>
      </c>
      <c r="O24" s="48" t="n">
        <v>18</v>
      </c>
      <c r="P24" s="48" t="n">
        <v>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44" t="s">
        <v>30</v>
      </c>
    </row>
    <row r="27" customFormat="false" ht="12" hidden="false" customHeight="true" outlineLevel="0" collapsed="false"/>
    <row r="28" customFormat="false" ht="11.1" hidden="false" customHeight="true" outlineLevel="0" collapsed="false">
      <c r="A28" s="45" t="s">
        <v>21</v>
      </c>
      <c r="B28" s="50" t="n">
        <v>100</v>
      </c>
      <c r="C28" s="50" t="n">
        <v>100</v>
      </c>
      <c r="D28" s="50" t="n">
        <v>100</v>
      </c>
      <c r="E28" s="50" t="n">
        <v>100</v>
      </c>
      <c r="F28" s="50" t="n">
        <v>100</v>
      </c>
      <c r="G28" s="50" t="n">
        <v>100</v>
      </c>
      <c r="H28" s="50" t="n">
        <v>100</v>
      </c>
      <c r="I28" s="50" t="n">
        <v>100</v>
      </c>
      <c r="J28" s="50" t="n">
        <v>100</v>
      </c>
      <c r="K28" s="50" t="n">
        <v>100</v>
      </c>
      <c r="L28" s="50" t="n">
        <v>100</v>
      </c>
      <c r="M28" s="50" t="n">
        <v>100</v>
      </c>
      <c r="N28" s="50" t="n">
        <v>100</v>
      </c>
      <c r="O28" s="50" t="n">
        <v>100</v>
      </c>
      <c r="P28" s="50" t="n">
        <v>100</v>
      </c>
    </row>
    <row r="29" customFormat="false" ht="11.1" hidden="false" customHeight="true" outlineLevel="0" collapsed="false">
      <c r="A29" s="47" t="s">
        <v>22</v>
      </c>
      <c r="B29" s="50" t="n">
        <f aca="false">(B12/$B$11)*100</f>
        <v>97.4328684400178</v>
      </c>
      <c r="C29" s="50" t="n">
        <f aca="false">(C12/$C$11)*100</f>
        <v>99.7147233221172</v>
      </c>
      <c r="D29" s="50" t="n">
        <f aca="false">(D12/$D$11)*100</f>
        <v>99.6014622998389</v>
      </c>
      <c r="E29" s="50" t="n">
        <f aca="false">(E12/$E$11)*100</f>
        <v>99.9251398654929</v>
      </c>
      <c r="F29" s="50" t="n">
        <f aca="false">(F12/$F$11)*100</f>
        <v>44.3985843276046</v>
      </c>
      <c r="G29" s="50" t="n">
        <f aca="false">(G12/$G$11)*100</f>
        <v>54.4462081700087</v>
      </c>
      <c r="H29" s="50" t="n">
        <f aca="false">(H12/$H$11)*100</f>
        <v>57.7761113194184</v>
      </c>
      <c r="I29" s="50" t="n">
        <f aca="false">(I12/$I$11)*100</f>
        <v>42.8051267113312</v>
      </c>
      <c r="J29" s="50" t="n">
        <f aca="false">(J12/$J$11)*100</f>
        <v>32.0562148151148</v>
      </c>
      <c r="K29" s="50" t="n">
        <f aca="false">(K12/$K$11)*100</f>
        <v>46.8396363925476</v>
      </c>
      <c r="L29" s="50" t="n">
        <f aca="false">(L12/$L$11)*100</f>
        <v>50.4033187370362</v>
      </c>
      <c r="M29" s="50" t="n">
        <f aca="false">(M12/$M$11)*100</f>
        <v>43.738055803287</v>
      </c>
      <c r="N29" s="50" t="n">
        <f aca="false">(N12/$N$11)*100</f>
        <v>47.1873165002936</v>
      </c>
      <c r="O29" s="50" t="n">
        <f aca="false">(O12/$O$11)*100</f>
        <v>30.562613430127</v>
      </c>
      <c r="P29" s="50" t="n">
        <f aca="false">(P12/$P$11)*100</f>
        <v>82.392776523702</v>
      </c>
    </row>
    <row r="30" customFormat="false" ht="11.1" hidden="false" customHeight="true" outlineLevel="0" collapsed="false">
      <c r="A30" s="47" t="s">
        <v>23</v>
      </c>
      <c r="B30" s="50" t="n">
        <f aca="false">(B13/$B$11)*100</f>
        <v>2.56713155998224</v>
      </c>
      <c r="C30" s="50" t="n">
        <f aca="false">(C13/$C$11)*100</f>
        <v>0.285276677882853</v>
      </c>
      <c r="D30" s="50" t="n">
        <f aca="false">(D13/$D$11)*100</f>
        <v>0.39853770016105</v>
      </c>
      <c r="E30" s="50" t="n">
        <f aca="false">(E13/$E$11)*100</f>
        <v>0.0748601345071467</v>
      </c>
      <c r="F30" s="50" t="n">
        <f aca="false">(F13/$F$11)*100</f>
        <v>55.6014156723954</v>
      </c>
      <c r="G30" s="50" t="n">
        <f aca="false">(G13/$G$11)*100</f>
        <v>45.5537918299913</v>
      </c>
      <c r="H30" s="50" t="n">
        <f aca="false">(H13/$H$11)*100</f>
        <v>42.2238886805816</v>
      </c>
      <c r="I30" s="50" t="n">
        <f aca="false">(I13/$I$11)*100</f>
        <v>57.1948732886688</v>
      </c>
      <c r="J30" s="50" t="n">
        <f aca="false">(J13/$J$11)*100</f>
        <v>67.9437851848852</v>
      </c>
      <c r="K30" s="50" t="n">
        <f aca="false">(K13/$K$11)*100</f>
        <v>53.1603636074524</v>
      </c>
      <c r="L30" s="50" t="n">
        <f aca="false">(L13/$L$11)*100</f>
        <v>49.5966812629638</v>
      </c>
      <c r="M30" s="50" t="n">
        <f aca="false">(M13/$M$11)*100</f>
        <v>56.261944196713</v>
      </c>
      <c r="N30" s="50" t="n">
        <f aca="false">(N13/$N$11)*100</f>
        <v>52.8126834997064</v>
      </c>
      <c r="O30" s="50" t="n">
        <f aca="false">(O13/$O$11)*100</f>
        <v>69.437386569873</v>
      </c>
      <c r="P30" s="50" t="n">
        <f aca="false">(P13/$P$11)*100</f>
        <v>17.607223476298</v>
      </c>
    </row>
    <row r="31" customFormat="false" ht="11.1" hidden="false" customHeight="true" outlineLevel="0" collapsed="false">
      <c r="A31" s="49" t="s">
        <v>24</v>
      </c>
      <c r="B31" s="50" t="n">
        <f aca="false">(B14/$B$11)*100</f>
        <v>0.707531336419321</v>
      </c>
      <c r="C31" s="50" t="n">
        <f aca="false">(C14/$C$11)*100</f>
        <v>0.0991276346332552</v>
      </c>
      <c r="D31" s="50" t="n">
        <f aca="false">(D14/$D$11)*100</f>
        <v>0.130293666871278</v>
      </c>
      <c r="E31" s="50" t="n">
        <f aca="false">(E14/$E$11)*100</f>
        <v>0.0412273204532112</v>
      </c>
      <c r="F31" s="50" t="n">
        <f aca="false">(F14/$F$11)*100</f>
        <v>14.8478936481015</v>
      </c>
      <c r="G31" s="50" t="n">
        <f aca="false">(G14/$G$11)*100</f>
        <v>44.9058926431047</v>
      </c>
      <c r="H31" s="50" t="n">
        <f aca="false">(H14/$H$11)*100</f>
        <v>41.6239636712078</v>
      </c>
      <c r="I31" s="50" t="n">
        <f aca="false">(I14/$I$11)*100</f>
        <v>56.379260122342</v>
      </c>
      <c r="J31" s="50" t="n">
        <f aca="false">(J14/$J$11)*100</f>
        <v>1.49042161111336</v>
      </c>
      <c r="K31" s="50" t="n">
        <f aca="false">(K14/$K$11)*100</f>
        <v>2.08570747091405</v>
      </c>
      <c r="L31" s="50" t="n">
        <f aca="false">(L14/$L$11)*100</f>
        <v>1.86678958285319</v>
      </c>
      <c r="M31" s="50" t="n">
        <f aca="false">(M14/$M$11)*100</f>
        <v>0.560580965728118</v>
      </c>
      <c r="N31" s="50" t="n">
        <f aca="false">(N14/$N$11)*100</f>
        <v>2.59150518692503</v>
      </c>
      <c r="O31" s="50" t="n">
        <f aca="false">(O14/$O$11)*100</f>
        <v>1.42770719903206</v>
      </c>
      <c r="P31" s="50" t="n">
        <f aca="false">(P14/$P$11)*100</f>
        <v>2.25733634311512</v>
      </c>
    </row>
    <row r="32" customFormat="false" ht="11.1" hidden="false" customHeight="true" outlineLevel="0" collapsed="false">
      <c r="A32" s="33" t="s">
        <v>31</v>
      </c>
      <c r="B32" s="38" t="n">
        <f aca="false">(B15/$B$11)*100</f>
        <v>0.534237722440654</v>
      </c>
      <c r="C32" s="38" t="n">
        <f aca="false">(C15/$C$11)*100</f>
        <v>0.0795551995397103</v>
      </c>
      <c r="D32" s="38" t="n">
        <f aca="false">(D15/$D$11)*100</f>
        <v>0.102457021907245</v>
      </c>
      <c r="E32" s="38" t="n">
        <f aca="false">(E15/$E$11)*100</f>
        <v>0.0370081502313914</v>
      </c>
      <c r="F32" s="38" t="n">
        <f aca="false">(F15/$F$11)*100</f>
        <v>11.101851942628</v>
      </c>
      <c r="G32" s="38" t="n">
        <f aca="false">(G15/$G$11)*100</f>
        <v>32.6573585150151</v>
      </c>
      <c r="H32" s="38" t="n">
        <f aca="false">(H15/$H$11)*100</f>
        <v>41.548973045036</v>
      </c>
      <c r="I32" s="38" t="n">
        <f aca="false">(I15/$I$11)*100</f>
        <v>1.5729682493446</v>
      </c>
      <c r="J32" s="38" t="n">
        <f aca="false">(J15/$J$11)*100</f>
        <v>1.44182090640314</v>
      </c>
      <c r="K32" s="38" t="n">
        <f aca="false">(K15/$K$11)*100</f>
        <v>2.0247528688416</v>
      </c>
      <c r="L32" s="38" t="n">
        <f aca="false">(L15/$L$11)*100</f>
        <v>1.8206960129062</v>
      </c>
      <c r="M32" s="38" t="n">
        <f aca="false">(M15/$M$11)*100</f>
        <v>0.458657153777551</v>
      </c>
      <c r="N32" s="38" t="n">
        <f aca="false">(N15/$N$11)*100</f>
        <v>2.5406146016833</v>
      </c>
      <c r="O32" s="38" t="n">
        <f aca="false">(O15/$O$11)*100</f>
        <v>1.36721113127647</v>
      </c>
      <c r="P32" s="38" t="n">
        <f aca="false">(P15/$P$11)*100</f>
        <v>2.25733634311512</v>
      </c>
    </row>
    <row r="33" customFormat="false" ht="11.1" hidden="false" customHeight="true" outlineLevel="0" collapsed="false">
      <c r="A33" s="33" t="s">
        <v>32</v>
      </c>
      <c r="B33" s="38" t="n">
        <f aca="false">(B16/$B$11)*100</f>
        <v>0.173293613978668</v>
      </c>
      <c r="C33" s="38" t="n">
        <f aca="false">(C16/$C$11)*100</f>
        <v>0.0195724350935449</v>
      </c>
      <c r="D33" s="38" t="n">
        <f aca="false">(D16/$D$11)*100</f>
        <v>0.027836644964033</v>
      </c>
      <c r="E33" s="38" t="n">
        <f aca="false">(E16/$E$11)*100</f>
        <v>0.00421917022181986</v>
      </c>
      <c r="F33" s="38" t="n">
        <f aca="false">(F16/$F$11)*100</f>
        <v>3.74604170547348</v>
      </c>
      <c r="G33" s="38" t="n">
        <f aca="false">(G16/$G$11)*100</f>
        <v>12.2485341280897</v>
      </c>
      <c r="H33" s="38" t="n">
        <f aca="false">(H16/$H$11)*100</f>
        <v>0.0749906261717285</v>
      </c>
      <c r="I33" s="38" t="n">
        <f aca="false">(I16/$I$11)*100</f>
        <v>54.8062918729974</v>
      </c>
      <c r="J33" s="38" t="n">
        <f aca="false">(J16/$J$11)*100</f>
        <v>0.0486007047102183</v>
      </c>
      <c r="K33" s="38" t="n">
        <f aca="false">(K16/$K$11)*100</f>
        <v>0.0609546020724565</v>
      </c>
      <c r="L33" s="38" t="n">
        <f aca="false">(L16/$L$11)*100</f>
        <v>0.0460935699469924</v>
      </c>
      <c r="M33" s="38" t="n">
        <f aca="false">(M16/$M$11)*100</f>
        <v>0.101923811950567</v>
      </c>
      <c r="N33" s="38" t="n">
        <f aca="false">(N16/$N$11)*100</f>
        <v>0.0508905852417303</v>
      </c>
      <c r="O33" s="38" t="n">
        <f aca="false">(O16/$O$11)*100</f>
        <v>0.0604960677555959</v>
      </c>
      <c r="P33" s="38" t="n">
        <f aca="false">(P16/$P$11)*100</f>
        <v>0</v>
      </c>
    </row>
    <row r="34" customFormat="false" ht="11.1" hidden="false" customHeight="true" outlineLevel="0" collapsed="false">
      <c r="A34" s="49" t="s">
        <v>7</v>
      </c>
      <c r="B34" s="50" t="n">
        <f aca="false">(B17/$B$11)*100</f>
        <v>0.743079781387174</v>
      </c>
      <c r="C34" s="50" t="n">
        <f aca="false">(C17/$C$11)*100</f>
        <v>0.0838155787303311</v>
      </c>
      <c r="D34" s="50" t="n">
        <f aca="false">(D17/$D$11)*100</f>
        <v>0.123869825725732</v>
      </c>
      <c r="E34" s="50" t="n">
        <f aca="false">(E17/$E$11)*100</f>
        <v>0.00940272220862712</v>
      </c>
      <c r="F34" s="50" t="n">
        <f aca="false">(F17/$F$11)*100</f>
        <v>16.0655287693258</v>
      </c>
      <c r="G34" s="50" t="n">
        <f aca="false">(G17/$G$11)*100</f>
        <v>0.132819333311737</v>
      </c>
      <c r="H34" s="50" t="n">
        <f aca="false">(H17/$H$11)*100</f>
        <v>0.154147398241886</v>
      </c>
      <c r="I34" s="50" t="n">
        <f aca="false">(I17/$I$11)*100</f>
        <v>0.0582580833090591</v>
      </c>
      <c r="J34" s="50" t="n">
        <f aca="false">(J17/$J$11)*100</f>
        <v>66.0564578186384</v>
      </c>
      <c r="K34" s="50" t="n">
        <f aca="false">(K17/$K$11)*100</f>
        <v>0.0636048021625633</v>
      </c>
      <c r="L34" s="50" t="n">
        <f aca="false">(L17/$L$11)*100</f>
        <v>0.138280709840977</v>
      </c>
      <c r="M34" s="50" t="n">
        <f aca="false">(M17/$M$11)*100</f>
        <v>0.0764428589629252</v>
      </c>
      <c r="N34" s="50" t="n">
        <f aca="false">(N17/$N$11)*100</f>
        <v>0.0469759248385203</v>
      </c>
      <c r="O34" s="50" t="n">
        <f aca="false">(O17/$O$11)*100</f>
        <v>0.14519056261343</v>
      </c>
      <c r="P34" s="50" t="n">
        <f aca="false">(P17/$P$11)*100</f>
        <v>0</v>
      </c>
    </row>
    <row r="35" customFormat="false" ht="11.1" hidden="false" customHeight="true" outlineLevel="0" collapsed="false">
      <c r="A35" s="49" t="s">
        <v>26</v>
      </c>
      <c r="B35" s="50" t="n">
        <f aca="false">(B18/$B$11)*100</f>
        <v>0.846166227602255</v>
      </c>
      <c r="C35" s="50" t="n">
        <f aca="false">(C18/$C$11)*100</f>
        <v>0.0634416861652833</v>
      </c>
      <c r="D35" s="50" t="n">
        <f aca="false">(D18/$D$11)*100</f>
        <v>0.0888955794888699</v>
      </c>
      <c r="E35" s="50" t="n">
        <f aca="false">(E18/$E$11)*100</f>
        <v>0.0161533945635389</v>
      </c>
      <c r="F35" s="50" t="n">
        <f aca="false">(F18/$F$11)*100</f>
        <v>19.0380486465819</v>
      </c>
      <c r="G35" s="50" t="n">
        <f aca="false">(G18/$G$11)*100</f>
        <v>0.41141598367294</v>
      </c>
      <c r="H35" s="50" t="n">
        <f aca="false">(H18/$H$11)*100</f>
        <v>0.362454693163355</v>
      </c>
      <c r="I35" s="50" t="n">
        <f aca="false">(I18/$I$11)*100</f>
        <v>0.582580833090591</v>
      </c>
      <c r="J35" s="50" t="n">
        <f aca="false">(J18/$J$11)*100</f>
        <v>0.162002349034061</v>
      </c>
      <c r="K35" s="50" t="n">
        <f aca="false">(K18/$K$11)*100</f>
        <v>50.8785413298704</v>
      </c>
      <c r="L35" s="50" t="n">
        <f aca="false">(L18/$L$11)*100</f>
        <v>47.4533302604287</v>
      </c>
      <c r="M35" s="50" t="n">
        <f aca="false">(M18/$M$11)*100</f>
        <v>55.5229965600714</v>
      </c>
      <c r="N35" s="50" t="n">
        <f aca="false">(N18/$N$11)*100</f>
        <v>50.0332746134273</v>
      </c>
      <c r="O35" s="50" t="n">
        <f aca="false">(O18/$O$11)*100</f>
        <v>0.653357531760436</v>
      </c>
      <c r="P35" s="50" t="n">
        <f aca="false">(P18/$P$11)*100</f>
        <v>0</v>
      </c>
    </row>
    <row r="36" customFormat="false" ht="11.1" hidden="false" customHeight="true" outlineLevel="0" collapsed="false">
      <c r="A36" s="34" t="s">
        <v>16</v>
      </c>
      <c r="B36" s="38" t="n">
        <f aca="false">(B19/$B$11)*100</f>
        <v>0.105634286980695</v>
      </c>
      <c r="C36" s="38" t="n">
        <f aca="false">(C19/$C$11)*100</f>
        <v>0.0131185933493372</v>
      </c>
      <c r="D36" s="38" t="n">
        <f aca="false">(D19/$D$11)*100</f>
        <v>0.016611144780402</v>
      </c>
      <c r="E36" s="38" t="n">
        <f aca="false">(E19/$E$11)*100</f>
        <v>0.00663012463428835</v>
      </c>
      <c r="F36" s="38" t="n">
        <f aca="false">(F19/$F$11)*100</f>
        <v>2.25586023666435</v>
      </c>
      <c r="G36" s="38" t="n">
        <f aca="false">(G19/$G$11)*100</f>
        <v>0.194369756065956</v>
      </c>
      <c r="H36" s="38" t="n">
        <f aca="false">(H19/$H$11)*100</f>
        <v>0.216639586718327</v>
      </c>
      <c r="I36" s="38" t="n">
        <f aca="false">(I19/$I$11)*100</f>
        <v>0.116516166618118</v>
      </c>
      <c r="J36" s="38" t="n">
        <f aca="false">(J19/$J$11)*100</f>
        <v>0.0567008221619214</v>
      </c>
      <c r="K36" s="38" t="n">
        <f aca="false">(K19/$K$11)*100</f>
        <v>5.81453899769433</v>
      </c>
      <c r="L36" s="38" t="n">
        <f aca="false">(L19/$L$11)*100</f>
        <v>47.0615349158792</v>
      </c>
      <c r="M36" s="38" t="n">
        <f aca="false">(M19/$M$11)*100</f>
        <v>1.31226907886355</v>
      </c>
      <c r="N36" s="38" t="n">
        <f aca="false">(N19/$N$11)*100</f>
        <v>0.191818359757291</v>
      </c>
      <c r="O36" s="38" t="n">
        <f aca="false">(O19/$O$11)*100</f>
        <v>0.399274047186933</v>
      </c>
      <c r="P36" s="38" t="n">
        <f aca="false">(P19/$P$11)*100</f>
        <v>0</v>
      </c>
    </row>
    <row r="37" customFormat="false" ht="11.1" hidden="false" customHeight="true" outlineLevel="0" collapsed="false">
      <c r="A37" s="34" t="s">
        <v>17</v>
      </c>
      <c r="B37" s="38" t="n">
        <f aca="false">(B20/$B$11)*100</f>
        <v>0.189632148412129</v>
      </c>
      <c r="C37" s="38" t="n">
        <f aca="false">(C20/$C$11)*100</f>
        <v>0.0172946085955892</v>
      </c>
      <c r="D37" s="38" t="n">
        <f aca="false">(D20/$D$11)*100</f>
        <v>0.0252411535920952</v>
      </c>
      <c r="E37" s="38" t="n">
        <f aca="false">(E20/$E$11)*100</f>
        <v>0.00253150213309192</v>
      </c>
      <c r="F37" s="38" t="n">
        <f aca="false">(F20/$F$11)*100</f>
        <v>4.19505691120675</v>
      </c>
      <c r="G37" s="38" t="n">
        <f aca="false">(G20/$G$11)*100</f>
        <v>0.0453529430820564</v>
      </c>
      <c r="H37" s="38" t="n">
        <f aca="false">(H20/$H$11)*100</f>
        <v>0.0166645835937175</v>
      </c>
      <c r="I37" s="38" t="n">
        <f aca="false">(I20/$I$11)*100</f>
        <v>0.145645208272648</v>
      </c>
      <c r="J37" s="38" t="n">
        <f aca="false">(J20/$J$11)*100</f>
        <v>0.0405005872585153</v>
      </c>
      <c r="K37" s="38" t="n">
        <f aca="false">(K20/$K$11)*100</f>
        <v>11.266000583044</v>
      </c>
      <c r="L37" s="38" t="n">
        <f aca="false">(L20/$L$11)*100</f>
        <v>0.0691403549204886</v>
      </c>
      <c r="M37" s="38" t="n">
        <f aca="false">(M20/$M$11)*100</f>
        <v>54.0960631927634</v>
      </c>
      <c r="N37" s="38" t="n">
        <f aca="false">(N20/$N$11)*100</f>
        <v>0.00782932080642004</v>
      </c>
      <c r="O37" s="38" t="n">
        <f aca="false">(O20/$O$11)*100</f>
        <v>0.0483968542044767</v>
      </c>
      <c r="P37" s="38" t="n">
        <f aca="false">(P20/$P$11)*100</f>
        <v>0</v>
      </c>
    </row>
    <row r="38" customFormat="false" ht="11.1" hidden="false" customHeight="true" outlineLevel="0" collapsed="false">
      <c r="A38" s="34" t="s">
        <v>18</v>
      </c>
      <c r="B38" s="38" t="n">
        <f aca="false">(B21/$B$11)*100</f>
        <v>0.550899792209431</v>
      </c>
      <c r="C38" s="38" t="n">
        <f aca="false">(C21/$C$11)*100</f>
        <v>0.0330284842203569</v>
      </c>
      <c r="D38" s="38" t="n">
        <f aca="false">(D21/$D$11)*100</f>
        <v>0.0470432811163728</v>
      </c>
      <c r="E38" s="38" t="n">
        <f aca="false">(E21/$E$11)*100</f>
        <v>0.00699176779615863</v>
      </c>
      <c r="F38" s="38" t="n">
        <f aca="false">(F21/$F$11)*100</f>
        <v>12.5871314987108</v>
      </c>
      <c r="G38" s="38" t="n">
        <f aca="false">(G21/$G$11)*100</f>
        <v>0.171693284524928</v>
      </c>
      <c r="H38" s="38" t="n">
        <f aca="false">(H21/$H$11)*100</f>
        <v>0.12915052285131</v>
      </c>
      <c r="I38" s="38" t="n">
        <f aca="false">(I21/$I$11)*100</f>
        <v>0.320419458199825</v>
      </c>
      <c r="J38" s="38" t="n">
        <f aca="false">(J21/$J$11)*100</f>
        <v>0.0648009396136244</v>
      </c>
      <c r="K38" s="38" t="n">
        <f aca="false">(K21/$K$11)*100</f>
        <v>33.7980017491321</v>
      </c>
      <c r="L38" s="38" t="n">
        <f aca="false">(L21/$L$11)*100</f>
        <v>0.322654989628947</v>
      </c>
      <c r="M38" s="38" t="n">
        <f aca="false">(M21/$M$11)*100</f>
        <v>0.114664288444388</v>
      </c>
      <c r="N38" s="38" t="n">
        <f aca="false">(N21/$N$11)*100</f>
        <v>49.8336269328636</v>
      </c>
      <c r="O38" s="38" t="n">
        <f aca="false">(O21/$O$11)*100</f>
        <v>0.205686630369026</v>
      </c>
      <c r="P38" s="38" t="n">
        <f aca="false">(P21/$P$11)*100</f>
        <v>0</v>
      </c>
    </row>
    <row r="39" customFormat="false" ht="11.1" hidden="false" customHeight="true" outlineLevel="0" collapsed="false">
      <c r="A39" s="49" t="s">
        <v>27</v>
      </c>
      <c r="B39" s="50" t="n">
        <f aca="false">(B22/$B$11)*100</f>
        <v>0.263721740199508</v>
      </c>
      <c r="C39" s="50" t="n">
        <f aca="false">(C22/$C$11)*100</f>
        <v>0.0383855946877712</v>
      </c>
      <c r="D39" s="50" t="n">
        <f aca="false">(D22/$D$11)*100</f>
        <v>0.0546999806635893</v>
      </c>
      <c r="E39" s="50" t="n">
        <f aca="false">(E22/$E$11)*100</f>
        <v>0.00807669728176945</v>
      </c>
      <c r="F39" s="50" t="n">
        <f aca="false">(F22/$F$11)*100</f>
        <v>5.50092646150528</v>
      </c>
      <c r="G39" s="50" t="n">
        <f aca="false">(G22/$G$11)*100</f>
        <v>0.064789918688652</v>
      </c>
      <c r="H39" s="50" t="n">
        <f aca="false">(H22/$H$11)*100</f>
        <v>0.0541598966795817</v>
      </c>
      <c r="I39" s="50" t="n">
        <f aca="false">(I22/$I$11)*100</f>
        <v>0.101951645790853</v>
      </c>
      <c r="J39" s="50" t="n">
        <f aca="false">(J22/$J$11)*100</f>
        <v>0.0688509983394759</v>
      </c>
      <c r="K39" s="50" t="n">
        <f aca="false">(K22/$K$11)*100</f>
        <v>0.100707603424059</v>
      </c>
      <c r="L39" s="50" t="n">
        <f aca="false">(L22/$L$11)*100</f>
        <v>0.115233924867481</v>
      </c>
      <c r="M39" s="50" t="n">
        <f aca="false">(M22/$M$11)*100</f>
        <v>0.0509619059752835</v>
      </c>
      <c r="N39" s="50" t="n">
        <f aca="false">(N22/$N$11)*100</f>
        <v>0.113525151693091</v>
      </c>
      <c r="O39" s="50" t="n">
        <f aca="false">(O22/$O$11)*100</f>
        <v>66.9812462189958</v>
      </c>
      <c r="P39" s="50" t="n">
        <f aca="false">(P22/$P$11)*100</f>
        <v>0</v>
      </c>
    </row>
    <row r="40" customFormat="false" ht="11.1" hidden="false" customHeight="true" outlineLevel="0" collapsed="false">
      <c r="A40" s="35" t="s">
        <v>28</v>
      </c>
      <c r="B40" s="38" t="n">
        <f aca="false">(B23/$B$11)*100</f>
        <v>0.00372065635613476</v>
      </c>
      <c r="C40" s="38" t="n">
        <f aca="false">(C23/$C$11)*100</f>
        <v>0.00021090986092182</v>
      </c>
      <c r="D40" s="38" t="n">
        <f aca="false">(D23/$D$11)*100</f>
        <v>0.000324436421492226</v>
      </c>
      <c r="E40" s="38" t="n">
        <f aca="false">(E23/$E$11)*100</f>
        <v>0</v>
      </c>
      <c r="F40" s="38" t="n">
        <f aca="false">(F23/$F$11)*100</f>
        <v>0.0852932814384173</v>
      </c>
      <c r="G40" s="38" t="n">
        <f aca="false">(G23/$G$11)*100</f>
        <v>0.0226764715410282</v>
      </c>
      <c r="H40" s="38" t="n">
        <f aca="false">(H23/$H$11)*100</f>
        <v>0.0249968753905762</v>
      </c>
      <c r="I40" s="38" t="n">
        <f aca="false">(I23/$I$11)*100</f>
        <v>0.0145645208272648</v>
      </c>
      <c r="J40" s="38" t="n">
        <f aca="false">(J23/$J$11)*100</f>
        <v>0.00810011745170305</v>
      </c>
      <c r="K40" s="38" t="n">
        <f aca="false">(K23/$K$11)*100</f>
        <v>0.0238518008109612</v>
      </c>
      <c r="L40" s="38" t="n">
        <f aca="false">(L23/$L$11)*100</f>
        <v>0.0230467849734962</v>
      </c>
      <c r="M40" s="38" t="n">
        <f aca="false">(M23/$M$11)*100</f>
        <v>0.0127404764938209</v>
      </c>
      <c r="N40" s="38" t="n">
        <f aca="false">(N23/$N$11)*100</f>
        <v>0.0274026228224702</v>
      </c>
      <c r="O40" s="38" t="n">
        <f aca="false">(O23/$O$11)*100</f>
        <v>0.0120992135511192</v>
      </c>
      <c r="P40" s="38" t="n">
        <f aca="false">(P23/$P$11)*100</f>
        <v>15.3498871331828</v>
      </c>
    </row>
    <row r="41" customFormat="false" ht="11.1" hidden="false" customHeight="true" outlineLevel="0" collapsed="false">
      <c r="A41" s="47" t="s">
        <v>29</v>
      </c>
      <c r="B41" s="50" t="n">
        <f aca="false">(B24/$B$11)*100</f>
        <v>0.00291181801784459</v>
      </c>
      <c r="C41" s="50" t="n">
        <f aca="false">(C24/$C$11)*100</f>
        <v>0.000295273805290547</v>
      </c>
      <c r="D41" s="50" t="n">
        <f aca="false">(D24/$D$11)*100</f>
        <v>0.000454210990089116</v>
      </c>
      <c r="E41" s="50" t="n">
        <f aca="false">(E24/$E$11)*100</f>
        <v>0</v>
      </c>
      <c r="F41" s="50" t="n">
        <f aca="false">(F24/$F$11)*100</f>
        <v>0.0637248654424957</v>
      </c>
      <c r="G41" s="50" t="n">
        <f aca="false">(G24/$G$11)*100</f>
        <v>0.016197479672163</v>
      </c>
      <c r="H41" s="50" t="n">
        <f aca="false">(H24/$H$11)*100</f>
        <v>0.00416614589842936</v>
      </c>
      <c r="I41" s="50" t="n">
        <f aca="false">(I24/$I$11)*100</f>
        <v>0.0582580833090591</v>
      </c>
      <c r="J41" s="50" t="n">
        <f aca="false">(J24/$J$11)*100</f>
        <v>0.157952290308209</v>
      </c>
      <c r="K41" s="50" t="n">
        <f aca="false">(K24/$K$11)*100</f>
        <v>0.00795060027032041</v>
      </c>
      <c r="L41" s="50" t="n">
        <f aca="false">(L24/$L$11)*100</f>
        <v>0</v>
      </c>
      <c r="M41" s="50" t="n">
        <f aca="false">(M24/$M$11)*100</f>
        <v>0.0382214294814626</v>
      </c>
      <c r="N41" s="50" t="n">
        <f aca="false">(N24/$N$11)*100</f>
        <v>0</v>
      </c>
      <c r="O41" s="50" t="n">
        <f aca="false">(O24/$O$11)*100</f>
        <v>0.217785843920145</v>
      </c>
      <c r="P41" s="50" t="n">
        <f aca="false">(P24/$P$11)*100</f>
        <v>0</v>
      </c>
    </row>
    <row r="42" customFormat="false" ht="12" hidden="false" customHeight="tru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12" hidden="false" customHeight="true" outlineLevel="0" collapsed="false">
      <c r="A43" s="44" t="s">
        <v>33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customFormat="false" ht="12" hidden="false" customHeight="tru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1.1" hidden="false" customHeight="true" outlineLevel="0" collapsed="false">
      <c r="A45" s="45" t="s">
        <v>21</v>
      </c>
      <c r="B45" s="50" t="n">
        <v>100</v>
      </c>
      <c r="C45" s="50" t="n">
        <f aca="false">(C11/$B11)*100</f>
        <v>95.8748840328032</v>
      </c>
      <c r="D45" s="50" t="n">
        <f aca="false">(D11/$B11)*100</f>
        <v>62.3264131821237</v>
      </c>
      <c r="E45" s="50" t="n">
        <f aca="false">(E11/$B11)*100</f>
        <v>33.5484708506795</v>
      </c>
      <c r="F45" s="50" t="n">
        <f aca="false">(F11/$B11)*100</f>
        <v>4.12511596719675</v>
      </c>
      <c r="G45" s="50" t="n">
        <f aca="false">(G11/$B11)*100</f>
        <v>1.24840153323395</v>
      </c>
      <c r="H45" s="50" t="n">
        <f aca="false">(H11/$B11)*100</f>
        <v>0.970727331698941</v>
      </c>
      <c r="I45" s="50" t="n">
        <f aca="false">(I11/$B11)*100</f>
        <v>0.277674201535013</v>
      </c>
      <c r="J45" s="50" t="n">
        <f aca="false">(J11/$B11)*100</f>
        <v>0.998551370536122</v>
      </c>
      <c r="K45" s="50" t="n">
        <f aca="false">(K11/$B11)*100</f>
        <v>1.52599485093514</v>
      </c>
      <c r="L45" s="50" t="n">
        <f aca="false">(L11/$B11)*100</f>
        <v>0.175477477492051</v>
      </c>
      <c r="M45" s="50" t="n">
        <f aca="false">(M11/$B11)*100</f>
        <v>0.317428605861975</v>
      </c>
      <c r="N45" s="50" t="n">
        <f aca="false">(N11/$B11)*100</f>
        <v>1.03308876758111</v>
      </c>
      <c r="O45" s="50" t="n">
        <f aca="false">(O11/$B11)*100</f>
        <v>0.33425244329841</v>
      </c>
      <c r="P45" s="50" t="n">
        <f aca="false">(P11/$B11)*100</f>
        <v>0.0179157691931271</v>
      </c>
    </row>
    <row r="46" customFormat="false" ht="11.1" hidden="false" customHeight="true" outlineLevel="0" collapsed="false">
      <c r="A46" s="47" t="s">
        <v>22</v>
      </c>
      <c r="B46" s="50" t="n">
        <v>100</v>
      </c>
      <c r="C46" s="50" t="n">
        <f aca="false">(C12/$B12)*100</f>
        <v>98.1202512862127</v>
      </c>
      <c r="D46" s="50" t="n">
        <f aca="false">(D12/$B12)*100</f>
        <v>63.7136316751792</v>
      </c>
      <c r="E46" s="50" t="n">
        <f aca="false">(E12/$B12)*100</f>
        <v>34.4066196110335</v>
      </c>
      <c r="F46" s="50" t="n">
        <f aca="false">(F12/$B12)*100</f>
        <v>1.87974871378733</v>
      </c>
      <c r="G46" s="50" t="n">
        <f aca="false">(G12/$B12)*100</f>
        <v>0.69761601856214</v>
      </c>
      <c r="H46" s="50" t="n">
        <f aca="false">(H12/$B12)*100</f>
        <v>0.57562556943058</v>
      </c>
      <c r="I46" s="50" t="n">
        <f aca="false">(I12/$B12)*100</f>
        <v>0.12199044913156</v>
      </c>
      <c r="J46" s="50" t="n">
        <f aca="false">(J12/$B12)*100</f>
        <v>0.328531611050118</v>
      </c>
      <c r="K46" s="50" t="n">
        <f aca="false">(K12/$B12)*100</f>
        <v>0.733602993518609</v>
      </c>
      <c r="L46" s="50" t="n">
        <f aca="false">(L12/$B12)*100</f>
        <v>0.0907768330216814</v>
      </c>
      <c r="M46" s="50" t="n">
        <f aca="false">(M12/$B12)*100</f>
        <v>0.142495138437783</v>
      </c>
      <c r="N46" s="50" t="n">
        <f aca="false">(N12/$B12)*100</f>
        <v>0.500331022059144</v>
      </c>
      <c r="O46" s="50" t="n">
        <f aca="false">(O12/$B12)*100</f>
        <v>0.104847864752066</v>
      </c>
      <c r="P46" s="50" t="n">
        <f aca="false">(P12/$B12)*100</f>
        <v>0.0151502259043958</v>
      </c>
    </row>
    <row r="47" customFormat="false" ht="11.1" hidden="false" customHeight="true" outlineLevel="0" collapsed="false">
      <c r="A47" s="47" t="s">
        <v>23</v>
      </c>
      <c r="B47" s="50" t="n">
        <v>100</v>
      </c>
      <c r="C47" s="50" t="n">
        <f aca="false">(C13/$B13)*100</f>
        <v>10.6542527214582</v>
      </c>
      <c r="D47" s="50" t="n">
        <f aca="false">(D13/$B13)*100</f>
        <v>9.67594561809789</v>
      </c>
      <c r="E47" s="50" t="n">
        <f aca="false">(E13/$B13)*100</f>
        <v>0.978307103360272</v>
      </c>
      <c r="F47" s="50" t="n">
        <f aca="false">(F13/$B13)*100</f>
        <v>89.3457472785418</v>
      </c>
      <c r="G47" s="50" t="n">
        <f aca="false">(G13/$B13)*100</f>
        <v>22.1529057768956</v>
      </c>
      <c r="H47" s="50" t="n">
        <f aca="false">(H13/$B13)*100</f>
        <v>15.9664130314917</v>
      </c>
      <c r="I47" s="50" t="n">
        <f aca="false">(I13/$B13)*100</f>
        <v>6.18649274540385</v>
      </c>
      <c r="J47" s="50" t="n">
        <f aca="false">(J13/$B13)*100</f>
        <v>26.4284701545442</v>
      </c>
      <c r="K47" s="50" t="n">
        <f aca="false">(K13/$B13)*100</f>
        <v>31.600422200167</v>
      </c>
      <c r="L47" s="50" t="n">
        <f aca="false">(L13/$B13)*100</f>
        <v>3.39020432597634</v>
      </c>
      <c r="M47" s="50" t="n">
        <f aca="false">(M13/$B13)*100</f>
        <v>6.95685051278416</v>
      </c>
      <c r="N47" s="50" t="n">
        <f aca="false">(N13/$B13)*100</f>
        <v>21.2533673614065</v>
      </c>
      <c r="O47" s="50" t="n">
        <f aca="false">(O13/$B13)*100</f>
        <v>9.04106999385604</v>
      </c>
      <c r="P47" s="50" t="n">
        <f aca="false">(P13/$B13)*100</f>
        <v>0.122879153079068</v>
      </c>
    </row>
    <row r="48" customFormat="false" ht="11.1" hidden="false" customHeight="true" outlineLevel="0" collapsed="false">
      <c r="A48" s="49" t="s">
        <v>24</v>
      </c>
      <c r="B48" s="50" t="n">
        <v>100</v>
      </c>
      <c r="C48" s="50" t="n">
        <f aca="false">(C14/$B14)*100</f>
        <v>13.4324092597885</v>
      </c>
      <c r="D48" s="50" t="n">
        <f aca="false">(D14/$B14)*100</f>
        <v>11.4775650185767</v>
      </c>
      <c r="E48" s="50" t="n">
        <f aca="false">(E14/$B14)*100</f>
        <v>1.95484424121177</v>
      </c>
      <c r="F48" s="50" t="n">
        <f aca="false">(F14/$B14)*100</f>
        <v>86.5675907402115</v>
      </c>
      <c r="G48" s="50" t="n">
        <f aca="false">(G14/$B14)*100</f>
        <v>79.2340668762504</v>
      </c>
      <c r="H48" s="50" t="n">
        <f aca="false">(H14/$B14)*100</f>
        <v>57.10774507002</v>
      </c>
      <c r="I48" s="50" t="n">
        <f aca="false">(I14/$B14)*100</f>
        <v>22.1263218062304</v>
      </c>
      <c r="J48" s="50" t="n">
        <f aca="false">(J14/$B14)*100</f>
        <v>2.10345813089454</v>
      </c>
      <c r="K48" s="50" t="n">
        <f aca="false">(K14/$B14)*100</f>
        <v>4.49842812232066</v>
      </c>
      <c r="L48" s="50" t="n">
        <f aca="false">(L14/$B14)*100</f>
        <v>0.462989425550157</v>
      </c>
      <c r="M48" s="50" t="n">
        <f aca="false">(M14/$B14)*100</f>
        <v>0.251500428693913</v>
      </c>
      <c r="N48" s="50" t="n">
        <f aca="false">(N14/$B14)*100</f>
        <v>3.78393826807659</v>
      </c>
      <c r="O48" s="50" t="n">
        <f aca="false">(O14/$B14)*100</f>
        <v>0.674478422406402</v>
      </c>
      <c r="P48" s="50" t="n">
        <f aca="false">(P14/$B14)*100</f>
        <v>0.0571591883395256</v>
      </c>
    </row>
    <row r="49" customFormat="false" ht="11.1" hidden="false" customHeight="true" outlineLevel="0" collapsed="false">
      <c r="A49" s="33" t="s">
        <v>31</v>
      </c>
      <c r="B49" s="38" t="n">
        <v>100</v>
      </c>
      <c r="C49" s="38" t="n">
        <f aca="false">(C15/$B15)*100</f>
        <v>14.2770628311885</v>
      </c>
      <c r="D49" s="38" t="n">
        <f aca="false">(D15/$B15)*100</f>
        <v>11.9530658591976</v>
      </c>
      <c r="E49" s="38" t="n">
        <f aca="false">(E15/$B15)*100</f>
        <v>2.32399697199092</v>
      </c>
      <c r="F49" s="38" t="n">
        <f aca="false">(F15/$B15)*100</f>
        <v>85.7229371688115</v>
      </c>
      <c r="G49" s="38" t="n">
        <f aca="false">(G15/$B15)*100</f>
        <v>76.3133989401968</v>
      </c>
      <c r="H49" s="38" t="n">
        <f aca="false">(H15/$B15)*100</f>
        <v>75.4958364875095</v>
      </c>
      <c r="I49" s="38" t="n">
        <f aca="false">(I15/$B15)*100</f>
        <v>0.817562452687358</v>
      </c>
      <c r="J49" s="38" t="n">
        <f aca="false">(J15/$B15)*100</f>
        <v>2.69492808478425</v>
      </c>
      <c r="K49" s="38" t="n">
        <f aca="false">(K15/$B15)*100</f>
        <v>5.78349735049205</v>
      </c>
      <c r="L49" s="38" t="n">
        <f aca="false">(L15/$B15)*100</f>
        <v>0.598031794095382</v>
      </c>
      <c r="M49" s="38" t="n">
        <f aca="false">(M15/$B15)*100</f>
        <v>0.272520817562453</v>
      </c>
      <c r="N49" s="38" t="n">
        <f aca="false">(N15/$B15)*100</f>
        <v>4.91294473883422</v>
      </c>
      <c r="O49" s="38" t="n">
        <f aca="false">(O15/$B15)*100</f>
        <v>0.855412566237699</v>
      </c>
      <c r="P49" s="38" t="n">
        <f aca="false">(P15/$B15)*100</f>
        <v>0.0757002271006813</v>
      </c>
    </row>
    <row r="50" customFormat="false" ht="11.1" hidden="false" customHeight="true" outlineLevel="0" collapsed="false">
      <c r="A50" s="33" t="s">
        <v>32</v>
      </c>
      <c r="B50" s="38" t="n">
        <v>100</v>
      </c>
      <c r="C50" s="38" t="n">
        <f aca="false">(C16/$B16)*100</f>
        <v>10.828471411902</v>
      </c>
      <c r="D50" s="38" t="n">
        <f aca="false">(D16/$B16)*100</f>
        <v>10.0116686114352</v>
      </c>
      <c r="E50" s="38" t="n">
        <f aca="false">(E16/$B16)*100</f>
        <v>0.816802800466745</v>
      </c>
      <c r="F50" s="38" t="n">
        <f aca="false">(F16/$B16)*100</f>
        <v>89.171528588098</v>
      </c>
      <c r="G50" s="38" t="n">
        <f aca="false">(G16/$B16)*100</f>
        <v>88.2380396732789</v>
      </c>
      <c r="H50" s="38" t="n">
        <f aca="false">(H16/$B16)*100</f>
        <v>0.420070011668611</v>
      </c>
      <c r="I50" s="38" t="n">
        <f aca="false">(I16/$B16)*100</f>
        <v>87.8179696616103</v>
      </c>
      <c r="J50" s="38" t="n">
        <f aca="false">(J16/$B16)*100</f>
        <v>0.280046674445741</v>
      </c>
      <c r="K50" s="38" t="n">
        <f aca="false">(K16/$B16)*100</f>
        <v>0.536756126021004</v>
      </c>
      <c r="L50" s="38" t="n">
        <f aca="false">(L16/$B16)*100</f>
        <v>0.0466744457409568</v>
      </c>
      <c r="M50" s="38" t="n">
        <f aca="false">(M16/$B16)*100</f>
        <v>0.186697782963827</v>
      </c>
      <c r="N50" s="38" t="n">
        <f aca="false">(N16/$B16)*100</f>
        <v>0.303383897316219</v>
      </c>
      <c r="O50" s="38" t="n">
        <f aca="false">(O16/$B16)*100</f>
        <v>0.116686114352392</v>
      </c>
      <c r="P50" s="38" t="n">
        <f aca="false">(P16/$B16)*100</f>
        <v>0</v>
      </c>
    </row>
    <row r="51" customFormat="false" ht="11.1" hidden="false" customHeight="true" outlineLevel="0" collapsed="false">
      <c r="A51" s="49" t="s">
        <v>7</v>
      </c>
      <c r="B51" s="50" t="n">
        <v>100</v>
      </c>
      <c r="C51" s="50" t="n">
        <f aca="false">(C17/$B17)*100</f>
        <v>10.8141939697398</v>
      </c>
      <c r="D51" s="50" t="n">
        <f aca="false">(D17/$B17)*100</f>
        <v>10.3896810710787</v>
      </c>
      <c r="E51" s="50" t="n">
        <f aca="false">(E17/$B17)*100</f>
        <v>0.424512898661152</v>
      </c>
      <c r="F51" s="50" t="n">
        <f aca="false">(F17/$B17)*100</f>
        <v>89.1858060302602</v>
      </c>
      <c r="G51" s="50" t="n">
        <f aca="false">(G17/$B17)*100</f>
        <v>0.223141395450093</v>
      </c>
      <c r="H51" s="50" t="n">
        <f aca="false">(H17/$B17)*100</f>
        <v>0.201371503211059</v>
      </c>
      <c r="I51" s="50" t="n">
        <f aca="false">(I17/$B17)*100</f>
        <v>0.0217698922390334</v>
      </c>
      <c r="J51" s="50" t="n">
        <f aca="false">(J17/$B17)*100</f>
        <v>88.7667356046588</v>
      </c>
      <c r="K51" s="50" t="n">
        <f aca="false">(K17/$B17)*100</f>
        <v>0.130619353434201</v>
      </c>
      <c r="L51" s="50" t="n">
        <f aca="false">(L17/$B17)*100</f>
        <v>0.0326548383585501</v>
      </c>
      <c r="M51" s="50" t="n">
        <f aca="false">(M17/$B17)*100</f>
        <v>0.0326548383585501</v>
      </c>
      <c r="N51" s="50" t="n">
        <f aca="false">(N17/$B17)*100</f>
        <v>0.0653096767171003</v>
      </c>
      <c r="O51" s="50" t="n">
        <f aca="false">(O17/$B17)*100</f>
        <v>0.0653096767171003</v>
      </c>
      <c r="P51" s="50" t="n">
        <f aca="false">(P17/$B17)*100</f>
        <v>0</v>
      </c>
    </row>
    <row r="52" customFormat="false" ht="11.1" hidden="false" customHeight="true" outlineLevel="0" collapsed="false">
      <c r="A52" s="49" t="s">
        <v>26</v>
      </c>
      <c r="B52" s="50" t="n">
        <v>100</v>
      </c>
      <c r="C52" s="50" t="n">
        <f aca="false">(C18/$B18)*100</f>
        <v>7.18826172155045</v>
      </c>
      <c r="D52" s="50" t="n">
        <f aca="false">(D18/$B18)*100</f>
        <v>6.54781819050805</v>
      </c>
      <c r="E52" s="50" t="n">
        <f aca="false">(E18/$B18)*100</f>
        <v>0.640443531042394</v>
      </c>
      <c r="F52" s="50" t="n">
        <f aca="false">(F18/$B18)*100</f>
        <v>92.8117382784496</v>
      </c>
      <c r="G52" s="50" t="n">
        <f aca="false">(G18/$B18)*100</f>
        <v>0.606987525689433</v>
      </c>
      <c r="H52" s="50" t="n">
        <f aca="false">(H18/$B18)*100</f>
        <v>0.415810352243942</v>
      </c>
      <c r="I52" s="50" t="n">
        <f aca="false">(I18/$B18)*100</f>
        <v>0.191177173445491</v>
      </c>
      <c r="J52" s="50" t="n">
        <f aca="false">(J18/$B18)*100</f>
        <v>0.191177173445491</v>
      </c>
      <c r="K52" s="50" t="n">
        <f aca="false">(K18/$B18)*100</f>
        <v>91.7554843951632</v>
      </c>
      <c r="L52" s="50" t="n">
        <f aca="false">(L18/$B18)*100</f>
        <v>9.84084500310663</v>
      </c>
      <c r="M52" s="50" t="n">
        <f aca="false">(M18/$B18)*100</f>
        <v>20.8287530468862</v>
      </c>
      <c r="N52" s="50" t="n">
        <f aca="false">(N18/$B18)*100</f>
        <v>61.0858863451704</v>
      </c>
      <c r="O52" s="50" t="n">
        <f aca="false">(O18/$B18)*100</f>
        <v>0.258089184151412</v>
      </c>
      <c r="P52" s="50" t="n">
        <f aca="false">(P18/$B18)*100</f>
        <v>0</v>
      </c>
    </row>
    <row r="53" customFormat="false" ht="11.1" hidden="false" customHeight="true" outlineLevel="0" collapsed="false">
      <c r="A53" s="34" t="s">
        <v>16</v>
      </c>
      <c r="B53" s="38" t="n">
        <v>100</v>
      </c>
      <c r="C53" s="38" t="n">
        <f aca="false">(C19/$B19)*100</f>
        <v>11.906584992343</v>
      </c>
      <c r="D53" s="38" t="n">
        <f aca="false">(D19/$B19)*100</f>
        <v>9.80091883614089</v>
      </c>
      <c r="E53" s="38" t="n">
        <f aca="false">(E19/$B19)*100</f>
        <v>2.10566615620214</v>
      </c>
      <c r="F53" s="38" t="n">
        <f aca="false">(F19/$B19)*100</f>
        <v>88.093415007657</v>
      </c>
      <c r="G53" s="38" t="n">
        <f aca="false">(G19/$B19)*100</f>
        <v>2.29709035222052</v>
      </c>
      <c r="H53" s="38" t="n">
        <f aca="false">(H19/$B19)*100</f>
        <v>1.99081163859112</v>
      </c>
      <c r="I53" s="38" t="n">
        <f aca="false">(I19/$B19)*100</f>
        <v>0.306278713629403</v>
      </c>
      <c r="J53" s="38" t="n">
        <f aca="false">(J19/$B19)*100</f>
        <v>0.535987748851455</v>
      </c>
      <c r="K53" s="38" t="n">
        <f aca="false">(K19/$B19)*100</f>
        <v>83.9969372128637</v>
      </c>
      <c r="L53" s="38" t="n">
        <f aca="false">(L19/$B19)*100</f>
        <v>78.1776416539051</v>
      </c>
      <c r="M53" s="38" t="n">
        <f aca="false">(M19/$B19)*100</f>
        <v>3.94333843797856</v>
      </c>
      <c r="N53" s="38" t="n">
        <f aca="false">(N19/$B19)*100</f>
        <v>1.87595712098009</v>
      </c>
      <c r="O53" s="38" t="n">
        <f aca="false">(O19/$B19)*100</f>
        <v>1.26339969372129</v>
      </c>
      <c r="P53" s="38" t="n">
        <f aca="false">(P19/$B19)*100</f>
        <v>0</v>
      </c>
    </row>
    <row r="54" customFormat="false" ht="11.1" hidden="false" customHeight="true" outlineLevel="0" collapsed="false">
      <c r="A54" s="34" t="s">
        <v>17</v>
      </c>
      <c r="B54" s="38" t="n">
        <v>100</v>
      </c>
      <c r="C54" s="38" t="n">
        <f aca="false">(C20/$B20)*100</f>
        <v>8.74386862870548</v>
      </c>
      <c r="D54" s="38" t="n">
        <f aca="false">(D20/$B20)*100</f>
        <v>8.29601194284496</v>
      </c>
      <c r="E54" s="38" t="n">
        <f aca="false">(E20/$B20)*100</f>
        <v>0.447856685860525</v>
      </c>
      <c r="F54" s="38" t="n">
        <f aca="false">(F20/$B20)*100</f>
        <v>91.2561313712945</v>
      </c>
      <c r="G54" s="38" t="n">
        <f aca="false">(G20/$B20)*100</f>
        <v>0.298571123907016</v>
      </c>
      <c r="H54" s="38" t="n">
        <f aca="false">(H20/$B20)*100</f>
        <v>0.0853060354020047</v>
      </c>
      <c r="I54" s="38" t="n">
        <f aca="false">(I20/$B20)*100</f>
        <v>0.213265088505012</v>
      </c>
      <c r="J54" s="38" t="n">
        <f aca="false">(J20/$B20)*100</f>
        <v>0.213265088505012</v>
      </c>
      <c r="K54" s="38" t="n">
        <f aca="false">(K20/$B20)*100</f>
        <v>90.6589891234805</v>
      </c>
      <c r="L54" s="38" t="n">
        <f aca="false">(L20/$B20)*100</f>
        <v>0.0639795265515035</v>
      </c>
      <c r="M54" s="38" t="n">
        <f aca="false">(M20/$B20)*100</f>
        <v>90.552356579228</v>
      </c>
      <c r="N54" s="38" t="n">
        <f aca="false">(N20/$B20)*100</f>
        <v>0.0426530177010023</v>
      </c>
      <c r="O54" s="38" t="n">
        <f aca="false">(O20/$B20)*100</f>
        <v>0.0853060354020047</v>
      </c>
      <c r="P54" s="38" t="n">
        <f aca="false">(P20/$B20)*100</f>
        <v>0</v>
      </c>
    </row>
    <row r="55" customFormat="false" ht="11.1" hidden="false" customHeight="true" outlineLevel="0" collapsed="false">
      <c r="A55" s="34" t="s">
        <v>18</v>
      </c>
      <c r="B55" s="38" t="n">
        <v>100</v>
      </c>
      <c r="C55" s="38" t="n">
        <f aca="false">(C21/$B21)*100</f>
        <v>5.74805461753047</v>
      </c>
      <c r="D55" s="38" t="n">
        <f aca="false">(D21/$B21)*100</f>
        <v>5.32227279400969</v>
      </c>
      <c r="E55" s="38" t="n">
        <f aca="false">(E21/$B21)*100</f>
        <v>0.425781823520775</v>
      </c>
      <c r="F55" s="38" t="n">
        <f aca="false">(F21/$B21)*100</f>
        <v>94.2519453824695</v>
      </c>
      <c r="G55" s="38" t="n">
        <f aca="false">(G21/$B21)*100</f>
        <v>0.389076493906915</v>
      </c>
      <c r="H55" s="38" t="n">
        <f aca="false">(H21/$B21)*100</f>
        <v>0.227573043605932</v>
      </c>
      <c r="I55" s="38" t="n">
        <f aca="false">(I21/$B21)*100</f>
        <v>0.161503450300984</v>
      </c>
      <c r="J55" s="38" t="n">
        <f aca="false">(J21/$B21)*100</f>
        <v>0.117457054764352</v>
      </c>
      <c r="K55" s="38" t="n">
        <f aca="false">(K21/$B21)*100</f>
        <v>93.6206137131111</v>
      </c>
      <c r="L55" s="38" t="n">
        <f aca="false">(L21/$B21)*100</f>
        <v>0.102774922918808</v>
      </c>
      <c r="M55" s="38" t="n">
        <f aca="false">(M21/$B21)*100</f>
        <v>0.0660695933049479</v>
      </c>
      <c r="N55" s="38" t="n">
        <f aca="false">(N21/$B21)*100</f>
        <v>93.4517691968874</v>
      </c>
      <c r="O55" s="38" t="n">
        <f aca="false">(O21/$B21)*100</f>
        <v>0.124798120687124</v>
      </c>
      <c r="P55" s="38" t="n">
        <f aca="false">(P21/$B21)*100</f>
        <v>0</v>
      </c>
    </row>
    <row r="56" customFormat="false" ht="11.1" hidden="false" customHeight="true" outlineLevel="0" collapsed="false">
      <c r="A56" s="49" t="s">
        <v>27</v>
      </c>
      <c r="B56" s="50" t="n">
        <v>100</v>
      </c>
      <c r="C56" s="50" t="n">
        <f aca="false">(C22/$B22)*100</f>
        <v>13.9549148903542</v>
      </c>
      <c r="D56" s="50" t="n">
        <f aca="false">(D22/$B22)*100</f>
        <v>12.9274651127128</v>
      </c>
      <c r="E56" s="50" t="n">
        <f aca="false">(E22/$B22)*100</f>
        <v>1.02744977764147</v>
      </c>
      <c r="F56" s="50" t="n">
        <f aca="false">(F22/$B22)*100</f>
        <v>86.0450851096458</v>
      </c>
      <c r="G56" s="50" t="n">
        <f aca="false">(G22/$B22)*100</f>
        <v>0.306701426161632</v>
      </c>
      <c r="H56" s="50" t="n">
        <f aca="false">(H22/$B22)*100</f>
        <v>0.199355927005061</v>
      </c>
      <c r="I56" s="50" t="n">
        <f aca="false">(I22/$B22)*100</f>
        <v>0.107345499156571</v>
      </c>
      <c r="J56" s="50" t="n">
        <f aca="false">(J22/$B22)*100</f>
        <v>0.260696212237387</v>
      </c>
      <c r="K56" s="50" t="n">
        <f aca="false">(K22/$B22)*100</f>
        <v>0.5827327097071</v>
      </c>
      <c r="L56" s="50" t="n">
        <f aca="false">(L22/$B22)*100</f>
        <v>0.0766753565404079</v>
      </c>
      <c r="M56" s="50" t="n">
        <f aca="false">(M22/$B22)*100</f>
        <v>0.0613402852323263</v>
      </c>
      <c r="N56" s="50" t="n">
        <f aca="false">(N22/$B22)*100</f>
        <v>0.444717067934366</v>
      </c>
      <c r="O56" s="50" t="n">
        <f aca="false">(O22/$B22)*100</f>
        <v>84.8949547615396</v>
      </c>
      <c r="P56" s="50" t="n">
        <f aca="false">(P22/$B22)*100</f>
        <v>0</v>
      </c>
    </row>
    <row r="57" customFormat="false" ht="11.1" hidden="false" customHeight="true" outlineLevel="0" collapsed="false">
      <c r="A57" s="35" t="s">
        <v>28</v>
      </c>
      <c r="B57" s="38" t="n">
        <v>100</v>
      </c>
      <c r="C57" s="38" t="n">
        <f aca="false">(C23/$B23)*100</f>
        <v>5.43478260869565</v>
      </c>
      <c r="D57" s="38" t="n">
        <f aca="false">(D23/$B23)*100</f>
        <v>5.43478260869565</v>
      </c>
      <c r="E57" s="38" t="n">
        <f aca="false">(E23/$B23)*100</f>
        <v>0</v>
      </c>
      <c r="F57" s="38" t="n">
        <f aca="false">(F23/$B23)*100</f>
        <v>94.5652173913043</v>
      </c>
      <c r="G57" s="38" t="n">
        <f aca="false">(G23/$B23)*100</f>
        <v>7.60869565217391</v>
      </c>
      <c r="H57" s="38" t="n">
        <f aca="false">(H23/$B23)*100</f>
        <v>6.52173913043478</v>
      </c>
      <c r="I57" s="38" t="n">
        <f aca="false">(I23/$B23)*100</f>
        <v>1.08695652173913</v>
      </c>
      <c r="J57" s="38" t="n">
        <f aca="false">(J23/$B23)*100</f>
        <v>2.17391304347826</v>
      </c>
      <c r="K57" s="38" t="n">
        <f aca="false">(K23/$B23)*100</f>
        <v>9.78260869565217</v>
      </c>
      <c r="L57" s="38" t="n">
        <f aca="false">(L23/$B23)*100</f>
        <v>1.08695652173913</v>
      </c>
      <c r="M57" s="38" t="n">
        <f aca="false">(M23/$B23)*100</f>
        <v>1.08695652173913</v>
      </c>
      <c r="N57" s="38" t="n">
        <f aca="false">(N23/$B23)*100</f>
        <v>7.60869565217391</v>
      </c>
      <c r="O57" s="38" t="n">
        <f aca="false">(O23/$B23)*100</f>
        <v>1.08695652173913</v>
      </c>
      <c r="P57" s="38" t="n">
        <f aca="false">(P23/$B23)*100</f>
        <v>73.9130434782609</v>
      </c>
    </row>
    <row r="58" customFormat="false" ht="11.1" hidden="false" customHeight="true" outlineLevel="0" collapsed="false">
      <c r="A58" s="47" t="s">
        <v>29</v>
      </c>
      <c r="B58" s="50" t="n">
        <v>100</v>
      </c>
      <c r="C58" s="50" t="n">
        <f aca="false">(C24/$B24)*100</f>
        <v>9.72222222222222</v>
      </c>
      <c r="D58" s="50" t="n">
        <f aca="false">(D24/$B24)*100</f>
        <v>9.72222222222222</v>
      </c>
      <c r="E58" s="50" t="n">
        <f aca="false">(E24/$B24)*100</f>
        <v>0</v>
      </c>
      <c r="F58" s="50" t="n">
        <f aca="false">(F24/$B24)*100</f>
        <v>90.2777777777778</v>
      </c>
      <c r="G58" s="50" t="n">
        <f aca="false">(G24/$B24)*100</f>
        <v>6.94444444444445</v>
      </c>
      <c r="H58" s="50" t="n">
        <f aca="false">(H24/$B24)*100</f>
        <v>1.38888888888889</v>
      </c>
      <c r="I58" s="50" t="n">
        <f aca="false">(I24/$B24)*100</f>
        <v>5.55555555555556</v>
      </c>
      <c r="J58" s="50" t="n">
        <f aca="false">(J24/$B24)*100</f>
        <v>54.1666666666667</v>
      </c>
      <c r="K58" s="50" t="n">
        <f aca="false">(K24/$B24)*100</f>
        <v>4.16666666666667</v>
      </c>
      <c r="L58" s="50" t="n">
        <f aca="false">(L24/$B24)*100</f>
        <v>0</v>
      </c>
      <c r="M58" s="50" t="n">
        <f aca="false">(M24/$B24)*100</f>
        <v>4.16666666666667</v>
      </c>
      <c r="N58" s="50" t="n">
        <f aca="false">(N24/$B24)*100</f>
        <v>0</v>
      </c>
      <c r="O58" s="50" t="n">
        <f aca="false">(O24/$B24)*100</f>
        <v>25</v>
      </c>
      <c r="P58" s="50" t="n">
        <f aca="false">(P24/$B24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0.7"/>
    <col collapsed="false" customWidth="true" hidden="false" outlineLevel="0" max="16" min="2" style="39" width="8.7"/>
    <col collapsed="false" customWidth="false" hidden="false" outlineLevel="0" max="257" min="17" style="39" width="11.42"/>
  </cols>
  <sheetData>
    <row r="1" customFormat="false" ht="12" hidden="false" customHeight="true" outlineLevel="0" collapsed="false">
      <c r="A1" s="40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2" hidden="false" customHeight="true" outlineLevel="0" collapsed="false">
      <c r="A2" s="40" t="s">
        <v>3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2" hidden="false" customHeight="true" outlineLevel="0" collapsed="false">
      <c r="A3" s="3"/>
      <c r="B3" s="4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customFormat="false" ht="12" hidden="false" customHeight="true" outlineLevel="0" collapsed="false">
      <c r="A4" s="42"/>
      <c r="B4" s="9" t="s">
        <v>3</v>
      </c>
      <c r="C4" s="10" t="s">
        <v>4</v>
      </c>
      <c r="D4" s="11"/>
      <c r="E4" s="11"/>
      <c r="F4" s="10" t="s">
        <v>5</v>
      </c>
      <c r="G4" s="11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12" hidden="false" customHeight="true" outlineLevel="0" collapsed="false">
      <c r="A5" s="8"/>
      <c r="B5" s="13"/>
      <c r="C5" s="9"/>
      <c r="D5" s="14"/>
      <c r="E5" s="14"/>
      <c r="F5" s="9"/>
      <c r="G5" s="10" t="s">
        <v>6</v>
      </c>
      <c r="H5" s="11"/>
      <c r="I5" s="11"/>
      <c r="J5" s="15" t="s">
        <v>7</v>
      </c>
      <c r="K5" s="10" t="s">
        <v>8</v>
      </c>
      <c r="L5" s="11"/>
      <c r="M5" s="11"/>
      <c r="N5" s="11"/>
      <c r="O5" s="15" t="s">
        <v>9</v>
      </c>
      <c r="P5" s="15" t="s">
        <v>10</v>
      </c>
    </row>
    <row r="6" customFormat="false" ht="45" hidden="false" customHeight="true" outlineLevel="0" collapsed="false">
      <c r="A6" s="16"/>
      <c r="B6" s="17"/>
      <c r="C6" s="17" t="s">
        <v>11</v>
      </c>
      <c r="D6" s="17" t="s">
        <v>12</v>
      </c>
      <c r="E6" s="17" t="s">
        <v>13</v>
      </c>
      <c r="F6" s="17" t="s">
        <v>11</v>
      </c>
      <c r="G6" s="15" t="s">
        <v>11</v>
      </c>
      <c r="H6" s="15" t="s">
        <v>14</v>
      </c>
      <c r="I6" s="15" t="s">
        <v>15</v>
      </c>
      <c r="J6" s="15" t="s">
        <v>11</v>
      </c>
      <c r="K6" s="15" t="s">
        <v>11</v>
      </c>
      <c r="L6" s="15" t="s">
        <v>16</v>
      </c>
      <c r="M6" s="15" t="s">
        <v>17</v>
      </c>
      <c r="N6" s="15" t="s">
        <v>18</v>
      </c>
      <c r="O6" s="15" t="s">
        <v>11</v>
      </c>
      <c r="P6" s="15" t="s">
        <v>11</v>
      </c>
    </row>
    <row r="7" customFormat="false" ht="12" hidden="false" customHeight="true" outlineLevel="0" collapsed="false">
      <c r="A7" s="41" t="s">
        <v>19</v>
      </c>
    </row>
    <row r="8" customFormat="false" ht="12" hidden="false" customHeight="true" outlineLevel="0" collapsed="false">
      <c r="A8" s="43"/>
    </row>
    <row r="9" customFormat="false" ht="12" hidden="false" customHeight="true" outlineLevel="0" collapsed="false">
      <c r="A9" s="44" t="s">
        <v>20</v>
      </c>
    </row>
    <row r="10" customFormat="false" ht="12" hidden="false" customHeight="true" outlineLevel="0" collapsed="false"/>
    <row r="11" customFormat="false" ht="11.1" hidden="false" customHeight="true" outlineLevel="0" collapsed="false">
      <c r="A11" s="45" t="s">
        <v>21</v>
      </c>
      <c r="B11" s="46" t="n">
        <v>2672643</v>
      </c>
      <c r="C11" s="46" t="n">
        <v>2551983</v>
      </c>
      <c r="D11" s="46" t="n">
        <v>1548662</v>
      </c>
      <c r="E11" s="46" t="n">
        <v>1003321</v>
      </c>
      <c r="F11" s="46" t="n">
        <v>120660</v>
      </c>
      <c r="G11" s="46" t="n">
        <v>35812</v>
      </c>
      <c r="H11" s="46" t="n">
        <v>28546</v>
      </c>
      <c r="I11" s="46" t="n">
        <v>7266</v>
      </c>
      <c r="J11" s="46" t="n">
        <v>20595</v>
      </c>
      <c r="K11" s="46" t="n">
        <v>55264</v>
      </c>
      <c r="L11" s="46" t="n">
        <v>5415</v>
      </c>
      <c r="M11" s="46" t="n">
        <v>14933</v>
      </c>
      <c r="N11" s="46" t="n">
        <v>34916</v>
      </c>
      <c r="O11" s="46" t="n">
        <v>8472</v>
      </c>
      <c r="P11" s="46" t="n">
        <v>517</v>
      </c>
    </row>
    <row r="12" customFormat="false" ht="11.1" hidden="false" customHeight="true" outlineLevel="0" collapsed="false">
      <c r="A12" s="47" t="s">
        <v>22</v>
      </c>
      <c r="B12" s="48" t="n">
        <v>2601060</v>
      </c>
      <c r="C12" s="48" t="n">
        <v>2545518</v>
      </c>
      <c r="D12" s="48" t="n">
        <v>1542937</v>
      </c>
      <c r="E12" s="48" t="n">
        <v>1002581</v>
      </c>
      <c r="F12" s="48" t="n">
        <v>55542</v>
      </c>
      <c r="G12" s="48" t="n">
        <v>21158</v>
      </c>
      <c r="H12" s="48" t="n">
        <v>17873</v>
      </c>
      <c r="I12" s="48" t="n">
        <v>3285</v>
      </c>
      <c r="J12" s="48" t="n">
        <v>8526</v>
      </c>
      <c r="K12" s="48" t="n">
        <v>22962</v>
      </c>
      <c r="L12" s="48" t="n">
        <v>2879</v>
      </c>
      <c r="M12" s="48" t="n">
        <v>5302</v>
      </c>
      <c r="N12" s="48" t="n">
        <v>14781</v>
      </c>
      <c r="O12" s="48" t="n">
        <v>2460</v>
      </c>
      <c r="P12" s="48" t="n">
        <v>436</v>
      </c>
    </row>
    <row r="13" customFormat="false" ht="11.1" hidden="false" customHeight="true" outlineLevel="0" collapsed="false">
      <c r="A13" s="47" t="s">
        <v>23</v>
      </c>
      <c r="B13" s="48" t="n">
        <v>71583</v>
      </c>
      <c r="C13" s="48" t="n">
        <v>6465</v>
      </c>
      <c r="D13" s="48" t="n">
        <v>5725</v>
      </c>
      <c r="E13" s="48" t="n">
        <v>740</v>
      </c>
      <c r="F13" s="48" t="n">
        <v>65118</v>
      </c>
      <c r="G13" s="48" t="n">
        <v>14654</v>
      </c>
      <c r="H13" s="48" t="n">
        <v>10673</v>
      </c>
      <c r="I13" s="48" t="n">
        <v>3981</v>
      </c>
      <c r="J13" s="48" t="n">
        <v>12069</v>
      </c>
      <c r="K13" s="48" t="n">
        <v>32302</v>
      </c>
      <c r="L13" s="48" t="n">
        <v>2536</v>
      </c>
      <c r="M13" s="48" t="n">
        <v>9631</v>
      </c>
      <c r="N13" s="48" t="n">
        <v>20135</v>
      </c>
      <c r="O13" s="48" t="n">
        <v>6012</v>
      </c>
      <c r="P13" s="48" t="n">
        <v>81</v>
      </c>
    </row>
    <row r="14" customFormat="false" ht="11.1" hidden="false" customHeight="true" outlineLevel="0" collapsed="false">
      <c r="A14" s="49" t="s">
        <v>24</v>
      </c>
      <c r="B14" s="48" t="n">
        <v>18096</v>
      </c>
      <c r="C14" s="48" t="n">
        <v>2344</v>
      </c>
      <c r="D14" s="48" t="n">
        <v>1919</v>
      </c>
      <c r="E14" s="48" t="n">
        <v>425</v>
      </c>
      <c r="F14" s="48" t="n">
        <v>15752</v>
      </c>
      <c r="G14" s="48" t="n">
        <v>14407</v>
      </c>
      <c r="H14" s="48" t="n">
        <v>10509</v>
      </c>
      <c r="I14" s="48" t="n">
        <v>3898</v>
      </c>
      <c r="J14" s="48" t="n">
        <v>430</v>
      </c>
      <c r="K14" s="48" t="n">
        <v>785</v>
      </c>
      <c r="L14" s="48" t="n">
        <v>90</v>
      </c>
      <c r="M14" s="48" t="n">
        <v>55</v>
      </c>
      <c r="N14" s="48" t="n">
        <v>640</v>
      </c>
      <c r="O14" s="48" t="n">
        <v>115</v>
      </c>
      <c r="P14" s="48" t="n">
        <v>15</v>
      </c>
    </row>
    <row r="15" customFormat="false" ht="11.1" hidden="false" customHeight="true" outlineLevel="0" collapsed="false">
      <c r="A15" s="31" t="s">
        <v>25</v>
      </c>
      <c r="B15" s="32" t="n">
        <v>13719</v>
      </c>
      <c r="C15" s="32" t="n">
        <v>1867</v>
      </c>
      <c r="D15" s="32" t="n">
        <v>1480</v>
      </c>
      <c r="E15" s="32" t="n">
        <v>387</v>
      </c>
      <c r="F15" s="32" t="n">
        <v>11852</v>
      </c>
      <c r="G15" s="32" t="n">
        <v>10572</v>
      </c>
      <c r="H15" s="32" t="n">
        <v>10486</v>
      </c>
      <c r="I15" s="32" t="n">
        <v>86</v>
      </c>
      <c r="J15" s="32" t="n">
        <v>404</v>
      </c>
      <c r="K15" s="32" t="n">
        <v>757</v>
      </c>
      <c r="L15" s="32" t="n">
        <v>87</v>
      </c>
      <c r="M15" s="32" t="n">
        <v>49</v>
      </c>
      <c r="N15" s="32" t="n">
        <v>621</v>
      </c>
      <c r="O15" s="32" t="n">
        <v>104</v>
      </c>
      <c r="P15" s="32" t="n">
        <v>15</v>
      </c>
    </row>
    <row r="16" customFormat="false" ht="11.1" hidden="false" customHeight="true" outlineLevel="0" collapsed="false">
      <c r="A16" s="33" t="s">
        <v>15</v>
      </c>
      <c r="B16" s="32" t="n">
        <v>4377</v>
      </c>
      <c r="C16" s="32" t="n">
        <v>477</v>
      </c>
      <c r="D16" s="32" t="n">
        <v>439</v>
      </c>
      <c r="E16" s="32" t="n">
        <v>38</v>
      </c>
      <c r="F16" s="32" t="n">
        <v>3900</v>
      </c>
      <c r="G16" s="32" t="n">
        <v>3835</v>
      </c>
      <c r="H16" s="32" t="n">
        <v>23</v>
      </c>
      <c r="I16" s="32" t="n">
        <v>3812</v>
      </c>
      <c r="J16" s="32" t="n">
        <v>26</v>
      </c>
      <c r="K16" s="32" t="n">
        <v>28</v>
      </c>
      <c r="L16" s="32" t="n">
        <v>3</v>
      </c>
      <c r="M16" s="32" t="n">
        <v>6</v>
      </c>
      <c r="N16" s="32" t="n">
        <v>19</v>
      </c>
      <c r="O16" s="32" t="n">
        <v>11</v>
      </c>
      <c r="P16" s="32" t="n">
        <v>0</v>
      </c>
    </row>
    <row r="17" customFormat="false" ht="11.1" hidden="false" customHeight="true" outlineLevel="0" collapsed="false">
      <c r="A17" s="49" t="s">
        <v>7</v>
      </c>
      <c r="B17" s="48" t="n">
        <v>13483</v>
      </c>
      <c r="C17" s="48" t="n">
        <v>1834</v>
      </c>
      <c r="D17" s="48" t="n">
        <v>1747</v>
      </c>
      <c r="E17" s="48" t="n">
        <v>87</v>
      </c>
      <c r="F17" s="48" t="n">
        <v>11649</v>
      </c>
      <c r="G17" s="48" t="n">
        <v>52</v>
      </c>
      <c r="H17" s="48" t="n">
        <v>44</v>
      </c>
      <c r="I17" s="48" t="n">
        <v>8</v>
      </c>
      <c r="J17" s="48" t="n">
        <v>11569</v>
      </c>
      <c r="K17" s="48" t="n">
        <v>21</v>
      </c>
      <c r="L17" s="48" t="n">
        <v>2</v>
      </c>
      <c r="M17" s="48" t="n">
        <v>7</v>
      </c>
      <c r="N17" s="48" t="n">
        <v>12</v>
      </c>
      <c r="O17" s="48" t="n">
        <v>7</v>
      </c>
      <c r="P17" s="48" t="n">
        <v>0</v>
      </c>
    </row>
    <row r="18" customFormat="false" ht="11.1" hidden="false" customHeight="true" outlineLevel="0" collapsed="false">
      <c r="A18" s="49" t="s">
        <v>26</v>
      </c>
      <c r="B18" s="48" t="n">
        <v>33209</v>
      </c>
      <c r="C18" s="48" t="n">
        <v>1495</v>
      </c>
      <c r="D18" s="48" t="n">
        <v>1327</v>
      </c>
      <c r="E18" s="48" t="n">
        <v>168</v>
      </c>
      <c r="F18" s="48" t="n">
        <v>31714</v>
      </c>
      <c r="G18" s="48" t="n">
        <v>154</v>
      </c>
      <c r="H18" s="48" t="n">
        <v>93</v>
      </c>
      <c r="I18" s="48" t="n">
        <v>61</v>
      </c>
      <c r="J18" s="48" t="n">
        <v>40</v>
      </c>
      <c r="K18" s="48" t="n">
        <v>31451</v>
      </c>
      <c r="L18" s="48" t="n">
        <v>2438</v>
      </c>
      <c r="M18" s="48" t="n">
        <v>9563</v>
      </c>
      <c r="N18" s="48" t="n">
        <v>19450</v>
      </c>
      <c r="O18" s="48" t="n">
        <v>69</v>
      </c>
      <c r="P18" s="48" t="n">
        <v>0</v>
      </c>
    </row>
    <row r="19" customFormat="false" ht="11.1" hidden="false" customHeight="true" outlineLevel="0" collapsed="false">
      <c r="A19" s="34" t="s">
        <v>16</v>
      </c>
      <c r="B19" s="32" t="n">
        <v>3074</v>
      </c>
      <c r="C19" s="32" t="n">
        <v>322</v>
      </c>
      <c r="D19" s="32" t="n">
        <v>228</v>
      </c>
      <c r="E19" s="32" t="n">
        <v>94</v>
      </c>
      <c r="F19" s="32" t="n">
        <v>2752</v>
      </c>
      <c r="G19" s="32" t="n">
        <v>75</v>
      </c>
      <c r="H19" s="32" t="n">
        <v>55</v>
      </c>
      <c r="I19" s="32" t="n">
        <v>20</v>
      </c>
      <c r="J19" s="32" t="n">
        <v>12</v>
      </c>
      <c r="K19" s="32" t="n">
        <v>2632</v>
      </c>
      <c r="L19" s="32" t="n">
        <v>2420</v>
      </c>
      <c r="M19" s="32" t="n">
        <v>138</v>
      </c>
      <c r="N19" s="32" t="n">
        <v>74</v>
      </c>
      <c r="O19" s="32" t="n">
        <v>33</v>
      </c>
      <c r="P19" s="32" t="n">
        <v>0</v>
      </c>
    </row>
    <row r="20" customFormat="false" ht="11.1" hidden="false" customHeight="true" outlineLevel="0" collapsed="false">
      <c r="A20" s="51" t="s">
        <v>17</v>
      </c>
      <c r="B20" s="32" t="n">
        <v>9866</v>
      </c>
      <c r="C20" s="32" t="n">
        <v>421</v>
      </c>
      <c r="D20" s="32" t="n">
        <v>399</v>
      </c>
      <c r="E20" s="32" t="n">
        <v>22</v>
      </c>
      <c r="F20" s="32" t="n">
        <v>9445</v>
      </c>
      <c r="G20" s="32" t="n">
        <v>20</v>
      </c>
      <c r="H20" s="32" t="n">
        <v>8</v>
      </c>
      <c r="I20" s="32" t="n">
        <v>12</v>
      </c>
      <c r="J20" s="32" t="n">
        <v>12</v>
      </c>
      <c r="K20" s="32" t="n">
        <v>9410</v>
      </c>
      <c r="L20" s="32" t="n">
        <v>7</v>
      </c>
      <c r="M20" s="32" t="n">
        <v>9394</v>
      </c>
      <c r="N20" s="32" t="n">
        <v>9</v>
      </c>
      <c r="O20" s="32" t="n">
        <v>3</v>
      </c>
      <c r="P20" s="32" t="n">
        <v>0</v>
      </c>
    </row>
    <row r="21" customFormat="false" ht="11.1" hidden="false" customHeight="true" outlineLevel="0" collapsed="false">
      <c r="A21" s="34" t="s">
        <v>18</v>
      </c>
      <c r="B21" s="32" t="n">
        <v>20269</v>
      </c>
      <c r="C21" s="32" t="n">
        <v>752</v>
      </c>
      <c r="D21" s="32" t="n">
        <v>700</v>
      </c>
      <c r="E21" s="32" t="n">
        <v>52</v>
      </c>
      <c r="F21" s="32" t="n">
        <v>19517</v>
      </c>
      <c r="G21" s="32" t="n">
        <v>59</v>
      </c>
      <c r="H21" s="32" t="n">
        <v>30</v>
      </c>
      <c r="I21" s="32" t="n">
        <v>29</v>
      </c>
      <c r="J21" s="32" t="n">
        <v>16</v>
      </c>
      <c r="K21" s="32" t="n">
        <v>19409</v>
      </c>
      <c r="L21" s="32" t="n">
        <v>11</v>
      </c>
      <c r="M21" s="32" t="n">
        <v>31</v>
      </c>
      <c r="N21" s="32" t="n">
        <v>19367</v>
      </c>
      <c r="O21" s="32" t="n">
        <v>33</v>
      </c>
      <c r="P21" s="32" t="n">
        <v>0</v>
      </c>
    </row>
    <row r="22" customFormat="false" ht="11.1" hidden="false" customHeight="true" outlineLevel="0" collapsed="false">
      <c r="A22" s="49" t="s">
        <v>27</v>
      </c>
      <c r="B22" s="48" t="n">
        <v>6686</v>
      </c>
      <c r="C22" s="48" t="n">
        <v>781</v>
      </c>
      <c r="D22" s="48" t="n">
        <v>724</v>
      </c>
      <c r="E22" s="48" t="n">
        <v>57</v>
      </c>
      <c r="F22" s="48" t="n">
        <v>5905</v>
      </c>
      <c r="G22" s="48" t="n">
        <v>35</v>
      </c>
      <c r="H22" s="48" t="n">
        <v>25</v>
      </c>
      <c r="I22" s="48" t="n">
        <v>10</v>
      </c>
      <c r="J22" s="48" t="n">
        <v>22</v>
      </c>
      <c r="K22" s="48" t="n">
        <v>40</v>
      </c>
      <c r="L22" s="48" t="n">
        <v>6</v>
      </c>
      <c r="M22" s="48" t="n">
        <v>6</v>
      </c>
      <c r="N22" s="48" t="n">
        <v>28</v>
      </c>
      <c r="O22" s="48" t="n">
        <v>5808</v>
      </c>
      <c r="P22" s="48" t="n">
        <v>0</v>
      </c>
    </row>
    <row r="23" customFormat="false" ht="11.1" hidden="false" customHeight="true" outlineLevel="0" collapsed="false">
      <c r="A23" s="35" t="s">
        <v>28</v>
      </c>
      <c r="B23" s="32" t="n">
        <v>89</v>
      </c>
      <c r="C23" s="32" t="n">
        <v>8</v>
      </c>
      <c r="D23" s="32" t="n">
        <v>5</v>
      </c>
      <c r="E23" s="32" t="n">
        <v>3</v>
      </c>
      <c r="F23" s="32" t="n">
        <v>81</v>
      </c>
      <c r="G23" s="32" t="n">
        <v>4</v>
      </c>
      <c r="H23" s="32" t="n">
        <v>2</v>
      </c>
      <c r="I23" s="32" t="n">
        <v>2</v>
      </c>
      <c r="J23" s="32" t="n">
        <v>3</v>
      </c>
      <c r="K23" s="32" t="n">
        <v>5</v>
      </c>
      <c r="L23" s="32" t="n">
        <v>0</v>
      </c>
      <c r="M23" s="32" t="n">
        <v>0</v>
      </c>
      <c r="N23" s="32" t="n">
        <v>5</v>
      </c>
      <c r="O23" s="32" t="n">
        <v>3</v>
      </c>
      <c r="P23" s="32" t="n">
        <v>66</v>
      </c>
    </row>
    <row r="24" customFormat="false" ht="11.1" hidden="false" customHeight="true" outlineLevel="0" collapsed="false">
      <c r="A24" s="47" t="s">
        <v>29</v>
      </c>
      <c r="B24" s="48" t="n">
        <v>20</v>
      </c>
      <c r="C24" s="48" t="n">
        <v>3</v>
      </c>
      <c r="D24" s="48" t="n">
        <v>3</v>
      </c>
      <c r="E24" s="48" t="n">
        <v>0</v>
      </c>
      <c r="F24" s="48" t="n">
        <v>17</v>
      </c>
      <c r="G24" s="48" t="n">
        <v>2</v>
      </c>
      <c r="H24" s="48" t="n">
        <v>0</v>
      </c>
      <c r="I24" s="48" t="n">
        <v>2</v>
      </c>
      <c r="J24" s="48" t="n">
        <v>5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10</v>
      </c>
      <c r="P24" s="48" t="n">
        <v>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44" t="s">
        <v>30</v>
      </c>
    </row>
    <row r="27" customFormat="false" ht="12" hidden="false" customHeight="true" outlineLevel="0" collapsed="false"/>
    <row r="28" customFormat="false" ht="11.1" hidden="false" customHeight="true" outlineLevel="0" collapsed="false">
      <c r="A28" s="45" t="s">
        <v>21</v>
      </c>
      <c r="B28" s="50" t="n">
        <v>100</v>
      </c>
      <c r="C28" s="50" t="n">
        <v>100</v>
      </c>
      <c r="D28" s="50" t="n">
        <v>100</v>
      </c>
      <c r="E28" s="50" t="n">
        <v>100</v>
      </c>
      <c r="F28" s="50" t="n">
        <v>100</v>
      </c>
      <c r="G28" s="50" t="n">
        <v>100</v>
      </c>
      <c r="H28" s="50" t="n">
        <v>100</v>
      </c>
      <c r="I28" s="50" t="n">
        <v>100</v>
      </c>
      <c r="J28" s="50" t="n">
        <v>100</v>
      </c>
      <c r="K28" s="50" t="n">
        <v>100</v>
      </c>
      <c r="L28" s="50" t="n">
        <v>100</v>
      </c>
      <c r="M28" s="50" t="n">
        <v>100</v>
      </c>
      <c r="N28" s="50" t="n">
        <v>100</v>
      </c>
      <c r="O28" s="50" t="n">
        <v>100</v>
      </c>
      <c r="P28" s="50" t="n">
        <v>100</v>
      </c>
    </row>
    <row r="29" customFormat="false" ht="11.1" hidden="false" customHeight="true" outlineLevel="0" collapsed="false">
      <c r="A29" s="47" t="s">
        <v>22</v>
      </c>
      <c r="B29" s="50" t="n">
        <f aca="false">(B12/$B$11)*100</f>
        <v>97.3216400394665</v>
      </c>
      <c r="C29" s="50" t="n">
        <f aca="false">(C12/$C$11)*100</f>
        <v>99.7466675914377</v>
      </c>
      <c r="D29" s="50" t="n">
        <f aca="false">(D12/$D$11)*100</f>
        <v>99.630326049196</v>
      </c>
      <c r="E29" s="50" t="n">
        <f aca="false">(E12/$E$11)*100</f>
        <v>99.9262449405524</v>
      </c>
      <c r="F29" s="50" t="n">
        <f aca="false">(F12/$F$11)*100</f>
        <v>46.0318249627051</v>
      </c>
      <c r="G29" s="50" t="n">
        <f aca="false">(G12/$G$11)*100</f>
        <v>59.0807550541718</v>
      </c>
      <c r="H29" s="50" t="n">
        <f aca="false">(H12/$H$11)*100</f>
        <v>62.6112239893505</v>
      </c>
      <c r="I29" s="50" t="n">
        <f aca="false">(I12/$I$11)*100</f>
        <v>45.2105697770438</v>
      </c>
      <c r="J29" s="50" t="n">
        <f aca="false">(J12/$J$11)*100</f>
        <v>41.3983976693372</v>
      </c>
      <c r="K29" s="50" t="n">
        <f aca="false">(K12/$K$11)*100</f>
        <v>41.5496525767226</v>
      </c>
      <c r="L29" s="50" t="n">
        <f aca="false">(L12/$L$11)*100</f>
        <v>53.1671283471838</v>
      </c>
      <c r="M29" s="50" t="n">
        <f aca="false">(M12/$M$11)*100</f>
        <v>35.5052568137682</v>
      </c>
      <c r="N29" s="50" t="n">
        <f aca="false">(N12/$N$11)*100</f>
        <v>42.3330278382404</v>
      </c>
      <c r="O29" s="50" t="n">
        <f aca="false">(O12/$O$11)*100</f>
        <v>29.0368271954674</v>
      </c>
      <c r="P29" s="50" t="n">
        <f aca="false">(P12/$P$11)*100</f>
        <v>84.3326885880077</v>
      </c>
    </row>
    <row r="30" customFormat="false" ht="11.1" hidden="false" customHeight="true" outlineLevel="0" collapsed="false">
      <c r="A30" s="47" t="s">
        <v>23</v>
      </c>
      <c r="B30" s="50" t="n">
        <f aca="false">(B13/$B$11)*100</f>
        <v>2.67835996053345</v>
      </c>
      <c r="C30" s="50" t="n">
        <f aca="false">(C13/$C$11)*100</f>
        <v>0.253332408562283</v>
      </c>
      <c r="D30" s="50" t="n">
        <f aca="false">(D13/$D$11)*100</f>
        <v>0.369673950803984</v>
      </c>
      <c r="E30" s="50" t="n">
        <f aca="false">(E13/$E$11)*100</f>
        <v>0.0737550594475746</v>
      </c>
      <c r="F30" s="50" t="n">
        <f aca="false">(F13/$F$11)*100</f>
        <v>53.9681750372949</v>
      </c>
      <c r="G30" s="50" t="n">
        <f aca="false">(G13/$G$11)*100</f>
        <v>40.9192449458282</v>
      </c>
      <c r="H30" s="50" t="n">
        <f aca="false">(H13/$H$11)*100</f>
        <v>37.3887760106495</v>
      </c>
      <c r="I30" s="50" t="n">
        <f aca="false">(I13/$I$11)*100</f>
        <v>54.7894302229562</v>
      </c>
      <c r="J30" s="50" t="n">
        <f aca="false">(J13/$J$11)*100</f>
        <v>58.6016023306628</v>
      </c>
      <c r="K30" s="50" t="n">
        <f aca="false">(K13/$K$11)*100</f>
        <v>58.4503474232774</v>
      </c>
      <c r="L30" s="50" t="n">
        <f aca="false">(L13/$L$11)*100</f>
        <v>46.8328716528163</v>
      </c>
      <c r="M30" s="50" t="n">
        <f aca="false">(M13/$M$11)*100</f>
        <v>64.4947431862318</v>
      </c>
      <c r="N30" s="50" t="n">
        <f aca="false">(N13/$N$11)*100</f>
        <v>57.6669721617597</v>
      </c>
      <c r="O30" s="50" t="n">
        <f aca="false">(O13/$O$11)*100</f>
        <v>70.9631728045326</v>
      </c>
      <c r="P30" s="50" t="n">
        <f aca="false">(P13/$P$11)*100</f>
        <v>15.6673114119923</v>
      </c>
    </row>
    <row r="31" customFormat="false" ht="11.1" hidden="false" customHeight="true" outlineLevel="0" collapsed="false">
      <c r="A31" s="49" t="s">
        <v>24</v>
      </c>
      <c r="B31" s="50" t="n">
        <f aca="false">(B14/$B$11)*100</f>
        <v>0.677082573317873</v>
      </c>
      <c r="C31" s="50" t="n">
        <f aca="false">(C14/$C$11)*100</f>
        <v>0.091850141634956</v>
      </c>
      <c r="D31" s="50" t="n">
        <f aca="false">(D14/$D$11)*100</f>
        <v>0.123913416872113</v>
      </c>
      <c r="E31" s="50" t="n">
        <f aca="false">(E14/$E$11)*100</f>
        <v>0.0423593246827287</v>
      </c>
      <c r="F31" s="50" t="n">
        <f aca="false">(F14/$F$11)*100</f>
        <v>13.0548649096635</v>
      </c>
      <c r="G31" s="50" t="n">
        <f aca="false">(G14/$G$11)*100</f>
        <v>40.2295320004468</v>
      </c>
      <c r="H31" s="50" t="n">
        <f aca="false">(H14/$H$11)*100</f>
        <v>36.8142646955791</v>
      </c>
      <c r="I31" s="50" t="n">
        <f aca="false">(I14/$I$11)*100</f>
        <v>53.6471235893201</v>
      </c>
      <c r="J31" s="50" t="n">
        <f aca="false">(J14/$J$11)*100</f>
        <v>2.08788540907987</v>
      </c>
      <c r="K31" s="50" t="n">
        <f aca="false">(K14/$K$11)*100</f>
        <v>1.42045454545455</v>
      </c>
      <c r="L31" s="50" t="n">
        <f aca="false">(L14/$L$11)*100</f>
        <v>1.66204986149585</v>
      </c>
      <c r="M31" s="50" t="n">
        <f aca="false">(M14/$M$11)*100</f>
        <v>0.368311792673944</v>
      </c>
      <c r="N31" s="50" t="n">
        <f aca="false">(N14/$N$11)*100</f>
        <v>1.83297055791041</v>
      </c>
      <c r="O31" s="50" t="n">
        <f aca="false">(O14/$O$11)*100</f>
        <v>1.35741265344665</v>
      </c>
      <c r="P31" s="50" t="n">
        <f aca="false">(P14/$P$11)*100</f>
        <v>2.90135396518375</v>
      </c>
    </row>
    <row r="32" customFormat="false" ht="11.1" hidden="false" customHeight="true" outlineLevel="0" collapsed="false">
      <c r="A32" s="33" t="s">
        <v>31</v>
      </c>
      <c r="B32" s="38" t="n">
        <f aca="false">(B15/$B$11)*100</f>
        <v>0.51331210341224</v>
      </c>
      <c r="C32" s="38" t="n">
        <f aca="false">(C15/$C$11)*100</f>
        <v>0.0731587945530985</v>
      </c>
      <c r="D32" s="38" t="n">
        <f aca="false">(D15/$D$11)*100</f>
        <v>0.0955663663213794</v>
      </c>
      <c r="E32" s="38" t="n">
        <f aca="false">(E15/$E$11)*100</f>
        <v>0.0385719027110965</v>
      </c>
      <c r="F32" s="38" t="n">
        <f aca="false">(F15/$F$11)*100</f>
        <v>9.82264213492458</v>
      </c>
      <c r="G32" s="38" t="n">
        <f aca="false">(G15/$G$11)*100</f>
        <v>29.5208310063666</v>
      </c>
      <c r="H32" s="38" t="n">
        <f aca="false">(H15/$H$11)*100</f>
        <v>36.7336929867582</v>
      </c>
      <c r="I32" s="38" t="n">
        <f aca="false">(I15/$I$11)*100</f>
        <v>1.18359482521332</v>
      </c>
      <c r="J32" s="38" t="n">
        <f aca="false">(J15/$J$11)*100</f>
        <v>1.96164117504249</v>
      </c>
      <c r="K32" s="38" t="n">
        <f aca="false">(K15/$K$11)*100</f>
        <v>1.36978865083961</v>
      </c>
      <c r="L32" s="38" t="n">
        <f aca="false">(L15/$L$11)*100</f>
        <v>1.60664819944598</v>
      </c>
      <c r="M32" s="38" t="n">
        <f aca="false">(M15/$M$11)*100</f>
        <v>0.328132324382241</v>
      </c>
      <c r="N32" s="38" t="n">
        <f aca="false">(N15/$N$11)*100</f>
        <v>1.77855424447245</v>
      </c>
      <c r="O32" s="38" t="n">
        <f aca="false">(O15/$O$11)*100</f>
        <v>1.2275731822474</v>
      </c>
      <c r="P32" s="38" t="n">
        <f aca="false">(P15/$P$11)*100</f>
        <v>2.90135396518375</v>
      </c>
    </row>
    <row r="33" customFormat="false" ht="11.1" hidden="false" customHeight="true" outlineLevel="0" collapsed="false">
      <c r="A33" s="33" t="s">
        <v>32</v>
      </c>
      <c r="B33" s="38" t="n">
        <f aca="false">(B16/$B$11)*100</f>
        <v>0.163770469905633</v>
      </c>
      <c r="C33" s="38" t="n">
        <f aca="false">(C16/$C$11)*100</f>
        <v>0.0186913470818575</v>
      </c>
      <c r="D33" s="38" t="n">
        <f aca="false">(D16/$D$11)*100</f>
        <v>0.0283470505507335</v>
      </c>
      <c r="E33" s="38" t="n">
        <f aca="false">(E16/$E$11)*100</f>
        <v>0.00378742197163221</v>
      </c>
      <c r="F33" s="38" t="n">
        <f aca="false">(F16/$F$11)*100</f>
        <v>3.23222277473894</v>
      </c>
      <c r="G33" s="38" t="n">
        <f aca="false">(G16/$G$11)*100</f>
        <v>10.7087009940802</v>
      </c>
      <c r="H33" s="38" t="n">
        <f aca="false">(H16/$H$11)*100</f>
        <v>0.0805717088208506</v>
      </c>
      <c r="I33" s="38" t="n">
        <f aca="false">(I16/$I$11)*100</f>
        <v>52.4635287641068</v>
      </c>
      <c r="J33" s="38" t="n">
        <f aca="false">(J16/$J$11)*100</f>
        <v>0.126244234037388</v>
      </c>
      <c r="K33" s="38" t="n">
        <f aca="false">(K16/$K$11)*100</f>
        <v>0.0506658946149392</v>
      </c>
      <c r="L33" s="38" t="n">
        <f aca="false">(L16/$L$11)*100</f>
        <v>0.0554016620498615</v>
      </c>
      <c r="M33" s="38" t="n">
        <f aca="false">(M16/$M$11)*100</f>
        <v>0.0401794682917029</v>
      </c>
      <c r="N33" s="38" t="n">
        <f aca="false">(N16/$N$11)*100</f>
        <v>0.0544163134379654</v>
      </c>
      <c r="O33" s="38" t="n">
        <f aca="false">(O16/$O$11)*100</f>
        <v>0.129839471199245</v>
      </c>
      <c r="P33" s="38" t="n">
        <f aca="false">(P16/$P$11)*100</f>
        <v>0</v>
      </c>
    </row>
    <row r="34" customFormat="false" ht="11.1" hidden="false" customHeight="true" outlineLevel="0" collapsed="false">
      <c r="A34" s="49" t="s">
        <v>7</v>
      </c>
      <c r="B34" s="50" t="n">
        <f aca="false">(B17/$B$11)*100</f>
        <v>0.504481893017511</v>
      </c>
      <c r="C34" s="50" t="n">
        <f aca="false">(C17/$C$11)*100</f>
        <v>0.0718656824908316</v>
      </c>
      <c r="D34" s="50" t="n">
        <f aca="false">(D17/$D$11)*100</f>
        <v>0.112807055380709</v>
      </c>
      <c r="E34" s="50" t="n">
        <f aca="false">(E17/$E$11)*100</f>
        <v>0.00867120293505269</v>
      </c>
      <c r="F34" s="50" t="n">
        <f aca="false">(F17/$F$11)*100</f>
        <v>9.65440079562407</v>
      </c>
      <c r="G34" s="50" t="n">
        <f aca="false">(G17/$G$11)*100</f>
        <v>0.14520272534346</v>
      </c>
      <c r="H34" s="50" t="n">
        <f aca="false">(H17/$H$11)*100</f>
        <v>0.154137182092062</v>
      </c>
      <c r="I34" s="50" t="n">
        <f aca="false">(I17/$I$11)*100</f>
        <v>0.11010184420589</v>
      </c>
      <c r="J34" s="50" t="n">
        <f aca="false">(J17/$J$11)*100</f>
        <v>56.1738285991746</v>
      </c>
      <c r="K34" s="50" t="n">
        <f aca="false">(K17/$K$11)*100</f>
        <v>0.0379994209612044</v>
      </c>
      <c r="L34" s="50" t="n">
        <f aca="false">(L17/$L$11)*100</f>
        <v>0.0369344413665743</v>
      </c>
      <c r="M34" s="50" t="n">
        <f aca="false">(M17/$M$11)*100</f>
        <v>0.0468760463403201</v>
      </c>
      <c r="N34" s="50" t="n">
        <f aca="false">(N17/$N$11)*100</f>
        <v>0.0343681979608203</v>
      </c>
      <c r="O34" s="50" t="n">
        <f aca="false">(O17/$O$11)*100</f>
        <v>0.0826251180358829</v>
      </c>
      <c r="P34" s="50" t="n">
        <f aca="false">(P17/$P$11)*100</f>
        <v>0</v>
      </c>
    </row>
    <row r="35" customFormat="false" ht="11.1" hidden="false" customHeight="true" outlineLevel="0" collapsed="false">
      <c r="A35" s="49" t="s">
        <v>26</v>
      </c>
      <c r="B35" s="50" t="n">
        <f aca="false">(B18/$B$11)*100</f>
        <v>1.2425527838922</v>
      </c>
      <c r="C35" s="50" t="n">
        <f aca="false">(C18/$C$11)*100</f>
        <v>0.0585818949420901</v>
      </c>
      <c r="D35" s="50" t="n">
        <f aca="false">(D18/$D$11)*100</f>
        <v>0.0856868703435611</v>
      </c>
      <c r="E35" s="50" t="n">
        <f aca="false">(E18/$E$11)*100</f>
        <v>0.0167443918745845</v>
      </c>
      <c r="F35" s="50" t="n">
        <f aca="false">(F18/$F$11)*100</f>
        <v>26.2837725841207</v>
      </c>
      <c r="G35" s="50" t="n">
        <f aca="false">(G18/$G$11)*100</f>
        <v>0.430023455824863</v>
      </c>
      <c r="H35" s="50" t="n">
        <f aca="false">(H18/$H$11)*100</f>
        <v>0.325789953058222</v>
      </c>
      <c r="I35" s="50" t="n">
        <f aca="false">(I18/$I$11)*100</f>
        <v>0.839526562069915</v>
      </c>
      <c r="J35" s="50" t="n">
        <f aca="false">(J18/$J$11)*100</f>
        <v>0.194221898519058</v>
      </c>
      <c r="K35" s="50" t="n">
        <f aca="false">(K18/$K$11)*100</f>
        <v>56.9104661262305</v>
      </c>
      <c r="L35" s="50" t="n">
        <f aca="false">(L18/$L$11)*100</f>
        <v>45.0230840258541</v>
      </c>
      <c r="M35" s="50" t="n">
        <f aca="false">(M18/$M$11)*100</f>
        <v>64.0393758789259</v>
      </c>
      <c r="N35" s="50" t="n">
        <f aca="false">(N18/$N$11)*100</f>
        <v>55.7051208614962</v>
      </c>
      <c r="O35" s="50" t="n">
        <f aca="false">(O18/$O$11)*100</f>
        <v>0.814447592067989</v>
      </c>
      <c r="P35" s="50" t="n">
        <f aca="false">(P18/$P$11)*100</f>
        <v>0</v>
      </c>
    </row>
    <row r="36" customFormat="false" ht="11.1" hidden="false" customHeight="true" outlineLevel="0" collapsed="false">
      <c r="A36" s="34" t="s">
        <v>16</v>
      </c>
      <c r="B36" s="38" t="n">
        <f aca="false">(B19/$B$11)*100</f>
        <v>0.115017232005921</v>
      </c>
      <c r="C36" s="38" t="n">
        <f aca="false">(C19/$C$11)*100</f>
        <v>0.012617638910604</v>
      </c>
      <c r="D36" s="38" t="n">
        <f aca="false">(D19/$D$11)*100</f>
        <v>0.0147223861630233</v>
      </c>
      <c r="E36" s="38" t="n">
        <f aca="false">(E19/$E$11)*100</f>
        <v>0.00936888592982704</v>
      </c>
      <c r="F36" s="38" t="n">
        <f aca="false">(F19/$F$11)*100</f>
        <v>2.28078899386706</v>
      </c>
      <c r="G36" s="38" t="n">
        <f aca="false">(G19/$G$11)*100</f>
        <v>0.209427007706914</v>
      </c>
      <c r="H36" s="38" t="n">
        <f aca="false">(H19/$H$11)*100</f>
        <v>0.192671477615077</v>
      </c>
      <c r="I36" s="38" t="n">
        <f aca="false">(I19/$I$11)*100</f>
        <v>0.275254610514726</v>
      </c>
      <c r="J36" s="38" t="n">
        <f aca="false">(J19/$J$11)*100</f>
        <v>0.0582665695557174</v>
      </c>
      <c r="K36" s="38" t="n">
        <f aca="false">(K19/$K$11)*100</f>
        <v>4.76259409380429</v>
      </c>
      <c r="L36" s="38" t="n">
        <f aca="false">(L19/$L$11)*100</f>
        <v>44.6906740535549</v>
      </c>
      <c r="M36" s="38" t="n">
        <f aca="false">(M19/$M$11)*100</f>
        <v>0.924127770709168</v>
      </c>
      <c r="N36" s="38" t="n">
        <f aca="false">(N19/$N$11)*100</f>
        <v>0.211937220758392</v>
      </c>
      <c r="O36" s="38" t="n">
        <f aca="false">(O19/$O$11)*100</f>
        <v>0.389518413597734</v>
      </c>
      <c r="P36" s="38" t="n">
        <f aca="false">(P19/$P$11)*100</f>
        <v>0</v>
      </c>
    </row>
    <row r="37" customFormat="false" ht="11.1" hidden="false" customHeight="true" outlineLevel="0" collapsed="false">
      <c r="A37" s="51" t="s">
        <v>17</v>
      </c>
      <c r="B37" s="38" t="n">
        <f aca="false">(B20/$B$11)*100</f>
        <v>0.369147693874565</v>
      </c>
      <c r="C37" s="38" t="n">
        <f aca="false">(C20/$C$11)*100</f>
        <v>0.0164969750974046</v>
      </c>
      <c r="D37" s="38" t="n">
        <f aca="false">(D20/$D$11)*100</f>
        <v>0.0257641757852908</v>
      </c>
      <c r="E37" s="38" t="n">
        <f aca="false">(E20/$E$11)*100</f>
        <v>0.00219271798357654</v>
      </c>
      <c r="F37" s="38" t="n">
        <f aca="false">(F20/$F$11)*100</f>
        <v>7.82778054036135</v>
      </c>
      <c r="G37" s="38" t="n">
        <f aca="false">(G20/$G$11)*100</f>
        <v>0.055847202055177</v>
      </c>
      <c r="H37" s="38" t="n">
        <f aca="false">(H20/$H$11)*100</f>
        <v>0.0280249421985567</v>
      </c>
      <c r="I37" s="38" t="n">
        <f aca="false">(I20/$I$11)*100</f>
        <v>0.165152766308836</v>
      </c>
      <c r="J37" s="38" t="n">
        <f aca="false">(J20/$J$11)*100</f>
        <v>0.0582665695557174</v>
      </c>
      <c r="K37" s="38" t="n">
        <f aca="false">(K20/$K$11)*100</f>
        <v>17.0273595830921</v>
      </c>
      <c r="L37" s="38" t="n">
        <f aca="false">(L20/$L$11)*100</f>
        <v>0.12927054478301</v>
      </c>
      <c r="M37" s="38" t="n">
        <f aca="false">(M20/$M$11)*100</f>
        <v>62.9076541887096</v>
      </c>
      <c r="N37" s="38" t="n">
        <f aca="false">(N20/$N$11)*100</f>
        <v>0.0257761484706152</v>
      </c>
      <c r="O37" s="38" t="n">
        <f aca="false">(O20/$O$11)*100</f>
        <v>0.0354107648725213</v>
      </c>
      <c r="P37" s="38" t="n">
        <f aca="false">(P20/$P$11)*100</f>
        <v>0</v>
      </c>
    </row>
    <row r="38" customFormat="false" ht="11.1" hidden="false" customHeight="true" outlineLevel="0" collapsed="false">
      <c r="A38" s="34" t="s">
        <v>18</v>
      </c>
      <c r="B38" s="38" t="n">
        <f aca="false">(B21/$B$11)*100</f>
        <v>0.758387858011714</v>
      </c>
      <c r="C38" s="38" t="n">
        <f aca="false">(C21/$C$11)*100</f>
        <v>0.0294672809340815</v>
      </c>
      <c r="D38" s="38" t="n">
        <f aca="false">(D21/$D$11)*100</f>
        <v>0.045200308395247</v>
      </c>
      <c r="E38" s="38" t="n">
        <f aca="false">(E21/$E$11)*100</f>
        <v>0.00518278796118092</v>
      </c>
      <c r="F38" s="38" t="n">
        <f aca="false">(F21/$F$11)*100</f>
        <v>16.1752030498923</v>
      </c>
      <c r="G38" s="38" t="n">
        <f aca="false">(G21/$G$11)*100</f>
        <v>0.164749246062772</v>
      </c>
      <c r="H38" s="38" t="n">
        <f aca="false">(H21/$H$11)*100</f>
        <v>0.105093533244588</v>
      </c>
      <c r="I38" s="38" t="n">
        <f aca="false">(I21/$I$11)*100</f>
        <v>0.399119185246353</v>
      </c>
      <c r="J38" s="38" t="n">
        <f aca="false">(J21/$J$11)*100</f>
        <v>0.0776887594076232</v>
      </c>
      <c r="K38" s="38" t="n">
        <f aca="false">(K21/$K$11)*100</f>
        <v>35.1205124493341</v>
      </c>
      <c r="L38" s="38" t="n">
        <f aca="false">(L21/$L$11)*100</f>
        <v>0.203139427516159</v>
      </c>
      <c r="M38" s="38" t="n">
        <f aca="false">(M21/$M$11)*100</f>
        <v>0.207593919507132</v>
      </c>
      <c r="N38" s="38" t="n">
        <f aca="false">(N21/$N$11)*100</f>
        <v>55.4674074922672</v>
      </c>
      <c r="O38" s="38" t="n">
        <f aca="false">(O21/$O$11)*100</f>
        <v>0.389518413597734</v>
      </c>
      <c r="P38" s="38" t="n">
        <f aca="false">(P21/$P$11)*100</f>
        <v>0</v>
      </c>
    </row>
    <row r="39" customFormat="false" ht="11.1" hidden="false" customHeight="true" outlineLevel="0" collapsed="false">
      <c r="A39" s="49" t="s">
        <v>27</v>
      </c>
      <c r="B39" s="50" t="n">
        <f aca="false">(B22/$B$11)*100</f>
        <v>0.250164350420165</v>
      </c>
      <c r="C39" s="50" t="n">
        <f aca="false">(C22/$C$11)*100</f>
        <v>0.030603652140316</v>
      </c>
      <c r="D39" s="50" t="n">
        <f aca="false">(D22/$D$11)*100</f>
        <v>0.0467500332545126</v>
      </c>
      <c r="E39" s="50" t="n">
        <f aca="false">(E22/$E$11)*100</f>
        <v>0.00568113295744831</v>
      </c>
      <c r="F39" s="50" t="n">
        <f aca="false">(F22/$F$11)*100</f>
        <v>4.89391679098293</v>
      </c>
      <c r="G39" s="50" t="n">
        <f aca="false">(G22/$G$11)*100</f>
        <v>0.0977326035965598</v>
      </c>
      <c r="H39" s="50" t="n">
        <f aca="false">(H22/$H$11)*100</f>
        <v>0.0875779443704897</v>
      </c>
      <c r="I39" s="50" t="n">
        <f aca="false">(I22/$I$11)*100</f>
        <v>0.137627305257363</v>
      </c>
      <c r="J39" s="50" t="n">
        <f aca="false">(J22/$J$11)*100</f>
        <v>0.106822044185482</v>
      </c>
      <c r="K39" s="50" t="n">
        <f aca="false">(K22/$K$11)*100</f>
        <v>0.0723798494499131</v>
      </c>
      <c r="L39" s="50" t="n">
        <f aca="false">(L22/$L$11)*100</f>
        <v>0.110803324099723</v>
      </c>
      <c r="M39" s="50" t="n">
        <f aca="false">(M22/$M$11)*100</f>
        <v>0.0401794682917029</v>
      </c>
      <c r="N39" s="50" t="n">
        <f aca="false">(N22/$N$11)*100</f>
        <v>0.0801924619085806</v>
      </c>
      <c r="O39" s="50" t="n">
        <f aca="false">(O22/$O$11)*100</f>
        <v>68.5552407932011</v>
      </c>
      <c r="P39" s="50" t="n">
        <f aca="false">(P22/$P$11)*100</f>
        <v>0</v>
      </c>
    </row>
    <row r="40" customFormat="false" ht="11.1" hidden="false" customHeight="true" outlineLevel="0" collapsed="false">
      <c r="A40" s="35" t="s">
        <v>28</v>
      </c>
      <c r="B40" s="38" t="n">
        <f aca="false">(B23/$B$11)*100</f>
        <v>0.00333003697089361</v>
      </c>
      <c r="C40" s="38" t="n">
        <f aca="false">(C23/$C$11)*100</f>
        <v>0.000313481712064696</v>
      </c>
      <c r="D40" s="38" t="n">
        <f aca="false">(D23/$D$11)*100</f>
        <v>0.000322859345680336</v>
      </c>
      <c r="E40" s="38" t="n">
        <f aca="false">(E23/$E$11)*100</f>
        <v>0.000299006997760438</v>
      </c>
      <c r="F40" s="38" t="n">
        <f aca="false">(F23/$F$11)*100</f>
        <v>0.0671307807061164</v>
      </c>
      <c r="G40" s="38" t="n">
        <f aca="false">(G23/$G$11)*100</f>
        <v>0.0111694404110354</v>
      </c>
      <c r="H40" s="38" t="n">
        <f aca="false">(H23/$H$11)*100</f>
        <v>0.00700623554963918</v>
      </c>
      <c r="I40" s="38" t="n">
        <f aca="false">(I23/$I$11)*100</f>
        <v>0.0275254610514726</v>
      </c>
      <c r="J40" s="38" t="n">
        <f aca="false">(J23/$J$11)*100</f>
        <v>0.0145666423889294</v>
      </c>
      <c r="K40" s="38" t="n">
        <f aca="false">(K23/$K$11)*100</f>
        <v>0.00904748118123914</v>
      </c>
      <c r="L40" s="38" t="n">
        <f aca="false">(L23/$L$11)*100</f>
        <v>0</v>
      </c>
      <c r="M40" s="38" t="n">
        <f aca="false">(M23/$M$11)*100</f>
        <v>0</v>
      </c>
      <c r="N40" s="38" t="n">
        <f aca="false">(N23/$N$11)*100</f>
        <v>0.0143200824836751</v>
      </c>
      <c r="O40" s="38" t="n">
        <f aca="false">(O23/$O$11)*100</f>
        <v>0.0354107648725213</v>
      </c>
      <c r="P40" s="38" t="n">
        <f aca="false">(P23/$P$11)*100</f>
        <v>12.7659574468085</v>
      </c>
    </row>
    <row r="41" customFormat="false" ht="11.1" hidden="false" customHeight="true" outlineLevel="0" collapsed="false">
      <c r="A41" s="47" t="s">
        <v>29</v>
      </c>
      <c r="B41" s="50" t="n">
        <f aca="false">(B24/$B$11)*100</f>
        <v>0.000748322914807552</v>
      </c>
      <c r="C41" s="50" t="n">
        <f aca="false">(C24/$C$11)*100</f>
        <v>0.000117555642024261</v>
      </c>
      <c r="D41" s="50" t="n">
        <f aca="false">(D24/$D$11)*100</f>
        <v>0.000193715607408201</v>
      </c>
      <c r="E41" s="50" t="n">
        <f aca="false">(E24/$E$11)*100</f>
        <v>0</v>
      </c>
      <c r="F41" s="50" t="n">
        <f aca="false">(F24/$F$11)*100</f>
        <v>0.01408917619758</v>
      </c>
      <c r="G41" s="50" t="n">
        <f aca="false">(G24/$G$11)*100</f>
        <v>0.0055847202055177</v>
      </c>
      <c r="H41" s="50" t="n">
        <f aca="false">(H24/$H$11)*100</f>
        <v>0</v>
      </c>
      <c r="I41" s="50" t="n">
        <f aca="false">(I24/$I$11)*100</f>
        <v>0.0275254610514726</v>
      </c>
      <c r="J41" s="50" t="n">
        <f aca="false">(J24/$J$11)*100</f>
        <v>0.0242777373148823</v>
      </c>
      <c r="K41" s="50" t="n">
        <f aca="false">(K24/$K$11)*100</f>
        <v>0</v>
      </c>
      <c r="L41" s="50" t="n">
        <f aca="false">(L24/$L$11)*100</f>
        <v>0</v>
      </c>
      <c r="M41" s="50" t="n">
        <f aca="false">(M24/$M$11)*100</f>
        <v>0</v>
      </c>
      <c r="N41" s="50" t="n">
        <f aca="false">(N24/$N$11)*100</f>
        <v>0</v>
      </c>
      <c r="O41" s="50" t="n">
        <f aca="false">(O24/$O$11)*100</f>
        <v>0.118035882908404</v>
      </c>
      <c r="P41" s="50" t="n">
        <f aca="false">(P24/$P$11)*100</f>
        <v>0</v>
      </c>
    </row>
    <row r="42" customFormat="false" ht="12" hidden="false" customHeight="tru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12" hidden="false" customHeight="true" outlineLevel="0" collapsed="false">
      <c r="A43" s="44" t="s">
        <v>33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customFormat="false" ht="12" hidden="false" customHeight="tru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1.1" hidden="false" customHeight="true" outlineLevel="0" collapsed="false">
      <c r="A45" s="45" t="s">
        <v>21</v>
      </c>
      <c r="B45" s="50" t="n">
        <v>100</v>
      </c>
      <c r="C45" s="50" t="n">
        <f aca="false">(C11/$B11)*100</f>
        <v>95.485367854966</v>
      </c>
      <c r="D45" s="50" t="n">
        <f aca="false">(D11/$B11)*100</f>
        <v>57.9449630945846</v>
      </c>
      <c r="E45" s="50" t="n">
        <f aca="false">(E11/$B11)*100</f>
        <v>37.5404047603814</v>
      </c>
      <c r="F45" s="50" t="n">
        <f aca="false">(F11/$B11)*100</f>
        <v>4.51463214503396</v>
      </c>
      <c r="G45" s="50" t="n">
        <f aca="false">(G11/$B11)*100</f>
        <v>1.3399470112544</v>
      </c>
      <c r="H45" s="50" t="n">
        <f aca="false">(H11/$B11)*100</f>
        <v>1.06808129630482</v>
      </c>
      <c r="I45" s="50" t="n">
        <f aca="false">(I11/$B11)*100</f>
        <v>0.271865714949584</v>
      </c>
      <c r="J45" s="50" t="n">
        <f aca="false">(J11/$B11)*100</f>
        <v>0.770585521523077</v>
      </c>
      <c r="K45" s="50" t="n">
        <f aca="false">(K11/$B11)*100</f>
        <v>2.06776587819623</v>
      </c>
      <c r="L45" s="50" t="n">
        <f aca="false">(L11/$B11)*100</f>
        <v>0.202608429184145</v>
      </c>
      <c r="M45" s="50" t="n">
        <f aca="false">(M11/$B11)*100</f>
        <v>0.558735304341059</v>
      </c>
      <c r="N45" s="50" t="n">
        <f aca="false">(N11/$B11)*100</f>
        <v>1.30642214467102</v>
      </c>
      <c r="O45" s="50" t="n">
        <f aca="false">(O11/$B11)*100</f>
        <v>0.316989586712479</v>
      </c>
      <c r="P45" s="50" t="n">
        <f aca="false">(P11/$B11)*100</f>
        <v>0.0193441473477752</v>
      </c>
    </row>
    <row r="46" customFormat="false" ht="11.1" hidden="false" customHeight="true" outlineLevel="0" collapsed="false">
      <c r="A46" s="47" t="s">
        <v>22</v>
      </c>
      <c r="B46" s="50" t="n">
        <v>100</v>
      </c>
      <c r="C46" s="50" t="n">
        <f aca="false">(C12/$B12)*100</f>
        <v>97.8646398006966</v>
      </c>
      <c r="D46" s="50" t="n">
        <f aca="false">(D12/$B12)*100</f>
        <v>59.3195466463673</v>
      </c>
      <c r="E46" s="50" t="n">
        <f aca="false">(E12/$B12)*100</f>
        <v>38.5450931543294</v>
      </c>
      <c r="F46" s="50" t="n">
        <f aca="false">(F12/$B12)*100</f>
        <v>2.13536019930336</v>
      </c>
      <c r="G46" s="50" t="n">
        <f aca="false">(G12/$B12)*100</f>
        <v>0.813437598517527</v>
      </c>
      <c r="H46" s="50" t="n">
        <f aca="false">(H12/$B12)*100</f>
        <v>0.687142934034586</v>
      </c>
      <c r="I46" s="50" t="n">
        <f aca="false">(I12/$B12)*100</f>
        <v>0.126294664482942</v>
      </c>
      <c r="J46" s="50" t="n">
        <f aca="false">(J12/$B12)*100</f>
        <v>0.327789439689973</v>
      </c>
      <c r="K46" s="50" t="n">
        <f aca="false">(K12/$B12)*100</f>
        <v>0.882793937856105</v>
      </c>
      <c r="L46" s="50" t="n">
        <f aca="false">(L12/$B12)*100</f>
        <v>0.110685643545324</v>
      </c>
      <c r="M46" s="50" t="n">
        <f aca="false">(M12/$B12)*100</f>
        <v>0.203839972934111</v>
      </c>
      <c r="N46" s="50" t="n">
        <f aca="false">(N12/$B12)*100</f>
        <v>0.56826832137667</v>
      </c>
      <c r="O46" s="50" t="n">
        <f aca="false">(O12/$B12)*100</f>
        <v>0.0945768263707873</v>
      </c>
      <c r="P46" s="50" t="n">
        <f aca="false">(P12/$B12)*100</f>
        <v>0.0167623968689688</v>
      </c>
    </row>
    <row r="47" customFormat="false" ht="11.1" hidden="false" customHeight="true" outlineLevel="0" collapsed="false">
      <c r="A47" s="47" t="s">
        <v>23</v>
      </c>
      <c r="B47" s="50" t="n">
        <v>100</v>
      </c>
      <c r="C47" s="50" t="n">
        <f aca="false">(C13/$B13)*100</f>
        <v>9.03147395331294</v>
      </c>
      <c r="D47" s="50" t="n">
        <f aca="false">(D13/$B13)*100</f>
        <v>7.99770895324309</v>
      </c>
      <c r="E47" s="50" t="n">
        <f aca="false">(E13/$B13)*100</f>
        <v>1.03376500006985</v>
      </c>
      <c r="F47" s="50" t="n">
        <f aca="false">(F13/$B13)*100</f>
        <v>90.9685260466871</v>
      </c>
      <c r="G47" s="50" t="n">
        <f aca="false">(G13/$B13)*100</f>
        <v>20.4713409608427</v>
      </c>
      <c r="H47" s="50" t="n">
        <f aca="false">(H13/$B13)*100</f>
        <v>14.9099646564128</v>
      </c>
      <c r="I47" s="50" t="n">
        <f aca="false">(I13/$B13)*100</f>
        <v>5.56137630442982</v>
      </c>
      <c r="J47" s="50" t="n">
        <f aca="false">(J13/$B13)*100</f>
        <v>16.8601483592473</v>
      </c>
      <c r="K47" s="50" t="n">
        <f aca="false">(K13/$B13)*100</f>
        <v>45.1252392327787</v>
      </c>
      <c r="L47" s="50" t="n">
        <f aca="false">(L13/$B13)*100</f>
        <v>3.54274059483397</v>
      </c>
      <c r="M47" s="50" t="n">
        <f aca="false">(M13/$B13)*100</f>
        <v>13.4543117779361</v>
      </c>
      <c r="N47" s="50" t="n">
        <f aca="false">(N13/$B13)*100</f>
        <v>28.1281868600087</v>
      </c>
      <c r="O47" s="50" t="n">
        <f aca="false">(O13/$B13)*100</f>
        <v>8.39864213570261</v>
      </c>
      <c r="P47" s="50" t="n">
        <f aca="false">(P13/$B13)*100</f>
        <v>0.113155358115754</v>
      </c>
    </row>
    <row r="48" customFormat="false" ht="11.1" hidden="false" customHeight="true" outlineLevel="0" collapsed="false">
      <c r="A48" s="49" t="s">
        <v>24</v>
      </c>
      <c r="B48" s="50" t="n">
        <v>100</v>
      </c>
      <c r="C48" s="50" t="n">
        <f aca="false">(C14/$B14)*100</f>
        <v>12.9531388152078</v>
      </c>
      <c r="D48" s="50" t="n">
        <f aca="false">(D14/$B14)*100</f>
        <v>10.6045534924845</v>
      </c>
      <c r="E48" s="50" t="n">
        <f aca="false">(E14/$B14)*100</f>
        <v>2.34858532272325</v>
      </c>
      <c r="F48" s="50" t="n">
        <f aca="false">(F14/$B14)*100</f>
        <v>87.0468611847922</v>
      </c>
      <c r="G48" s="50" t="n">
        <f aca="false">(G14/$B14)*100</f>
        <v>79.6142793987622</v>
      </c>
      <c r="H48" s="50" t="n">
        <f aca="false">(H14/$B14)*100</f>
        <v>58.0736074270557</v>
      </c>
      <c r="I48" s="50" t="n">
        <f aca="false">(I14/$B14)*100</f>
        <v>21.5406719717065</v>
      </c>
      <c r="J48" s="50" t="n">
        <f aca="false">(J14/$B14)*100</f>
        <v>2.3762157382847</v>
      </c>
      <c r="K48" s="50" t="n">
        <f aca="false">(K14/$B14)*100</f>
        <v>4.33797524314766</v>
      </c>
      <c r="L48" s="50" t="n">
        <f aca="false">(L14/$B14)*100</f>
        <v>0.497347480106101</v>
      </c>
      <c r="M48" s="50" t="n">
        <f aca="false">(M14/$B14)*100</f>
        <v>0.30393457117595</v>
      </c>
      <c r="N48" s="50" t="n">
        <f aca="false">(N14/$B14)*100</f>
        <v>3.53669319186561</v>
      </c>
      <c r="O48" s="50" t="n">
        <f aca="false">(O14/$B14)*100</f>
        <v>0.635499557913351</v>
      </c>
      <c r="P48" s="50" t="n">
        <f aca="false">(P14/$B14)*100</f>
        <v>0.0828912466843501</v>
      </c>
    </row>
    <row r="49" customFormat="false" ht="11.1" hidden="false" customHeight="true" outlineLevel="0" collapsed="false">
      <c r="A49" s="33" t="s">
        <v>31</v>
      </c>
      <c r="B49" s="38" t="n">
        <v>100</v>
      </c>
      <c r="C49" s="38" t="n">
        <f aca="false">(C15/$B15)*100</f>
        <v>13.6088636197974</v>
      </c>
      <c r="D49" s="38" t="n">
        <f aca="false">(D15/$B15)*100</f>
        <v>10.787958305999</v>
      </c>
      <c r="E49" s="38" t="n">
        <f aca="false">(E15/$B15)*100</f>
        <v>2.82090531379838</v>
      </c>
      <c r="F49" s="38" t="n">
        <f aca="false">(F15/$B15)*100</f>
        <v>86.3911363802026</v>
      </c>
      <c r="G49" s="38" t="n">
        <f aca="false">(G15/$B15)*100</f>
        <v>77.061010277717</v>
      </c>
      <c r="H49" s="38" t="n">
        <f aca="false">(H15/$B15)*100</f>
        <v>76.4341424302063</v>
      </c>
      <c r="I49" s="38" t="n">
        <f aca="false">(I15/$B15)*100</f>
        <v>0.626867847510751</v>
      </c>
      <c r="J49" s="38" t="n">
        <f aca="false">(J15/$B15)*100</f>
        <v>2.94482105109702</v>
      </c>
      <c r="K49" s="38" t="n">
        <f aca="false">(K15/$B15)*100</f>
        <v>5.51789489029813</v>
      </c>
      <c r="L49" s="38" t="n">
        <f aca="false">(L15/$B15)*100</f>
        <v>0.634157008528318</v>
      </c>
      <c r="M49" s="38" t="n">
        <f aca="false">(M15/$B15)*100</f>
        <v>0.357168889860777</v>
      </c>
      <c r="N49" s="38" t="n">
        <f aca="false">(N15/$B15)*100</f>
        <v>4.52656899190903</v>
      </c>
      <c r="O49" s="38" t="n">
        <f aca="false">(O15/$B15)*100</f>
        <v>0.758072745826955</v>
      </c>
      <c r="P49" s="38" t="n">
        <f aca="false">(P15/$B15)*100</f>
        <v>0.109337415263503</v>
      </c>
    </row>
    <row r="50" customFormat="false" ht="11.1" hidden="false" customHeight="true" outlineLevel="0" collapsed="false">
      <c r="A50" s="33" t="s">
        <v>32</v>
      </c>
      <c r="B50" s="38" t="n">
        <v>100</v>
      </c>
      <c r="C50" s="38" t="n">
        <f aca="false">(C16/$B16)*100</f>
        <v>10.8978752570254</v>
      </c>
      <c r="D50" s="38" t="n">
        <f aca="false">(D16/$B16)*100</f>
        <v>10.0297007082477</v>
      </c>
      <c r="E50" s="38" t="n">
        <f aca="false">(E16/$B16)*100</f>
        <v>0.868174548777702</v>
      </c>
      <c r="F50" s="38" t="n">
        <f aca="false">(F16/$B16)*100</f>
        <v>89.1021247429746</v>
      </c>
      <c r="G50" s="38" t="n">
        <f aca="false">(G16/$B16)*100</f>
        <v>87.6170893305917</v>
      </c>
      <c r="H50" s="38" t="n">
        <f aca="false">(H16/$B16)*100</f>
        <v>0.52547406899703</v>
      </c>
      <c r="I50" s="38" t="n">
        <f aca="false">(I16/$B16)*100</f>
        <v>87.0916152615947</v>
      </c>
      <c r="J50" s="38" t="n">
        <f aca="false">(J16/$B16)*100</f>
        <v>0.594014164953164</v>
      </c>
      <c r="K50" s="38" t="n">
        <f aca="false">(K16/$B16)*100</f>
        <v>0.639707562257254</v>
      </c>
      <c r="L50" s="38" t="n">
        <f aca="false">(L16/$B16)*100</f>
        <v>0.0685400959561344</v>
      </c>
      <c r="M50" s="38" t="n">
        <f aca="false">(M16/$B16)*100</f>
        <v>0.137080191912269</v>
      </c>
      <c r="N50" s="38" t="n">
        <f aca="false">(N16/$B16)*100</f>
        <v>0.434087274388851</v>
      </c>
      <c r="O50" s="38" t="n">
        <f aca="false">(O16/$B16)*100</f>
        <v>0.251313685172493</v>
      </c>
      <c r="P50" s="38" t="n">
        <f aca="false">(P16/$B16)*100</f>
        <v>0</v>
      </c>
    </row>
    <row r="51" customFormat="false" ht="11.1" hidden="false" customHeight="true" outlineLevel="0" collapsed="false">
      <c r="A51" s="49" t="s">
        <v>7</v>
      </c>
      <c r="B51" s="50" t="n">
        <v>100</v>
      </c>
      <c r="C51" s="50" t="n">
        <f aca="false">(C17/$B17)*100</f>
        <v>13.6023140250686</v>
      </c>
      <c r="D51" s="50" t="n">
        <f aca="false">(D17/$B17)*100</f>
        <v>12.9570570347845</v>
      </c>
      <c r="E51" s="50" t="n">
        <f aca="false">(E17/$B17)*100</f>
        <v>0.645256990284061</v>
      </c>
      <c r="F51" s="50" t="n">
        <f aca="false">(F17/$B17)*100</f>
        <v>86.3976859749314</v>
      </c>
      <c r="G51" s="50" t="n">
        <f aca="false">(G17/$B17)*100</f>
        <v>0.385670844767485</v>
      </c>
      <c r="H51" s="50" t="n">
        <f aca="false">(H17/$B17)*100</f>
        <v>0.32633686864941</v>
      </c>
      <c r="I51" s="50" t="n">
        <f aca="false">(I17/$B17)*100</f>
        <v>0.0593339761180746</v>
      </c>
      <c r="J51" s="50" t="n">
        <f aca="false">(J17/$B17)*100</f>
        <v>85.8043462137507</v>
      </c>
      <c r="K51" s="50" t="n">
        <f aca="false">(K17/$B17)*100</f>
        <v>0.155751687309946</v>
      </c>
      <c r="L51" s="50" t="n">
        <f aca="false">(L17/$B17)*100</f>
        <v>0.0148334940295187</v>
      </c>
      <c r="M51" s="50" t="n">
        <f aca="false">(M17/$B17)*100</f>
        <v>0.0519172291033153</v>
      </c>
      <c r="N51" s="50" t="n">
        <f aca="false">(N17/$B17)*100</f>
        <v>0.0890009641771119</v>
      </c>
      <c r="O51" s="50" t="n">
        <f aca="false">(O17/$B17)*100</f>
        <v>0.0519172291033153</v>
      </c>
      <c r="P51" s="50" t="n">
        <f aca="false">(P17/$B17)*100</f>
        <v>0</v>
      </c>
    </row>
    <row r="52" customFormat="false" ht="11.1" hidden="false" customHeight="true" outlineLevel="0" collapsed="false">
      <c r="A52" s="49" t="s">
        <v>26</v>
      </c>
      <c r="B52" s="50" t="n">
        <v>100</v>
      </c>
      <c r="C52" s="50" t="n">
        <f aca="false">(C18/$B18)*100</f>
        <v>4.50179168297751</v>
      </c>
      <c r="D52" s="50" t="n">
        <f aca="false">(D18/$B18)*100</f>
        <v>3.99590472462284</v>
      </c>
      <c r="E52" s="50" t="n">
        <f aca="false">(E18/$B18)*100</f>
        <v>0.505886958354663</v>
      </c>
      <c r="F52" s="50" t="n">
        <f aca="false">(F18/$B18)*100</f>
        <v>95.4982083170225</v>
      </c>
      <c r="G52" s="50" t="n">
        <f aca="false">(G18/$B18)*100</f>
        <v>0.463729711825108</v>
      </c>
      <c r="H52" s="50" t="n">
        <f aca="false">(H18/$B18)*100</f>
        <v>0.280044566232046</v>
      </c>
      <c r="I52" s="50" t="n">
        <f aca="false">(I18/$B18)*100</f>
        <v>0.183685145593062</v>
      </c>
      <c r="J52" s="50" t="n">
        <f aca="false">(J18/$B18)*100</f>
        <v>0.120449275798729</v>
      </c>
      <c r="K52" s="50" t="n">
        <f aca="false">(K18/$B18)*100</f>
        <v>94.7062543286458</v>
      </c>
      <c r="L52" s="50" t="n">
        <f aca="false">(L18/$B18)*100</f>
        <v>7.34138335993255</v>
      </c>
      <c r="M52" s="50" t="n">
        <f aca="false">(M18/$B18)*100</f>
        <v>28.7964106115812</v>
      </c>
      <c r="N52" s="50" t="n">
        <f aca="false">(N18/$B18)*100</f>
        <v>58.5684603571321</v>
      </c>
      <c r="O52" s="50" t="n">
        <f aca="false">(O18/$B18)*100</f>
        <v>0.207775000752808</v>
      </c>
      <c r="P52" s="50" t="n">
        <f aca="false">(P18/$B18)*100</f>
        <v>0</v>
      </c>
    </row>
    <row r="53" customFormat="false" ht="11.1" hidden="false" customHeight="true" outlineLevel="0" collapsed="false">
      <c r="A53" s="34" t="s">
        <v>16</v>
      </c>
      <c r="B53" s="38" t="n">
        <v>100</v>
      </c>
      <c r="C53" s="38" t="n">
        <f aca="false">(C19/$B19)*100</f>
        <v>10.4749512036435</v>
      </c>
      <c r="D53" s="38" t="n">
        <f aca="false">(D19/$B19)*100</f>
        <v>7.41704619388419</v>
      </c>
      <c r="E53" s="38" t="n">
        <f aca="false">(E19/$B19)*100</f>
        <v>3.05790500975927</v>
      </c>
      <c r="F53" s="38" t="n">
        <f aca="false">(F19/$B19)*100</f>
        <v>89.5250487963565</v>
      </c>
      <c r="G53" s="38" t="n">
        <f aca="false">(G19/$B19)*100</f>
        <v>2.43981782693559</v>
      </c>
      <c r="H53" s="38" t="n">
        <f aca="false">(H19/$B19)*100</f>
        <v>1.78919973975277</v>
      </c>
      <c r="I53" s="38" t="n">
        <f aca="false">(I19/$B19)*100</f>
        <v>0.650618087182824</v>
      </c>
      <c r="J53" s="38" t="n">
        <f aca="false">(J19/$B19)*100</f>
        <v>0.390370852309694</v>
      </c>
      <c r="K53" s="38" t="n">
        <f aca="false">(K19/$B19)*100</f>
        <v>85.6213402732596</v>
      </c>
      <c r="L53" s="38" t="n">
        <f aca="false">(L19/$B19)*100</f>
        <v>78.7247885491217</v>
      </c>
      <c r="M53" s="38" t="n">
        <f aca="false">(M19/$B19)*100</f>
        <v>4.48926480156148</v>
      </c>
      <c r="N53" s="38" t="n">
        <f aca="false">(N19/$B19)*100</f>
        <v>2.40728692257645</v>
      </c>
      <c r="O53" s="38" t="n">
        <f aca="false">(O19/$B19)*100</f>
        <v>1.07351984385166</v>
      </c>
      <c r="P53" s="38" t="n">
        <f aca="false">(P19/$B19)*100</f>
        <v>0</v>
      </c>
    </row>
    <row r="54" customFormat="false" ht="11.1" hidden="false" customHeight="true" outlineLevel="0" collapsed="false">
      <c r="A54" s="51" t="s">
        <v>17</v>
      </c>
      <c r="B54" s="38" t="n">
        <v>100</v>
      </c>
      <c r="C54" s="38" t="n">
        <f aca="false">(C20/$B20)*100</f>
        <v>4.26718021487938</v>
      </c>
      <c r="D54" s="38" t="n">
        <f aca="false">(D20/$B20)*100</f>
        <v>4.04419217514697</v>
      </c>
      <c r="E54" s="38" t="n">
        <f aca="false">(E20/$B20)*100</f>
        <v>0.222988039732414</v>
      </c>
      <c r="F54" s="38" t="n">
        <f aca="false">(F20/$B20)*100</f>
        <v>95.7328197851206</v>
      </c>
      <c r="G54" s="38" t="n">
        <f aca="false">(G20/$B20)*100</f>
        <v>0.20271639975674</v>
      </c>
      <c r="H54" s="38" t="n">
        <f aca="false">(H20/$B20)*100</f>
        <v>0.0810865599026961</v>
      </c>
      <c r="I54" s="38" t="n">
        <f aca="false">(I20/$B20)*100</f>
        <v>0.121629839854044</v>
      </c>
      <c r="J54" s="38" t="n">
        <f aca="false">(J20/$B20)*100</f>
        <v>0.121629839854044</v>
      </c>
      <c r="K54" s="38" t="n">
        <f aca="false">(K20/$B20)*100</f>
        <v>95.3780660855463</v>
      </c>
      <c r="L54" s="38" t="n">
        <f aca="false">(L20/$B20)*100</f>
        <v>0.0709507399148591</v>
      </c>
      <c r="M54" s="38" t="n">
        <f aca="false">(M20/$B20)*100</f>
        <v>95.2158929657409</v>
      </c>
      <c r="N54" s="38" t="n">
        <f aca="false">(N20/$B20)*100</f>
        <v>0.0912223798905331</v>
      </c>
      <c r="O54" s="38" t="n">
        <f aca="false">(O20/$B20)*100</f>
        <v>0.0304074599635111</v>
      </c>
      <c r="P54" s="38" t="n">
        <f aca="false">(P20/$B20)*100</f>
        <v>0</v>
      </c>
    </row>
    <row r="55" customFormat="false" ht="11.1" hidden="false" customHeight="true" outlineLevel="0" collapsed="false">
      <c r="A55" s="34" t="s">
        <v>18</v>
      </c>
      <c r="B55" s="38" t="n">
        <v>100</v>
      </c>
      <c r="C55" s="38" t="n">
        <f aca="false">(C21/$B21)*100</f>
        <v>3.71009916621442</v>
      </c>
      <c r="D55" s="38" t="n">
        <f aca="false">(D21/$B21)*100</f>
        <v>3.4535497557847</v>
      </c>
      <c r="E55" s="38" t="n">
        <f aca="false">(E21/$B21)*100</f>
        <v>0.25654941042972</v>
      </c>
      <c r="F55" s="38" t="n">
        <f aca="false">(F21/$B21)*100</f>
        <v>96.2899008337856</v>
      </c>
      <c r="G55" s="38" t="n">
        <f aca="false">(G21/$B21)*100</f>
        <v>0.291084907987567</v>
      </c>
      <c r="H55" s="38" t="n">
        <f aca="false">(H21/$B21)*100</f>
        <v>0.148009275247916</v>
      </c>
      <c r="I55" s="38" t="n">
        <f aca="false">(I21/$B21)*100</f>
        <v>0.143075632739652</v>
      </c>
      <c r="J55" s="38" t="n">
        <f aca="false">(J21/$B21)*100</f>
        <v>0.0789382801322216</v>
      </c>
      <c r="K55" s="38" t="n">
        <f aca="false">(K21/$B21)*100</f>
        <v>95.7570674428931</v>
      </c>
      <c r="L55" s="38" t="n">
        <f aca="false">(L21/$B21)*100</f>
        <v>0.0542700675909024</v>
      </c>
      <c r="M55" s="38" t="n">
        <f aca="false">(M21/$B21)*100</f>
        <v>0.152942917756179</v>
      </c>
      <c r="N55" s="38" t="n">
        <f aca="false">(N21/$B21)*100</f>
        <v>95.549854457546</v>
      </c>
      <c r="O55" s="38" t="n">
        <f aca="false">(O21/$B21)*100</f>
        <v>0.162810202772707</v>
      </c>
      <c r="P55" s="38" t="n">
        <f aca="false">(P21/$B21)*100</f>
        <v>0</v>
      </c>
    </row>
    <row r="56" customFormat="false" ht="11.1" hidden="false" customHeight="true" outlineLevel="0" collapsed="false">
      <c r="A56" s="49" t="s">
        <v>27</v>
      </c>
      <c r="B56" s="50" t="n">
        <v>100</v>
      </c>
      <c r="C56" s="50" t="n">
        <f aca="false">(C22/$B22)*100</f>
        <v>11.681124738259</v>
      </c>
      <c r="D56" s="50" t="n">
        <f aca="false">(D22/$B22)*100</f>
        <v>10.8285970685013</v>
      </c>
      <c r="E56" s="50" t="n">
        <f aca="false">(E22/$B22)*100</f>
        <v>0.852527669757703</v>
      </c>
      <c r="F56" s="50" t="n">
        <f aca="false">(F22/$B22)*100</f>
        <v>88.3188752617409</v>
      </c>
      <c r="G56" s="50" t="n">
        <f aca="false">(G22/$B22)*100</f>
        <v>0.5234819024828</v>
      </c>
      <c r="H56" s="50" t="n">
        <f aca="false">(H22/$B22)*100</f>
        <v>0.373915644630571</v>
      </c>
      <c r="I56" s="50" t="n">
        <f aca="false">(I22/$B22)*100</f>
        <v>0.149566257852229</v>
      </c>
      <c r="J56" s="50" t="n">
        <f aca="false">(J22/$B22)*100</f>
        <v>0.329045767274903</v>
      </c>
      <c r="K56" s="50" t="n">
        <f aca="false">(K22/$B22)*100</f>
        <v>0.598265031408914</v>
      </c>
      <c r="L56" s="50" t="n">
        <f aca="false">(L22/$B22)*100</f>
        <v>0.0897397547113371</v>
      </c>
      <c r="M56" s="50" t="n">
        <f aca="false">(M22/$B22)*100</f>
        <v>0.0897397547113371</v>
      </c>
      <c r="N56" s="50" t="n">
        <f aca="false">(N22/$B22)*100</f>
        <v>0.41878552198624</v>
      </c>
      <c r="O56" s="50" t="n">
        <f aca="false">(O22/$B22)*100</f>
        <v>86.8680825605743</v>
      </c>
      <c r="P56" s="50" t="n">
        <f aca="false">(P22/$B22)*100</f>
        <v>0</v>
      </c>
    </row>
    <row r="57" customFormat="false" ht="11.1" hidden="false" customHeight="true" outlineLevel="0" collapsed="false">
      <c r="A57" s="35" t="s">
        <v>28</v>
      </c>
      <c r="B57" s="38" t="n">
        <v>100</v>
      </c>
      <c r="C57" s="38" t="n">
        <f aca="false">(C23/$B23)*100</f>
        <v>8.98876404494382</v>
      </c>
      <c r="D57" s="38" t="n">
        <f aca="false">(D23/$B23)*100</f>
        <v>5.61797752808989</v>
      </c>
      <c r="E57" s="38" t="n">
        <f aca="false">(E23/$B23)*100</f>
        <v>3.37078651685393</v>
      </c>
      <c r="F57" s="38" t="n">
        <f aca="false">(F23/$B23)*100</f>
        <v>91.0112359550562</v>
      </c>
      <c r="G57" s="38" t="n">
        <f aca="false">(G23/$B23)*100</f>
        <v>4.49438202247191</v>
      </c>
      <c r="H57" s="38" t="n">
        <f aca="false">(H23/$B23)*100</f>
        <v>2.24719101123596</v>
      </c>
      <c r="I57" s="38" t="n">
        <f aca="false">(I23/$B23)*100</f>
        <v>2.24719101123596</v>
      </c>
      <c r="J57" s="38" t="n">
        <f aca="false">(J23/$B23)*100</f>
        <v>3.37078651685393</v>
      </c>
      <c r="K57" s="38" t="n">
        <f aca="false">(K23/$B23)*100</f>
        <v>5.61797752808989</v>
      </c>
      <c r="L57" s="38" t="n">
        <f aca="false">(L23/$B23)*100</f>
        <v>0</v>
      </c>
      <c r="M57" s="38" t="n">
        <f aca="false">(M23/$B23)*100</f>
        <v>0</v>
      </c>
      <c r="N57" s="38" t="n">
        <f aca="false">(N23/$B23)*100</f>
        <v>5.61797752808989</v>
      </c>
      <c r="O57" s="38" t="n">
        <f aca="false">(O23/$B23)*100</f>
        <v>3.37078651685393</v>
      </c>
      <c r="P57" s="38" t="n">
        <f aca="false">(P23/$B23)*100</f>
        <v>74.1573033707865</v>
      </c>
    </row>
    <row r="58" customFormat="false" ht="11.1" hidden="false" customHeight="true" outlineLevel="0" collapsed="false">
      <c r="A58" s="47" t="s">
        <v>29</v>
      </c>
      <c r="B58" s="50" t="n">
        <v>100</v>
      </c>
      <c r="C58" s="50" t="n">
        <f aca="false">(C24/$B24)*100</f>
        <v>15</v>
      </c>
      <c r="D58" s="50" t="n">
        <f aca="false">(D24/$B24)*100</f>
        <v>15</v>
      </c>
      <c r="E58" s="50" t="n">
        <f aca="false">(E24/$B24)*100</f>
        <v>0</v>
      </c>
      <c r="F58" s="50" t="n">
        <f aca="false">(F24/$B24)*100</f>
        <v>85</v>
      </c>
      <c r="G58" s="50" t="n">
        <f aca="false">(G24/$B24)*100</f>
        <v>10</v>
      </c>
      <c r="H58" s="50" t="n">
        <f aca="false">(H24/$B24)*100</f>
        <v>0</v>
      </c>
      <c r="I58" s="50" t="n">
        <f aca="false">(I24/$B24)*100</f>
        <v>10</v>
      </c>
      <c r="J58" s="50" t="n">
        <f aca="false">(J24/$B24)*100</f>
        <v>25</v>
      </c>
      <c r="K58" s="50" t="n">
        <f aca="false">(K24/$B24)*100</f>
        <v>0</v>
      </c>
      <c r="L58" s="50" t="n">
        <f aca="false">(L24/$B24)*100</f>
        <v>0</v>
      </c>
      <c r="M58" s="50" t="n">
        <f aca="false">(M24/$B24)*100</f>
        <v>0</v>
      </c>
      <c r="N58" s="50" t="n">
        <f aca="false">(N24/$B24)*100</f>
        <v>0</v>
      </c>
      <c r="O58" s="50" t="n">
        <f aca="false">(O24/$B24)*100</f>
        <v>50</v>
      </c>
      <c r="P58" s="50" t="n">
        <f aca="false">(P24/$B24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07:45:16Z</dcterms:created>
  <dc:creator/>
  <dc:description/>
  <dc:language>en-US</dc:language>
  <cp:lastModifiedBy>I.C.M.</cp:lastModifiedBy>
  <cp:lastPrinted>2001-05-07T11:17:57Z</cp:lastPrinted>
  <dcterms:modified xsi:type="dcterms:W3CDTF">2002-06-10T11:30:07Z</dcterms:modified>
  <cp:revision>0</cp:revision>
  <dc:subject/>
  <dc:title/>
</cp:coreProperties>
</file>