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6:$M$62</definedName>
    <definedName function="false" hidden="false" localSheetId="0" name="_xlnm.Print_Titles" vbProcedure="false">A!$1:$4</definedName>
    <definedName function="false" hidden="false" name="_Order1" vbProcedure="false">255</definedName>
    <definedName function="false" hidden="false" name="_Order2" vbProcedure="false">255</definedName>
    <definedName function="false" hidden="false" localSheetId="0" name="Imprimir_área_IM" vbProcedure="false">A!$B$6:$L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4">
  <si>
    <t xml:space="preserve">19 [3501]  DEFUNCIONES DE RESIDENTES EN LA COMUNIDAD DE MADRID MENORES DE UN AÑO CLASIFICADAS POR AÑO</t>
  </si>
  <si>
    <t xml:space="preserve">DE DEFUNCION, SEGUN SEXO, AMBITO GEOGRAFICO DE RESIDENCIA Y EDAD DEL FALLECIDO</t>
  </si>
  <si>
    <t xml:space="preserve"> AMBOS SEXOS</t>
  </si>
  <si>
    <t xml:space="preserve"> COMUNIDAD DE MADRID</t>
  </si>
  <si>
    <t xml:space="preserve">    -24  horas</t>
  </si>
  <si>
    <t xml:space="preserve">    1-6  días</t>
  </si>
  <si>
    <t xml:space="preserve">    7-27 días</t>
  </si>
  <si>
    <t xml:space="preserve"> 28 días - 11 meses</t>
  </si>
  <si>
    <t xml:space="preserve"> MUNICIPIO DE MADRID</t>
  </si>
  <si>
    <t xml:space="preserve"> MUNICIPIOS DISTINTOS DE MADRID</t>
  </si>
  <si>
    <t xml:space="preserve"> HOMBRES</t>
  </si>
  <si>
    <t xml:space="preserve">COMUNIDAD DE MADRID</t>
  </si>
  <si>
    <t xml:space="preserve">MUNICIPIOS DISTINTOS DE MADRID</t>
  </si>
  <si>
    <t xml:space="preserve"> MUJE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0"/>
  </numFmts>
  <fonts count="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false" showRowColHeaders="true" showZeros="true" rightToLeft="false" tabSelected="true" showOutlineSymbols="true" defaultGridColor="true" view="pageBreakPreview" topLeftCell="B6" colorId="64" zoomScale="100" zoomScaleNormal="100" zoomScalePageLayoutView="100" workbookViewId="0">
      <selection pane="topLeft" activeCell="A6" activeCellId="0" sqref="A6:M62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37.62"/>
  </cols>
  <sheetData>
    <row r="1" customFormat="false" ht="12" hidden="false" customHeight="false" outlineLevel="0" collapsed="false">
      <c r="A1" s="0" t="s">
        <v>0</v>
      </c>
    </row>
    <row r="2" customFormat="false" ht="12" hidden="false" customHeight="false" outlineLevel="0" collapsed="false">
      <c r="A2" s="0" t="s">
        <v>1</v>
      </c>
    </row>
    <row r="4" customFormat="false" ht="12" hidden="false" customHeight="false" outlineLevel="0" collapsed="false">
      <c r="A4" s="0" t="s">
        <v>2</v>
      </c>
      <c r="B4" s="0" t="n">
        <v>1987</v>
      </c>
      <c r="C4" s="0" t="n">
        <v>1988</v>
      </c>
      <c r="D4" s="0" t="n">
        <v>1989</v>
      </c>
      <c r="E4" s="0" t="n">
        <v>1990</v>
      </c>
      <c r="F4" s="0" t="n">
        <v>1991</v>
      </c>
      <c r="G4" s="0" t="n">
        <v>1992</v>
      </c>
      <c r="H4" s="0" t="n">
        <v>1993</v>
      </c>
      <c r="I4" s="0" t="n">
        <v>1994</v>
      </c>
      <c r="J4" s="0" t="n">
        <v>1995</v>
      </c>
      <c r="K4" s="0" t="n">
        <v>1996</v>
      </c>
      <c r="L4" s="0" t="n">
        <v>1997</v>
      </c>
      <c r="M4" s="0" t="n">
        <v>1998</v>
      </c>
    </row>
    <row r="6" customFormat="false" ht="12" hidden="false" customHeight="false" outlineLevel="0" collapsed="false">
      <c r="A6" s="0" t="s">
        <v>3</v>
      </c>
      <c r="B6" s="0" t="n">
        <f aca="false">SUM(B7:B10)</f>
        <v>418</v>
      </c>
      <c r="C6" s="0" t="n">
        <f aca="false">SUM(C7:C10)</f>
        <v>366</v>
      </c>
      <c r="D6" s="0" t="n">
        <f aca="false">SUM(D7:D10)</f>
        <v>344</v>
      </c>
      <c r="E6" s="0" t="n">
        <f aca="false">SUM(E7:E10)</f>
        <v>346</v>
      </c>
      <c r="F6" s="0" t="n">
        <f aca="false">SUM(F7:F10)</f>
        <v>314</v>
      </c>
      <c r="G6" s="0" t="n">
        <f aca="false">SUM(G7:G10)</f>
        <v>342</v>
      </c>
      <c r="H6" s="0" t="n">
        <f aca="false">SUM(H7:H10)</f>
        <v>322</v>
      </c>
      <c r="I6" s="0" t="n">
        <f aca="false">SUM(I7:I10)</f>
        <v>296</v>
      </c>
      <c r="J6" s="0" t="n">
        <f aca="false">J26+J46</f>
        <v>234</v>
      </c>
      <c r="K6" s="1" t="n">
        <v>199</v>
      </c>
      <c r="L6" s="1" t="n">
        <v>233</v>
      </c>
      <c r="M6" s="2" t="n">
        <v>204</v>
      </c>
      <c r="N6" s="2"/>
    </row>
    <row r="7" customFormat="false" ht="12" hidden="false" customHeight="false" outlineLevel="0" collapsed="false">
      <c r="A7" s="0" t="s">
        <v>4</v>
      </c>
      <c r="B7" s="0" t="n">
        <f aca="false">B13+B19</f>
        <v>97</v>
      </c>
      <c r="C7" s="0" t="n">
        <f aca="false">C13+C19</f>
        <v>75</v>
      </c>
      <c r="D7" s="0" t="n">
        <f aca="false">D13+D19</f>
        <v>57</v>
      </c>
      <c r="E7" s="0" t="n">
        <f aca="false">E13+E19</f>
        <v>79</v>
      </c>
      <c r="F7" s="0" t="n">
        <f aca="false">F13+F19</f>
        <v>45</v>
      </c>
      <c r="G7" s="0" t="n">
        <v>78</v>
      </c>
      <c r="H7" s="0" t="n">
        <v>77</v>
      </c>
      <c r="I7" s="0" t="n">
        <v>65</v>
      </c>
      <c r="J7" s="0" t="n">
        <f aca="false">J27+J47</f>
        <v>66</v>
      </c>
      <c r="K7" s="1" t="n">
        <v>47</v>
      </c>
      <c r="L7" s="1" t="n">
        <v>61</v>
      </c>
      <c r="M7" s="2" t="n">
        <v>42</v>
      </c>
      <c r="N7" s="2"/>
    </row>
    <row r="8" customFormat="false" ht="12" hidden="false" customHeight="false" outlineLevel="0" collapsed="false">
      <c r="A8" s="0" t="s">
        <v>5</v>
      </c>
      <c r="B8" s="0" t="n">
        <f aca="false">B14+B20</f>
        <v>100</v>
      </c>
      <c r="C8" s="0" t="n">
        <f aca="false">C14+C20</f>
        <v>91</v>
      </c>
      <c r="D8" s="0" t="n">
        <f aca="false">D14+D20</f>
        <v>93</v>
      </c>
      <c r="E8" s="0" t="n">
        <f aca="false">E14+E20</f>
        <v>89</v>
      </c>
      <c r="F8" s="0" t="n">
        <f aca="false">F14+F20</f>
        <v>92</v>
      </c>
      <c r="G8" s="0" t="n">
        <v>79</v>
      </c>
      <c r="H8" s="0" t="n">
        <v>61</v>
      </c>
      <c r="I8" s="0" t="n">
        <v>48</v>
      </c>
      <c r="J8" s="0" t="n">
        <f aca="false">J28+J48</f>
        <v>41</v>
      </c>
      <c r="K8" s="1" t="n">
        <v>42</v>
      </c>
      <c r="L8" s="1" t="n">
        <v>53</v>
      </c>
      <c r="M8" s="2" t="n">
        <v>38</v>
      </c>
      <c r="N8" s="2"/>
    </row>
    <row r="9" customFormat="false" ht="12" hidden="false" customHeight="false" outlineLevel="0" collapsed="false">
      <c r="A9" s="0" t="s">
        <v>6</v>
      </c>
      <c r="B9" s="0" t="n">
        <f aca="false">B15+B21</f>
        <v>74</v>
      </c>
      <c r="C9" s="0" t="n">
        <f aca="false">C15+C21</f>
        <v>66</v>
      </c>
      <c r="D9" s="0" t="n">
        <f aca="false">D15+D21</f>
        <v>58</v>
      </c>
      <c r="E9" s="0" t="n">
        <f aca="false">E15+E21</f>
        <v>60</v>
      </c>
      <c r="F9" s="0" t="n">
        <f aca="false">F15+F21</f>
        <v>56</v>
      </c>
      <c r="G9" s="0" t="n">
        <v>55</v>
      </c>
      <c r="H9" s="0" t="n">
        <v>47</v>
      </c>
      <c r="I9" s="0" t="n">
        <v>66</v>
      </c>
      <c r="J9" s="0" t="n">
        <f aca="false">J29+J49</f>
        <v>50</v>
      </c>
      <c r="K9" s="1" t="n">
        <v>38</v>
      </c>
      <c r="L9" s="1" t="n">
        <v>51</v>
      </c>
      <c r="M9" s="2" t="n">
        <v>30</v>
      </c>
      <c r="N9" s="2"/>
    </row>
    <row r="10" customFormat="false" ht="12" hidden="false" customHeight="false" outlineLevel="0" collapsed="false">
      <c r="A10" s="0" t="s">
        <v>7</v>
      </c>
      <c r="B10" s="0" t="n">
        <f aca="false">B16+B22</f>
        <v>147</v>
      </c>
      <c r="C10" s="0" t="n">
        <f aca="false">C16+C22</f>
        <v>134</v>
      </c>
      <c r="D10" s="0" t="n">
        <f aca="false">D16+D22</f>
        <v>136</v>
      </c>
      <c r="E10" s="0" t="n">
        <f aca="false">E16+E22</f>
        <v>118</v>
      </c>
      <c r="F10" s="0" t="n">
        <f aca="false">F16+F22</f>
        <v>121</v>
      </c>
      <c r="G10" s="0" t="n">
        <v>130</v>
      </c>
      <c r="H10" s="0" t="n">
        <v>137</v>
      </c>
      <c r="I10" s="0" t="n">
        <v>117</v>
      </c>
      <c r="J10" s="0" t="n">
        <f aca="false">J30+J50</f>
        <v>77</v>
      </c>
      <c r="K10" s="1" t="n">
        <f aca="false">23+21+19+9</f>
        <v>72</v>
      </c>
      <c r="L10" s="1" t="n">
        <f aca="false">27+22+10+9</f>
        <v>68</v>
      </c>
      <c r="M10" s="2" t="n">
        <f aca="false">40+27+13+14</f>
        <v>94</v>
      </c>
      <c r="N10" s="2"/>
    </row>
    <row r="11" customFormat="false" ht="12" hidden="false" customHeight="false" outlineLevel="0" collapsed="false">
      <c r="K11" s="1"/>
      <c r="L11" s="1"/>
      <c r="M11" s="2"/>
      <c r="N11" s="2"/>
    </row>
    <row r="12" customFormat="false" ht="12" hidden="false" customHeight="false" outlineLevel="0" collapsed="false">
      <c r="A12" s="0" t="s">
        <v>8</v>
      </c>
      <c r="B12" s="0" t="n">
        <f aca="false">SUM(B13:B16)</f>
        <v>272</v>
      </c>
      <c r="C12" s="0" t="n">
        <f aca="false">SUM(C13:C16)</f>
        <v>241</v>
      </c>
      <c r="D12" s="0" t="n">
        <f aca="false">SUM(D13:D16)</f>
        <v>215</v>
      </c>
      <c r="E12" s="0" t="n">
        <f aca="false">SUM(E13:E16)</f>
        <v>252</v>
      </c>
      <c r="F12" s="0" t="n">
        <f aca="false">SUM(F13:F16)</f>
        <v>214</v>
      </c>
      <c r="G12" s="0" t="n">
        <f aca="false">SUM(G13:G16)</f>
        <v>197</v>
      </c>
      <c r="H12" s="0" t="n">
        <f aca="false">SUM(H13:H16)</f>
        <v>205</v>
      </c>
      <c r="I12" s="0" t="n">
        <f aca="false">SUM(I13:I16)</f>
        <v>182</v>
      </c>
      <c r="J12" s="0" t="n">
        <f aca="false">J32+J52</f>
        <v>151</v>
      </c>
      <c r="K12" s="1" t="n">
        <v>108</v>
      </c>
      <c r="L12" s="1" t="n">
        <v>146</v>
      </c>
      <c r="M12" s="2" t="n">
        <v>130</v>
      </c>
      <c r="N12" s="2"/>
    </row>
    <row r="13" customFormat="false" ht="12" hidden="false" customHeight="false" outlineLevel="0" collapsed="false">
      <c r="A13" s="0" t="s">
        <v>4</v>
      </c>
      <c r="B13" s="0" t="n">
        <f aca="false">B33+B53</f>
        <v>63</v>
      </c>
      <c r="C13" s="0" t="n">
        <f aca="false">C33+C53</f>
        <v>48</v>
      </c>
      <c r="D13" s="0" t="n">
        <f aca="false">D33+D53</f>
        <v>36</v>
      </c>
      <c r="E13" s="0" t="n">
        <f aca="false">E33+E53</f>
        <v>51</v>
      </c>
      <c r="F13" s="0" t="n">
        <f aca="false">F33+F53</f>
        <v>32</v>
      </c>
      <c r="G13" s="0" t="n">
        <f aca="false">G33+G53</f>
        <v>38</v>
      </c>
      <c r="H13" s="0" t="n">
        <v>46</v>
      </c>
      <c r="I13" s="0" t="n">
        <v>40</v>
      </c>
      <c r="J13" s="0" t="n">
        <f aca="false">J33+J53</f>
        <v>41</v>
      </c>
      <c r="K13" s="1" t="n">
        <v>28</v>
      </c>
      <c r="L13" s="1" t="n">
        <v>41</v>
      </c>
      <c r="M13" s="2" t="n">
        <v>24</v>
      </c>
      <c r="N13" s="2"/>
    </row>
    <row r="14" customFormat="false" ht="12" hidden="false" customHeight="false" outlineLevel="0" collapsed="false">
      <c r="A14" s="0" t="s">
        <v>5</v>
      </c>
      <c r="B14" s="0" t="n">
        <f aca="false">B34+B54</f>
        <v>77</v>
      </c>
      <c r="C14" s="0" t="n">
        <f aca="false">C34+C54</f>
        <v>71</v>
      </c>
      <c r="D14" s="0" t="n">
        <f aca="false">D34+D54</f>
        <v>66</v>
      </c>
      <c r="E14" s="0" t="n">
        <f aca="false">E34+E54</f>
        <v>77</v>
      </c>
      <c r="F14" s="0" t="n">
        <f aca="false">F34+F54</f>
        <v>72</v>
      </c>
      <c r="G14" s="0" t="n">
        <f aca="false">G34+G54</f>
        <v>48</v>
      </c>
      <c r="H14" s="0" t="n">
        <v>49</v>
      </c>
      <c r="I14" s="0" t="n">
        <v>34</v>
      </c>
      <c r="J14" s="0" t="n">
        <f aca="false">J34+J54</f>
        <v>28</v>
      </c>
      <c r="K14" s="1" t="n">
        <v>21</v>
      </c>
      <c r="L14" s="1" t="n">
        <v>34</v>
      </c>
      <c r="M14" s="2" t="n">
        <v>29</v>
      </c>
      <c r="N14" s="2"/>
    </row>
    <row r="15" customFormat="false" ht="12" hidden="false" customHeight="false" outlineLevel="0" collapsed="false">
      <c r="A15" s="0" t="s">
        <v>6</v>
      </c>
      <c r="B15" s="0" t="n">
        <f aca="false">B35+B55</f>
        <v>52</v>
      </c>
      <c r="C15" s="0" t="n">
        <f aca="false">C35+C55</f>
        <v>40</v>
      </c>
      <c r="D15" s="0" t="n">
        <f aca="false">D35+D55</f>
        <v>39</v>
      </c>
      <c r="E15" s="0" t="n">
        <f aca="false">E35+E55</f>
        <v>45</v>
      </c>
      <c r="F15" s="0" t="n">
        <f aca="false">F35+F55</f>
        <v>35</v>
      </c>
      <c r="G15" s="0" t="n">
        <f aca="false">G35+G55</f>
        <v>35</v>
      </c>
      <c r="H15" s="0" t="n">
        <v>31</v>
      </c>
      <c r="I15" s="0" t="n">
        <v>44</v>
      </c>
      <c r="J15" s="0" t="n">
        <f aca="false">J35+J55</f>
        <v>39</v>
      </c>
      <c r="K15" s="1" t="n">
        <v>20</v>
      </c>
      <c r="L15" s="1" t="n">
        <v>32</v>
      </c>
      <c r="M15" s="2" t="n">
        <v>21</v>
      </c>
      <c r="N15" s="2"/>
    </row>
    <row r="16" customFormat="false" ht="12" hidden="false" customHeight="false" outlineLevel="0" collapsed="false">
      <c r="A16" s="0" t="s">
        <v>7</v>
      </c>
      <c r="B16" s="0" t="n">
        <f aca="false">B36+B56</f>
        <v>80</v>
      </c>
      <c r="C16" s="0" t="n">
        <f aca="false">C36+C56</f>
        <v>82</v>
      </c>
      <c r="D16" s="0" t="n">
        <f aca="false">D36+D56</f>
        <v>74</v>
      </c>
      <c r="E16" s="0" t="n">
        <f aca="false">E36+E56</f>
        <v>79</v>
      </c>
      <c r="F16" s="0" t="n">
        <f aca="false">F36+F56</f>
        <v>75</v>
      </c>
      <c r="G16" s="0" t="n">
        <f aca="false">G36+G56</f>
        <v>76</v>
      </c>
      <c r="H16" s="0" t="n">
        <v>79</v>
      </c>
      <c r="I16" s="0" t="n">
        <v>64</v>
      </c>
      <c r="J16" s="0" t="n">
        <f aca="false">J36+J56</f>
        <v>43</v>
      </c>
      <c r="K16" s="1" t="n">
        <f aca="false">13+9+11+6</f>
        <v>39</v>
      </c>
      <c r="L16" s="1" t="n">
        <f aca="false">18+11+10</f>
        <v>39</v>
      </c>
      <c r="M16" s="2" t="n">
        <f aca="false">20+19+7+10</f>
        <v>56</v>
      </c>
      <c r="N16" s="2"/>
    </row>
    <row r="17" customFormat="false" ht="12" hidden="false" customHeight="false" outlineLevel="0" collapsed="false">
      <c r="K17" s="1"/>
      <c r="L17" s="1"/>
      <c r="M17" s="2"/>
      <c r="N17" s="2"/>
    </row>
    <row r="18" customFormat="false" ht="12" hidden="false" customHeight="false" outlineLevel="0" collapsed="false">
      <c r="A18" s="0" t="s">
        <v>9</v>
      </c>
      <c r="B18" s="0" t="n">
        <f aca="false">SUM(B19:B22)</f>
        <v>146</v>
      </c>
      <c r="C18" s="0" t="n">
        <f aca="false">SUM(C19:C22)</f>
        <v>125</v>
      </c>
      <c r="D18" s="0" t="n">
        <f aca="false">SUM(D19:D22)</f>
        <v>129</v>
      </c>
      <c r="E18" s="0" t="n">
        <f aca="false">SUM(E19:E22)</f>
        <v>94</v>
      </c>
      <c r="F18" s="0" t="n">
        <f aca="false">SUM(F19:F22)</f>
        <v>100</v>
      </c>
      <c r="G18" s="0" t="n">
        <f aca="false">SUM(G19:G22)</f>
        <v>145</v>
      </c>
      <c r="H18" s="0" t="n">
        <f aca="false">SUM(H19:H22)</f>
        <v>117</v>
      </c>
      <c r="I18" s="0" t="n">
        <f aca="false">SUM(I19:I22)</f>
        <v>114</v>
      </c>
      <c r="J18" s="0" t="n">
        <f aca="false">J38+J58</f>
        <v>83</v>
      </c>
      <c r="K18" s="1" t="n">
        <v>91</v>
      </c>
      <c r="L18" s="1" t="n">
        <v>87</v>
      </c>
      <c r="M18" s="2" t="n">
        <v>74</v>
      </c>
      <c r="N18" s="2"/>
    </row>
    <row r="19" customFormat="false" ht="12" hidden="false" customHeight="false" outlineLevel="0" collapsed="false">
      <c r="A19" s="0" t="s">
        <v>4</v>
      </c>
      <c r="B19" s="0" t="n">
        <f aca="false">B39+B59</f>
        <v>34</v>
      </c>
      <c r="C19" s="0" t="n">
        <f aca="false">C39+C59</f>
        <v>27</v>
      </c>
      <c r="D19" s="0" t="n">
        <f aca="false">D39+D59</f>
        <v>21</v>
      </c>
      <c r="E19" s="0" t="n">
        <f aca="false">E39+E59</f>
        <v>28</v>
      </c>
      <c r="F19" s="0" t="n">
        <f aca="false">F39+F59</f>
        <v>13</v>
      </c>
      <c r="G19" s="0" t="n">
        <f aca="false">G7-G13</f>
        <v>40</v>
      </c>
      <c r="H19" s="0" t="n">
        <f aca="false">H7-H13</f>
        <v>31</v>
      </c>
      <c r="I19" s="0" t="n">
        <f aca="false">I7-I13</f>
        <v>25</v>
      </c>
      <c r="J19" s="0" t="n">
        <f aca="false">J39+J59</f>
        <v>25</v>
      </c>
      <c r="K19" s="1" t="n">
        <v>19</v>
      </c>
      <c r="L19" s="1" t="n">
        <v>20</v>
      </c>
      <c r="M19" s="2" t="n">
        <v>18</v>
      </c>
      <c r="N19" s="2"/>
    </row>
    <row r="20" customFormat="false" ht="12" hidden="false" customHeight="false" outlineLevel="0" collapsed="false">
      <c r="A20" s="0" t="s">
        <v>5</v>
      </c>
      <c r="B20" s="0" t="n">
        <f aca="false">B40+B60</f>
        <v>23</v>
      </c>
      <c r="C20" s="0" t="n">
        <f aca="false">C40+C60</f>
        <v>20</v>
      </c>
      <c r="D20" s="0" t="n">
        <f aca="false">D40+D60</f>
        <v>27</v>
      </c>
      <c r="E20" s="0" t="n">
        <f aca="false">E40+E60</f>
        <v>12</v>
      </c>
      <c r="F20" s="0" t="n">
        <f aca="false">F40+F60</f>
        <v>20</v>
      </c>
      <c r="G20" s="0" t="n">
        <f aca="false">G8-G14</f>
        <v>31</v>
      </c>
      <c r="H20" s="0" t="n">
        <f aca="false">H8-H14</f>
        <v>12</v>
      </c>
      <c r="I20" s="0" t="n">
        <f aca="false">I8-I14</f>
        <v>14</v>
      </c>
      <c r="J20" s="0" t="n">
        <f aca="false">J40+J60</f>
        <v>13</v>
      </c>
      <c r="K20" s="1" t="n">
        <v>21</v>
      </c>
      <c r="L20" s="1" t="n">
        <v>19</v>
      </c>
      <c r="M20" s="2" t="n">
        <v>9</v>
      </c>
      <c r="N20" s="2"/>
    </row>
    <row r="21" customFormat="false" ht="12" hidden="false" customHeight="false" outlineLevel="0" collapsed="false">
      <c r="A21" s="0" t="s">
        <v>6</v>
      </c>
      <c r="B21" s="0" t="n">
        <f aca="false">B41+B61</f>
        <v>22</v>
      </c>
      <c r="C21" s="0" t="n">
        <f aca="false">C41+C61</f>
        <v>26</v>
      </c>
      <c r="D21" s="0" t="n">
        <f aca="false">D41+D61</f>
        <v>19</v>
      </c>
      <c r="E21" s="0" t="n">
        <f aca="false">E41+E61</f>
        <v>15</v>
      </c>
      <c r="F21" s="0" t="n">
        <f aca="false">F41+F61</f>
        <v>21</v>
      </c>
      <c r="G21" s="0" t="n">
        <f aca="false">G9-G15</f>
        <v>20</v>
      </c>
      <c r="H21" s="0" t="n">
        <f aca="false">H9-H15</f>
        <v>16</v>
      </c>
      <c r="I21" s="0" t="n">
        <f aca="false">I9-I15</f>
        <v>22</v>
      </c>
      <c r="J21" s="0" t="n">
        <f aca="false">J41+J61</f>
        <v>11</v>
      </c>
      <c r="K21" s="1" t="n">
        <v>18</v>
      </c>
      <c r="L21" s="1" t="n">
        <v>19</v>
      </c>
      <c r="M21" s="2" t="n">
        <v>9</v>
      </c>
      <c r="N21" s="2"/>
    </row>
    <row r="22" customFormat="false" ht="12" hidden="false" customHeight="false" outlineLevel="0" collapsed="false">
      <c r="A22" s="0" t="s">
        <v>7</v>
      </c>
      <c r="B22" s="0" t="n">
        <f aca="false">B42+B62</f>
        <v>67</v>
      </c>
      <c r="C22" s="0" t="n">
        <f aca="false">C42+C62</f>
        <v>52</v>
      </c>
      <c r="D22" s="0" t="n">
        <f aca="false">D42+D62</f>
        <v>62</v>
      </c>
      <c r="E22" s="0" t="n">
        <f aca="false">E42+E62</f>
        <v>39</v>
      </c>
      <c r="F22" s="0" t="n">
        <f aca="false">F42+F62</f>
        <v>46</v>
      </c>
      <c r="G22" s="0" t="n">
        <f aca="false">G10-G16</f>
        <v>54</v>
      </c>
      <c r="H22" s="0" t="n">
        <f aca="false">H10-H16</f>
        <v>58</v>
      </c>
      <c r="I22" s="0" t="n">
        <f aca="false">I10-I16</f>
        <v>53</v>
      </c>
      <c r="J22" s="0" t="n">
        <f aca="false">J42+J62</f>
        <v>34</v>
      </c>
      <c r="K22" s="1" t="n">
        <f aca="false">10+12+8+3</f>
        <v>33</v>
      </c>
      <c r="L22" s="1" t="n">
        <f aca="false">9+11+9</f>
        <v>29</v>
      </c>
      <c r="M22" s="2" t="n">
        <f aca="false">20+8+6+4</f>
        <v>38</v>
      </c>
      <c r="N22" s="2"/>
    </row>
    <row r="23" customFormat="false" ht="12" hidden="false" customHeight="false" outlineLevel="0" collapsed="false">
      <c r="K23" s="1"/>
      <c r="L23" s="1"/>
      <c r="M23" s="2"/>
      <c r="N23" s="2"/>
    </row>
    <row r="24" customFormat="false" ht="12" hidden="false" customHeight="false" outlineLevel="0" collapsed="false">
      <c r="A24" s="0" t="s">
        <v>10</v>
      </c>
      <c r="K24" s="1"/>
      <c r="L24" s="1"/>
      <c r="M24" s="2"/>
      <c r="N24" s="2"/>
    </row>
    <row r="25" customFormat="false" ht="12" hidden="false" customHeight="false" outlineLevel="0" collapsed="false">
      <c r="K25" s="1"/>
      <c r="L25" s="1"/>
      <c r="M25" s="2"/>
      <c r="N25" s="2"/>
    </row>
    <row r="26" customFormat="false" ht="12" hidden="false" customHeight="false" outlineLevel="0" collapsed="false">
      <c r="A26" s="0" t="s">
        <v>11</v>
      </c>
      <c r="B26" s="0" t="n">
        <f aca="false">SUM(B27:B30)</f>
        <v>248</v>
      </c>
      <c r="C26" s="0" t="n">
        <f aca="false">SUM(C27:C30)</f>
        <v>211</v>
      </c>
      <c r="D26" s="0" t="n">
        <f aca="false">SUM(D27:D30)</f>
        <v>181</v>
      </c>
      <c r="E26" s="0" t="n">
        <f aca="false">SUM(E27:E30)</f>
        <v>189</v>
      </c>
      <c r="F26" s="0" t="n">
        <f aca="false">SUM(F27:F30)</f>
        <v>170</v>
      </c>
      <c r="G26" s="0" t="n">
        <f aca="false">SUM(G27:G30)</f>
        <v>188</v>
      </c>
      <c r="H26" s="0" t="n">
        <f aca="false">SUM(H27:H30)</f>
        <v>185</v>
      </c>
      <c r="I26" s="0" t="n">
        <f aca="false">SUM(I27:I30)</f>
        <v>177</v>
      </c>
      <c r="J26" s="0" t="n">
        <v>128</v>
      </c>
      <c r="K26" s="1" t="n">
        <v>115</v>
      </c>
      <c r="L26" s="1" t="n">
        <v>124</v>
      </c>
      <c r="M26" s="2" t="n">
        <v>129</v>
      </c>
      <c r="N26" s="2"/>
    </row>
    <row r="27" customFormat="false" ht="12" hidden="false" customHeight="false" outlineLevel="0" collapsed="false">
      <c r="A27" s="0" t="s">
        <v>4</v>
      </c>
      <c r="B27" s="0" t="n">
        <f aca="false">B33+B39</f>
        <v>57</v>
      </c>
      <c r="C27" s="0" t="n">
        <f aca="false">C33+C39</f>
        <v>42</v>
      </c>
      <c r="D27" s="0" t="n">
        <f aca="false">D33+D39</f>
        <v>26</v>
      </c>
      <c r="E27" s="0" t="n">
        <f aca="false">E33+E39</f>
        <v>42</v>
      </c>
      <c r="F27" s="0" t="n">
        <f aca="false">F33+F39</f>
        <v>22</v>
      </c>
      <c r="G27" s="0" t="n">
        <v>40</v>
      </c>
      <c r="H27" s="0" t="n">
        <v>47</v>
      </c>
      <c r="I27" s="0" t="n">
        <v>43</v>
      </c>
      <c r="J27" s="0" t="n">
        <v>40</v>
      </c>
      <c r="K27" s="1" t="n">
        <v>30</v>
      </c>
      <c r="L27" s="1" t="n">
        <v>33</v>
      </c>
      <c r="M27" s="2" t="n">
        <v>24</v>
      </c>
      <c r="N27" s="2"/>
    </row>
    <row r="28" customFormat="false" ht="12" hidden="false" customHeight="false" outlineLevel="0" collapsed="false">
      <c r="A28" s="0" t="s">
        <v>5</v>
      </c>
      <c r="B28" s="0" t="n">
        <f aca="false">B34+B40</f>
        <v>63</v>
      </c>
      <c r="C28" s="0" t="n">
        <f aca="false">C34+C40</f>
        <v>46</v>
      </c>
      <c r="D28" s="0" t="n">
        <f aca="false">D34+D40</f>
        <v>52</v>
      </c>
      <c r="E28" s="0" t="n">
        <f aca="false">E34+E40</f>
        <v>58</v>
      </c>
      <c r="F28" s="0" t="n">
        <f aca="false">F34+F40</f>
        <v>50</v>
      </c>
      <c r="G28" s="0" t="n">
        <v>50</v>
      </c>
      <c r="H28" s="0" t="n">
        <v>30</v>
      </c>
      <c r="I28" s="0" t="n">
        <v>29</v>
      </c>
      <c r="J28" s="0" t="n">
        <v>22</v>
      </c>
      <c r="K28" s="1" t="n">
        <v>23</v>
      </c>
      <c r="L28" s="1" t="n">
        <v>29</v>
      </c>
      <c r="M28" s="2" t="n">
        <v>26</v>
      </c>
      <c r="N28" s="2"/>
    </row>
    <row r="29" customFormat="false" ht="12" hidden="false" customHeight="false" outlineLevel="0" collapsed="false">
      <c r="A29" s="0" t="s">
        <v>6</v>
      </c>
      <c r="B29" s="0" t="n">
        <f aca="false">B35+B41</f>
        <v>48</v>
      </c>
      <c r="C29" s="0" t="n">
        <f aca="false">C35+C41</f>
        <v>40</v>
      </c>
      <c r="D29" s="0" t="n">
        <f aca="false">D35+D41</f>
        <v>30</v>
      </c>
      <c r="E29" s="0" t="n">
        <f aca="false">E35+E41</f>
        <v>28</v>
      </c>
      <c r="F29" s="0" t="n">
        <f aca="false">F35+F41</f>
        <v>29</v>
      </c>
      <c r="G29" s="0" t="n">
        <v>28</v>
      </c>
      <c r="H29" s="0" t="n">
        <v>32</v>
      </c>
      <c r="I29" s="0" t="n">
        <v>38</v>
      </c>
      <c r="J29" s="0" t="n">
        <v>28</v>
      </c>
      <c r="K29" s="1" t="n">
        <v>22</v>
      </c>
      <c r="L29" s="1" t="n">
        <v>24</v>
      </c>
      <c r="M29" s="2" t="n">
        <v>17</v>
      </c>
      <c r="N29" s="2"/>
    </row>
    <row r="30" customFormat="false" ht="12" hidden="false" customHeight="false" outlineLevel="0" collapsed="false">
      <c r="A30" s="0" t="s">
        <v>7</v>
      </c>
      <c r="B30" s="0" t="n">
        <f aca="false">B36+B42</f>
        <v>80</v>
      </c>
      <c r="C30" s="0" t="n">
        <f aca="false">C36+C42</f>
        <v>83</v>
      </c>
      <c r="D30" s="0" t="n">
        <f aca="false">D36+D42</f>
        <v>73</v>
      </c>
      <c r="E30" s="0" t="n">
        <f aca="false">E36+E42</f>
        <v>61</v>
      </c>
      <c r="F30" s="0" t="n">
        <f aca="false">F36+F42</f>
        <v>69</v>
      </c>
      <c r="G30" s="0" t="n">
        <v>70</v>
      </c>
      <c r="H30" s="0" t="n">
        <v>76</v>
      </c>
      <c r="I30" s="0" t="n">
        <v>67</v>
      </c>
      <c r="J30" s="0" t="n">
        <f aca="false">12+19+7</f>
        <v>38</v>
      </c>
      <c r="K30" s="1" t="n">
        <f aca="false">9+15+10+6</f>
        <v>40</v>
      </c>
      <c r="L30" s="1" t="n">
        <f aca="false">16+12+10</f>
        <v>38</v>
      </c>
      <c r="M30" s="2" t="n">
        <f aca="false">24+18+11+9</f>
        <v>62</v>
      </c>
      <c r="N30" s="2"/>
    </row>
    <row r="31" customFormat="false" ht="12" hidden="false" customHeight="false" outlineLevel="0" collapsed="false">
      <c r="K31" s="1"/>
      <c r="L31" s="1"/>
      <c r="M31" s="2"/>
      <c r="N31" s="2"/>
    </row>
    <row r="32" customFormat="false" ht="12" hidden="false" customHeight="false" outlineLevel="0" collapsed="false">
      <c r="A32" s="0" t="s">
        <v>8</v>
      </c>
      <c r="B32" s="0" t="n">
        <f aca="false">SUM(B33:B36)</f>
        <v>163</v>
      </c>
      <c r="C32" s="0" t="n">
        <f aca="false">SUM(C33:C36)</f>
        <v>137</v>
      </c>
      <c r="D32" s="0" t="n">
        <f aca="false">SUM(D33:D36)</f>
        <v>112</v>
      </c>
      <c r="E32" s="0" t="n">
        <f aca="false">SUM(E33:E36)</f>
        <v>135</v>
      </c>
      <c r="F32" s="0" t="n">
        <f aca="false">SUM(F33:F36)</f>
        <v>124</v>
      </c>
      <c r="G32" s="0" t="n">
        <f aca="false">SUM(G33:G36)</f>
        <v>118</v>
      </c>
      <c r="H32" s="0" t="n">
        <f aca="false">SUM(H33:H36)</f>
        <v>111</v>
      </c>
      <c r="I32" s="0" t="n">
        <f aca="false">SUM(I33:I36)</f>
        <v>113</v>
      </c>
      <c r="J32" s="0" t="n">
        <v>80</v>
      </c>
      <c r="K32" s="1" t="n">
        <v>66</v>
      </c>
      <c r="L32" s="1" t="n">
        <v>83</v>
      </c>
      <c r="M32" s="2" t="n">
        <v>79</v>
      </c>
      <c r="N32" s="2"/>
    </row>
    <row r="33" customFormat="false" ht="12" hidden="false" customHeight="false" outlineLevel="0" collapsed="false">
      <c r="A33" s="0" t="s">
        <v>4</v>
      </c>
      <c r="B33" s="0" t="n">
        <v>40</v>
      </c>
      <c r="C33" s="0" t="n">
        <v>24</v>
      </c>
      <c r="D33" s="0" t="n">
        <v>14</v>
      </c>
      <c r="E33" s="0" t="n">
        <v>25</v>
      </c>
      <c r="F33" s="0" t="n">
        <v>17</v>
      </c>
      <c r="G33" s="0" t="n">
        <v>23</v>
      </c>
      <c r="H33" s="0" t="n">
        <v>25</v>
      </c>
      <c r="I33" s="0" t="n">
        <v>27</v>
      </c>
      <c r="J33" s="0" t="n">
        <v>25</v>
      </c>
      <c r="K33" s="1" t="n">
        <v>19</v>
      </c>
      <c r="L33" s="1" t="n">
        <v>24</v>
      </c>
      <c r="M33" s="2" t="n">
        <v>14</v>
      </c>
      <c r="N33" s="2"/>
    </row>
    <row r="34" customFormat="false" ht="12" hidden="false" customHeight="false" outlineLevel="0" collapsed="false">
      <c r="A34" s="0" t="s">
        <v>5</v>
      </c>
      <c r="B34" s="0" t="n">
        <v>49</v>
      </c>
      <c r="C34" s="0" t="n">
        <f aca="false">7+10+9+10</f>
        <v>36</v>
      </c>
      <c r="D34" s="0" t="n">
        <f aca="false">8+7+9+9+4+3</f>
        <v>40</v>
      </c>
      <c r="E34" s="0" t="n">
        <v>50</v>
      </c>
      <c r="F34" s="0" t="n">
        <v>40</v>
      </c>
      <c r="G34" s="0" t="n">
        <v>33</v>
      </c>
      <c r="H34" s="0" t="n">
        <v>24</v>
      </c>
      <c r="I34" s="0" t="n">
        <v>21</v>
      </c>
      <c r="J34" s="0" t="n">
        <v>14</v>
      </c>
      <c r="K34" s="1" t="n">
        <v>10</v>
      </c>
      <c r="L34" s="1" t="n">
        <v>19</v>
      </c>
      <c r="M34" s="2" t="n">
        <v>21</v>
      </c>
      <c r="N34" s="2"/>
    </row>
    <row r="35" customFormat="false" ht="12" hidden="false" customHeight="false" outlineLevel="0" collapsed="false">
      <c r="A35" s="0" t="s">
        <v>6</v>
      </c>
      <c r="B35" s="0" t="n">
        <v>34</v>
      </c>
      <c r="C35" s="0" t="n">
        <v>27</v>
      </c>
      <c r="D35" s="0" t="n">
        <v>19</v>
      </c>
      <c r="E35" s="0" t="n">
        <v>20</v>
      </c>
      <c r="F35" s="0" t="n">
        <v>21</v>
      </c>
      <c r="G35" s="0" t="n">
        <v>20</v>
      </c>
      <c r="H35" s="0" t="n">
        <v>19</v>
      </c>
      <c r="I35" s="0" t="n">
        <v>27</v>
      </c>
      <c r="J35" s="0" t="n">
        <v>20</v>
      </c>
      <c r="K35" s="1" t="n">
        <v>12</v>
      </c>
      <c r="L35" s="1" t="n">
        <v>17</v>
      </c>
      <c r="M35" s="2" t="n">
        <v>11</v>
      </c>
      <c r="N35" s="2"/>
    </row>
    <row r="36" customFormat="false" ht="12" hidden="false" customHeight="false" outlineLevel="0" collapsed="false">
      <c r="A36" s="0" t="s">
        <v>7</v>
      </c>
      <c r="B36" s="0" t="n">
        <v>40</v>
      </c>
      <c r="C36" s="0" t="n">
        <v>50</v>
      </c>
      <c r="D36" s="0" t="n">
        <v>39</v>
      </c>
      <c r="E36" s="0" t="n">
        <v>40</v>
      </c>
      <c r="F36" s="0" t="n">
        <v>46</v>
      </c>
      <c r="G36" s="0" t="n">
        <v>42</v>
      </c>
      <c r="H36" s="0" t="n">
        <v>43</v>
      </c>
      <c r="I36" s="0" t="n">
        <v>38</v>
      </c>
      <c r="J36" s="0" t="n">
        <f aca="false">7+9+2+3</f>
        <v>21</v>
      </c>
      <c r="K36" s="1" t="n">
        <f aca="false">6+8+7+4</f>
        <v>25</v>
      </c>
      <c r="L36" s="1" t="n">
        <f aca="false">12+5+6</f>
        <v>23</v>
      </c>
      <c r="M36" s="2" t="n">
        <f aca="false">11+12+10</f>
        <v>33</v>
      </c>
      <c r="N36" s="2"/>
    </row>
    <row r="37" customFormat="false" ht="12" hidden="false" customHeight="false" outlineLevel="0" collapsed="false">
      <c r="K37" s="1"/>
      <c r="L37" s="1"/>
      <c r="M37" s="2"/>
      <c r="N37" s="2"/>
    </row>
    <row r="38" customFormat="false" ht="12" hidden="false" customHeight="false" outlineLevel="0" collapsed="false">
      <c r="A38" s="0" t="s">
        <v>12</v>
      </c>
      <c r="B38" s="0" t="n">
        <f aca="false">SUM(B39:B42)</f>
        <v>85</v>
      </c>
      <c r="C38" s="0" t="n">
        <f aca="false">SUM(C39:C42)</f>
        <v>74</v>
      </c>
      <c r="D38" s="0" t="n">
        <f aca="false">SUM(D39:D42)</f>
        <v>69</v>
      </c>
      <c r="E38" s="0" t="n">
        <f aca="false">SUM(E39:E42)</f>
        <v>54</v>
      </c>
      <c r="F38" s="0" t="n">
        <f aca="false">SUM(F39:F42)</f>
        <v>46</v>
      </c>
      <c r="G38" s="0" t="n">
        <f aca="false">SUM(G39:G42)</f>
        <v>70</v>
      </c>
      <c r="H38" s="0" t="n">
        <f aca="false">SUM(H39:H42)</f>
        <v>74</v>
      </c>
      <c r="I38" s="0" t="n">
        <f aca="false">SUM(I39:I42)</f>
        <v>64</v>
      </c>
      <c r="J38" s="0" t="n">
        <f aca="false">J26-J32</f>
        <v>48</v>
      </c>
      <c r="K38" s="1" t="n">
        <v>49</v>
      </c>
      <c r="L38" s="1" t="n">
        <v>41</v>
      </c>
      <c r="M38" s="2" t="n">
        <v>50</v>
      </c>
      <c r="N38" s="2"/>
    </row>
    <row r="39" customFormat="false" ht="12" hidden="false" customHeight="false" outlineLevel="0" collapsed="false">
      <c r="A39" s="0" t="s">
        <v>4</v>
      </c>
      <c r="B39" s="0" t="n">
        <v>17</v>
      </c>
      <c r="C39" s="0" t="n">
        <v>18</v>
      </c>
      <c r="D39" s="0" t="n">
        <v>12</v>
      </c>
      <c r="E39" s="0" t="n">
        <v>17</v>
      </c>
      <c r="F39" s="0" t="n">
        <v>5</v>
      </c>
      <c r="G39" s="0" t="n">
        <f aca="false">G27-G33</f>
        <v>17</v>
      </c>
      <c r="H39" s="0" t="n">
        <f aca="false">H27-H33</f>
        <v>22</v>
      </c>
      <c r="I39" s="0" t="n">
        <f aca="false">I27-I33</f>
        <v>16</v>
      </c>
      <c r="J39" s="0" t="n">
        <f aca="false">J27-J33</f>
        <v>15</v>
      </c>
      <c r="K39" s="1" t="n">
        <v>11</v>
      </c>
      <c r="L39" s="1" t="n">
        <v>9</v>
      </c>
      <c r="M39" s="2" t="n">
        <v>10</v>
      </c>
      <c r="N39" s="2"/>
    </row>
    <row r="40" customFormat="false" ht="12" hidden="false" customHeight="false" outlineLevel="0" collapsed="false">
      <c r="A40" s="0" t="s">
        <v>5</v>
      </c>
      <c r="B40" s="0" t="n">
        <v>14</v>
      </c>
      <c r="C40" s="0" t="n">
        <v>10</v>
      </c>
      <c r="D40" s="0" t="n">
        <v>12</v>
      </c>
      <c r="E40" s="0" t="n">
        <v>8</v>
      </c>
      <c r="F40" s="0" t="n">
        <v>10</v>
      </c>
      <c r="G40" s="0" t="n">
        <f aca="false">G28-G34</f>
        <v>17</v>
      </c>
      <c r="H40" s="0" t="n">
        <f aca="false">H28-H34</f>
        <v>6</v>
      </c>
      <c r="I40" s="0" t="n">
        <f aca="false">I28-I34</f>
        <v>8</v>
      </c>
      <c r="J40" s="0" t="n">
        <f aca="false">J28-J34</f>
        <v>8</v>
      </c>
      <c r="K40" s="1" t="n">
        <v>13</v>
      </c>
      <c r="L40" s="1" t="n">
        <v>10</v>
      </c>
      <c r="M40" s="2" t="n">
        <v>5</v>
      </c>
      <c r="N40" s="2"/>
    </row>
    <row r="41" customFormat="false" ht="12" hidden="false" customHeight="false" outlineLevel="0" collapsed="false">
      <c r="A41" s="0" t="s">
        <v>6</v>
      </c>
      <c r="B41" s="0" t="n">
        <v>14</v>
      </c>
      <c r="C41" s="0" t="n">
        <v>13</v>
      </c>
      <c r="D41" s="0" t="n">
        <v>11</v>
      </c>
      <c r="E41" s="0" t="n">
        <v>8</v>
      </c>
      <c r="F41" s="0" t="n">
        <v>8</v>
      </c>
      <c r="G41" s="0" t="n">
        <f aca="false">G29-G35</f>
        <v>8</v>
      </c>
      <c r="H41" s="0" t="n">
        <f aca="false">H29-H35</f>
        <v>13</v>
      </c>
      <c r="I41" s="0" t="n">
        <f aca="false">I29-I35</f>
        <v>11</v>
      </c>
      <c r="J41" s="0" t="n">
        <f aca="false">J29-J35</f>
        <v>8</v>
      </c>
      <c r="K41" s="1" t="n">
        <v>10</v>
      </c>
      <c r="L41" s="1" t="n">
        <v>7</v>
      </c>
      <c r="M41" s="2" t="n">
        <v>6</v>
      </c>
      <c r="N41" s="2"/>
    </row>
    <row r="42" customFormat="false" ht="12" hidden="false" customHeight="false" outlineLevel="0" collapsed="false">
      <c r="A42" s="0" t="s">
        <v>7</v>
      </c>
      <c r="B42" s="0" t="n">
        <v>40</v>
      </c>
      <c r="C42" s="0" t="n">
        <v>33</v>
      </c>
      <c r="D42" s="0" t="n">
        <v>34</v>
      </c>
      <c r="E42" s="0" t="n">
        <v>21</v>
      </c>
      <c r="F42" s="0" t="n">
        <v>23</v>
      </c>
      <c r="G42" s="0" t="n">
        <f aca="false">G30-G36</f>
        <v>28</v>
      </c>
      <c r="H42" s="0" t="n">
        <f aca="false">H30-H36</f>
        <v>33</v>
      </c>
      <c r="I42" s="0" t="n">
        <f aca="false">I30-I36</f>
        <v>29</v>
      </c>
      <c r="J42" s="0" t="n">
        <f aca="false">J30-J36</f>
        <v>17</v>
      </c>
      <c r="K42" s="1" t="n">
        <f aca="false">3+7+3+2</f>
        <v>15</v>
      </c>
      <c r="L42" s="1" t="n">
        <f aca="false">4+7+4</f>
        <v>15</v>
      </c>
      <c r="M42" s="2" t="n">
        <f aca="false">13+12+4</f>
        <v>29</v>
      </c>
      <c r="N42" s="2"/>
    </row>
    <row r="43" customFormat="false" ht="12" hidden="false" customHeight="false" outlineLevel="0" collapsed="false">
      <c r="K43" s="1"/>
      <c r="L43" s="1"/>
      <c r="M43" s="2"/>
      <c r="N43" s="2"/>
    </row>
    <row r="44" customFormat="false" ht="12" hidden="false" customHeight="false" outlineLevel="0" collapsed="false">
      <c r="A44" s="0" t="s">
        <v>13</v>
      </c>
      <c r="K44" s="1"/>
      <c r="L44" s="1"/>
      <c r="M44" s="2"/>
      <c r="N44" s="2"/>
    </row>
    <row r="45" customFormat="false" ht="12" hidden="false" customHeight="false" outlineLevel="0" collapsed="false">
      <c r="K45" s="1"/>
      <c r="L45" s="1"/>
      <c r="M45" s="2"/>
      <c r="N45" s="2"/>
    </row>
    <row r="46" customFormat="false" ht="12" hidden="false" customHeight="false" outlineLevel="0" collapsed="false">
      <c r="A46" s="0" t="s">
        <v>11</v>
      </c>
      <c r="B46" s="0" t="n">
        <f aca="false">SUM(B47:B50)</f>
        <v>170</v>
      </c>
      <c r="C46" s="0" t="n">
        <f aca="false">SUM(C47:C50)</f>
        <v>155</v>
      </c>
      <c r="D46" s="0" t="n">
        <f aca="false">SUM(D47:D50)</f>
        <v>163</v>
      </c>
      <c r="E46" s="0" t="n">
        <f aca="false">SUM(E47:E50)</f>
        <v>157</v>
      </c>
      <c r="F46" s="0" t="n">
        <f aca="false">SUM(F47:F50)</f>
        <v>144</v>
      </c>
      <c r="G46" s="0" t="n">
        <f aca="false">SUM(G47:G50)</f>
        <v>154</v>
      </c>
      <c r="H46" s="0" t="n">
        <f aca="false">SUM(H47:H50)</f>
        <v>137</v>
      </c>
      <c r="I46" s="0" t="n">
        <f aca="false">SUM(I47:I50)</f>
        <v>119</v>
      </c>
      <c r="J46" s="0" t="n">
        <v>106</v>
      </c>
      <c r="K46" s="1" t="n">
        <v>84</v>
      </c>
      <c r="L46" s="1" t="n">
        <v>109</v>
      </c>
      <c r="M46" s="2" t="n">
        <v>75</v>
      </c>
      <c r="N46" s="2"/>
    </row>
    <row r="47" customFormat="false" ht="12" hidden="false" customHeight="false" outlineLevel="0" collapsed="false">
      <c r="A47" s="0" t="s">
        <v>4</v>
      </c>
      <c r="B47" s="0" t="n">
        <f aca="false">B53+B59</f>
        <v>40</v>
      </c>
      <c r="C47" s="0" t="n">
        <f aca="false">C53+C59</f>
        <v>33</v>
      </c>
      <c r="D47" s="0" t="n">
        <f aca="false">D53+D59</f>
        <v>31</v>
      </c>
      <c r="E47" s="0" t="n">
        <f aca="false">E53+E59</f>
        <v>37</v>
      </c>
      <c r="F47" s="0" t="n">
        <f aca="false">F53+F59</f>
        <v>23</v>
      </c>
      <c r="G47" s="0" t="n">
        <v>38</v>
      </c>
      <c r="H47" s="0" t="n">
        <v>30</v>
      </c>
      <c r="I47" s="0" t="n">
        <v>22</v>
      </c>
      <c r="J47" s="0" t="n">
        <v>26</v>
      </c>
      <c r="K47" s="1" t="n">
        <v>17</v>
      </c>
      <c r="L47" s="1" t="n">
        <v>28</v>
      </c>
      <c r="M47" s="2" t="n">
        <v>18</v>
      </c>
      <c r="N47" s="2"/>
    </row>
    <row r="48" customFormat="false" ht="12" hidden="false" customHeight="false" outlineLevel="0" collapsed="false">
      <c r="A48" s="0" t="s">
        <v>5</v>
      </c>
      <c r="B48" s="0" t="n">
        <f aca="false">B54+B60</f>
        <v>37</v>
      </c>
      <c r="C48" s="0" t="n">
        <f aca="false">C54+C60</f>
        <v>45</v>
      </c>
      <c r="D48" s="0" t="n">
        <f aca="false">D54+D60</f>
        <v>41</v>
      </c>
      <c r="E48" s="0" t="n">
        <f aca="false">E54+E60</f>
        <v>31</v>
      </c>
      <c r="F48" s="0" t="n">
        <f aca="false">F54+F60</f>
        <v>42</v>
      </c>
      <c r="G48" s="0" t="n">
        <v>29</v>
      </c>
      <c r="H48" s="0" t="n">
        <v>31</v>
      </c>
      <c r="I48" s="0" t="n">
        <v>19</v>
      </c>
      <c r="J48" s="0" t="n">
        <v>19</v>
      </c>
      <c r="K48" s="1" t="n">
        <v>19</v>
      </c>
      <c r="L48" s="1" t="n">
        <v>24</v>
      </c>
      <c r="M48" s="2" t="n">
        <v>12</v>
      </c>
      <c r="N48" s="2"/>
    </row>
    <row r="49" customFormat="false" ht="12" hidden="false" customHeight="false" outlineLevel="0" collapsed="false">
      <c r="A49" s="0" t="s">
        <v>6</v>
      </c>
      <c r="B49" s="0" t="n">
        <f aca="false">B55+B61</f>
        <v>26</v>
      </c>
      <c r="C49" s="0" t="n">
        <f aca="false">C55+C61</f>
        <v>26</v>
      </c>
      <c r="D49" s="0" t="n">
        <f aca="false">D55+D61</f>
        <v>28</v>
      </c>
      <c r="E49" s="0" t="n">
        <f aca="false">E55+E61</f>
        <v>32</v>
      </c>
      <c r="F49" s="0" t="n">
        <f aca="false">F55+F61</f>
        <v>27</v>
      </c>
      <c r="G49" s="0" t="n">
        <v>27</v>
      </c>
      <c r="H49" s="0" t="n">
        <v>15</v>
      </c>
      <c r="I49" s="0" t="n">
        <v>28</v>
      </c>
      <c r="J49" s="0" t="n">
        <v>22</v>
      </c>
      <c r="K49" s="1" t="n">
        <v>16</v>
      </c>
      <c r="L49" s="1" t="n">
        <v>27</v>
      </c>
      <c r="M49" s="2" t="n">
        <v>13</v>
      </c>
      <c r="N49" s="2"/>
    </row>
    <row r="50" customFormat="false" ht="12" hidden="false" customHeight="false" outlineLevel="0" collapsed="false">
      <c r="A50" s="0" t="s">
        <v>7</v>
      </c>
      <c r="B50" s="0" t="n">
        <f aca="false">B56+B62</f>
        <v>67</v>
      </c>
      <c r="C50" s="0" t="n">
        <f aca="false">C56+C62</f>
        <v>51</v>
      </c>
      <c r="D50" s="0" t="n">
        <f aca="false">D56+D62</f>
        <v>63</v>
      </c>
      <c r="E50" s="0" t="n">
        <f aca="false">E56+E62</f>
        <v>57</v>
      </c>
      <c r="F50" s="0" t="n">
        <f aca="false">F56+F62</f>
        <v>52</v>
      </c>
      <c r="G50" s="0" t="n">
        <v>60</v>
      </c>
      <c r="H50" s="0" t="n">
        <v>61</v>
      </c>
      <c r="I50" s="0" t="n">
        <v>50</v>
      </c>
      <c r="J50" s="0" t="n">
        <f aca="false">12+11+16</f>
        <v>39</v>
      </c>
      <c r="K50" s="1" t="n">
        <f aca="false">14+6+9+3</f>
        <v>32</v>
      </c>
      <c r="L50" s="1" t="n">
        <f aca="false">11+10+9</f>
        <v>30</v>
      </c>
      <c r="M50" s="2" t="n">
        <f aca="false">16+16</f>
        <v>32</v>
      </c>
      <c r="N50" s="2"/>
    </row>
    <row r="51" customFormat="false" ht="12" hidden="false" customHeight="false" outlineLevel="0" collapsed="false">
      <c r="K51" s="1"/>
      <c r="L51" s="1"/>
      <c r="M51" s="2"/>
      <c r="N51" s="2"/>
    </row>
    <row r="52" customFormat="false" ht="12" hidden="false" customHeight="false" outlineLevel="0" collapsed="false">
      <c r="A52" s="0" t="s">
        <v>8</v>
      </c>
      <c r="B52" s="0" t="n">
        <f aca="false">SUM(B53:B56)</f>
        <v>109</v>
      </c>
      <c r="C52" s="0" t="n">
        <f aca="false">SUM(C53:C56)</f>
        <v>104</v>
      </c>
      <c r="D52" s="0" t="n">
        <f aca="false">SUM(D53:D56)</f>
        <v>103</v>
      </c>
      <c r="E52" s="0" t="n">
        <f aca="false">SUM(E53:E56)</f>
        <v>117</v>
      </c>
      <c r="F52" s="0" t="n">
        <f aca="false">SUM(F53:F56)</f>
        <v>90</v>
      </c>
      <c r="G52" s="0" t="n">
        <f aca="false">SUM(G53:G56)</f>
        <v>79</v>
      </c>
      <c r="H52" s="0" t="n">
        <f aca="false">SUM(H53:H56)</f>
        <v>94</v>
      </c>
      <c r="I52" s="0" t="n">
        <f aca="false">SUM(I53:I56)</f>
        <v>69</v>
      </c>
      <c r="J52" s="0" t="n">
        <v>71</v>
      </c>
      <c r="K52" s="1" t="n">
        <v>42</v>
      </c>
      <c r="L52" s="1" t="n">
        <v>63</v>
      </c>
      <c r="M52" s="2" t="n">
        <v>51</v>
      </c>
      <c r="N52" s="2"/>
    </row>
    <row r="53" customFormat="false" ht="12" hidden="false" customHeight="false" outlineLevel="0" collapsed="false">
      <c r="A53" s="0" t="s">
        <v>4</v>
      </c>
      <c r="B53" s="0" t="n">
        <v>23</v>
      </c>
      <c r="C53" s="0" t="n">
        <v>24</v>
      </c>
      <c r="D53" s="0" t="n">
        <v>22</v>
      </c>
      <c r="E53" s="0" t="n">
        <v>26</v>
      </c>
      <c r="F53" s="0" t="n">
        <v>15</v>
      </c>
      <c r="G53" s="0" t="n">
        <v>15</v>
      </c>
      <c r="H53" s="0" t="n">
        <v>21</v>
      </c>
      <c r="I53" s="0" t="n">
        <v>13</v>
      </c>
      <c r="J53" s="0" t="n">
        <v>16</v>
      </c>
      <c r="K53" s="1" t="n">
        <v>9</v>
      </c>
      <c r="L53" s="1" t="n">
        <v>17</v>
      </c>
      <c r="M53" s="2" t="n">
        <v>10</v>
      </c>
      <c r="N53" s="2"/>
    </row>
    <row r="54" customFormat="false" ht="12" hidden="false" customHeight="false" outlineLevel="0" collapsed="false">
      <c r="A54" s="0" t="s">
        <v>5</v>
      </c>
      <c r="B54" s="0" t="n">
        <v>28</v>
      </c>
      <c r="C54" s="0" t="n">
        <f aca="false">3+15+5+8+4</f>
        <v>35</v>
      </c>
      <c r="D54" s="0" t="n">
        <v>26</v>
      </c>
      <c r="E54" s="0" t="n">
        <v>27</v>
      </c>
      <c r="F54" s="0" t="n">
        <v>32</v>
      </c>
      <c r="G54" s="0" t="n">
        <v>15</v>
      </c>
      <c r="H54" s="0" t="n">
        <v>25</v>
      </c>
      <c r="I54" s="0" t="n">
        <v>13</v>
      </c>
      <c r="J54" s="0" t="n">
        <v>14</v>
      </c>
      <c r="K54" s="1" t="n">
        <v>11</v>
      </c>
      <c r="L54" s="1" t="n">
        <v>15</v>
      </c>
      <c r="M54" s="2" t="n">
        <v>8</v>
      </c>
      <c r="N54" s="2"/>
    </row>
    <row r="55" customFormat="false" ht="12" hidden="false" customHeight="false" outlineLevel="0" collapsed="false">
      <c r="A55" s="0" t="s">
        <v>6</v>
      </c>
      <c r="B55" s="0" t="n">
        <v>18</v>
      </c>
      <c r="C55" s="0" t="n">
        <v>13</v>
      </c>
      <c r="D55" s="0" t="n">
        <v>20</v>
      </c>
      <c r="E55" s="0" t="n">
        <v>25</v>
      </c>
      <c r="F55" s="0" t="n">
        <v>14</v>
      </c>
      <c r="G55" s="0" t="n">
        <v>15</v>
      </c>
      <c r="H55" s="0" t="n">
        <v>12</v>
      </c>
      <c r="I55" s="0" t="n">
        <v>17</v>
      </c>
      <c r="J55" s="0" t="n">
        <v>19</v>
      </c>
      <c r="K55" s="1" t="n">
        <v>8</v>
      </c>
      <c r="L55" s="1" t="n">
        <v>15</v>
      </c>
      <c r="M55" s="2" t="n">
        <v>10</v>
      </c>
      <c r="N55" s="2"/>
    </row>
    <row r="56" customFormat="false" ht="12" hidden="false" customHeight="false" outlineLevel="0" collapsed="false">
      <c r="A56" s="0" t="s">
        <v>7</v>
      </c>
      <c r="B56" s="0" t="n">
        <v>40</v>
      </c>
      <c r="C56" s="0" t="n">
        <v>32</v>
      </c>
      <c r="D56" s="0" t="n">
        <v>35</v>
      </c>
      <c r="E56" s="0" t="n">
        <v>39</v>
      </c>
      <c r="F56" s="0" t="n">
        <v>29</v>
      </c>
      <c r="G56" s="0" t="n">
        <v>34</v>
      </c>
      <c r="H56" s="0" t="n">
        <v>36</v>
      </c>
      <c r="I56" s="0" t="n">
        <v>26</v>
      </c>
      <c r="J56" s="0" t="n">
        <f aca="false">12+10</f>
        <v>22</v>
      </c>
      <c r="K56" s="1" t="n">
        <v>14</v>
      </c>
      <c r="L56" s="1" t="n">
        <f aca="false">6+10</f>
        <v>16</v>
      </c>
      <c r="M56" s="2" t="n">
        <f aca="false">9+14</f>
        <v>23</v>
      </c>
      <c r="N56" s="2"/>
    </row>
    <row r="57" customFormat="false" ht="12" hidden="false" customHeight="false" outlineLevel="0" collapsed="false">
      <c r="K57" s="1"/>
      <c r="L57" s="1"/>
      <c r="M57" s="2"/>
      <c r="N57" s="2"/>
    </row>
    <row r="58" customFormat="false" ht="12" hidden="false" customHeight="false" outlineLevel="0" collapsed="false">
      <c r="A58" s="0" t="s">
        <v>12</v>
      </c>
      <c r="B58" s="0" t="n">
        <f aca="false">SUM(B59:B62)</f>
        <v>61</v>
      </c>
      <c r="C58" s="0" t="n">
        <f aca="false">SUM(C59:C62)</f>
        <v>51</v>
      </c>
      <c r="D58" s="0" t="n">
        <f aca="false">SUM(D59:D62)</f>
        <v>60</v>
      </c>
      <c r="E58" s="0" t="n">
        <f aca="false">SUM(E59:E62)</f>
        <v>40</v>
      </c>
      <c r="F58" s="0" t="n">
        <f aca="false">SUM(F59:F62)</f>
        <v>54</v>
      </c>
      <c r="G58" s="0" t="n">
        <f aca="false">SUM(G59:G62)</f>
        <v>75</v>
      </c>
      <c r="H58" s="0" t="n">
        <f aca="false">SUM(H59:H62)</f>
        <v>43</v>
      </c>
      <c r="I58" s="0" t="n">
        <f aca="false">SUM(I59:I62)</f>
        <v>50</v>
      </c>
      <c r="J58" s="0" t="n">
        <f aca="false">J46-J52</f>
        <v>35</v>
      </c>
      <c r="K58" s="1" t="n">
        <v>42</v>
      </c>
      <c r="L58" s="1" t="n">
        <v>46</v>
      </c>
      <c r="M58" s="2" t="n">
        <v>24</v>
      </c>
      <c r="N58" s="2"/>
    </row>
    <row r="59" customFormat="false" ht="12" hidden="false" customHeight="false" outlineLevel="0" collapsed="false">
      <c r="A59" s="0" t="s">
        <v>4</v>
      </c>
      <c r="B59" s="0" t="n">
        <v>17</v>
      </c>
      <c r="C59" s="0" t="n">
        <v>9</v>
      </c>
      <c r="D59" s="0" t="n">
        <v>9</v>
      </c>
      <c r="E59" s="0" t="n">
        <v>11</v>
      </c>
      <c r="F59" s="0" t="n">
        <v>8</v>
      </c>
      <c r="G59" s="0" t="n">
        <f aca="false">G47-G53</f>
        <v>23</v>
      </c>
      <c r="H59" s="0" t="n">
        <f aca="false">H47-H53</f>
        <v>9</v>
      </c>
      <c r="I59" s="0" t="n">
        <f aca="false">I47-I53</f>
        <v>9</v>
      </c>
      <c r="J59" s="0" t="n">
        <f aca="false">J47-J53</f>
        <v>10</v>
      </c>
      <c r="K59" s="1" t="n">
        <v>8</v>
      </c>
      <c r="L59" s="1" t="n">
        <v>11</v>
      </c>
      <c r="M59" s="2" t="n">
        <v>8</v>
      </c>
      <c r="N59" s="2"/>
    </row>
    <row r="60" customFormat="false" ht="12" hidden="false" customHeight="false" outlineLevel="0" collapsed="false">
      <c r="A60" s="0" t="s">
        <v>5</v>
      </c>
      <c r="B60" s="0" t="n">
        <v>9</v>
      </c>
      <c r="C60" s="0" t="n">
        <v>10</v>
      </c>
      <c r="D60" s="0" t="n">
        <f aca="false">7+5+2+1</f>
        <v>15</v>
      </c>
      <c r="E60" s="0" t="n">
        <v>4</v>
      </c>
      <c r="F60" s="0" t="n">
        <v>10</v>
      </c>
      <c r="G60" s="0" t="n">
        <f aca="false">G48-G54</f>
        <v>14</v>
      </c>
      <c r="H60" s="0" t="n">
        <f aca="false">H48-H54</f>
        <v>6</v>
      </c>
      <c r="I60" s="0" t="n">
        <f aca="false">I48-I54</f>
        <v>6</v>
      </c>
      <c r="J60" s="0" t="n">
        <f aca="false">J48-J54</f>
        <v>5</v>
      </c>
      <c r="K60" s="1" t="n">
        <v>8</v>
      </c>
      <c r="L60" s="1" t="n">
        <v>9</v>
      </c>
      <c r="M60" s="2" t="n">
        <v>4</v>
      </c>
      <c r="N60" s="2"/>
    </row>
    <row r="61" customFormat="false" ht="12" hidden="false" customHeight="false" outlineLevel="0" collapsed="false">
      <c r="A61" s="0" t="s">
        <v>6</v>
      </c>
      <c r="B61" s="0" t="n">
        <v>8</v>
      </c>
      <c r="C61" s="0" t="n">
        <v>13</v>
      </c>
      <c r="D61" s="0" t="n">
        <v>8</v>
      </c>
      <c r="E61" s="0" t="n">
        <v>7</v>
      </c>
      <c r="F61" s="0" t="n">
        <v>13</v>
      </c>
      <c r="G61" s="0" t="n">
        <f aca="false">G49-G55</f>
        <v>12</v>
      </c>
      <c r="H61" s="0" t="n">
        <f aca="false">H49-H55</f>
        <v>3</v>
      </c>
      <c r="I61" s="0" t="n">
        <f aca="false">I49-I55</f>
        <v>11</v>
      </c>
      <c r="J61" s="0" t="n">
        <f aca="false">J49-J55</f>
        <v>3</v>
      </c>
      <c r="K61" s="1" t="n">
        <v>8</v>
      </c>
      <c r="L61" s="1" t="n">
        <v>12</v>
      </c>
      <c r="M61" s="2" t="n">
        <v>3</v>
      </c>
      <c r="N61" s="2"/>
    </row>
    <row r="62" customFormat="false" ht="12" hidden="false" customHeight="false" outlineLevel="0" collapsed="false">
      <c r="A62" s="0" t="s">
        <v>7</v>
      </c>
      <c r="B62" s="0" t="n">
        <v>27</v>
      </c>
      <c r="C62" s="0" t="n">
        <v>19</v>
      </c>
      <c r="D62" s="0" t="n">
        <v>28</v>
      </c>
      <c r="E62" s="0" t="n">
        <v>18</v>
      </c>
      <c r="F62" s="0" t="n">
        <v>23</v>
      </c>
      <c r="G62" s="0" t="n">
        <f aca="false">G50-G56</f>
        <v>26</v>
      </c>
      <c r="H62" s="0" t="n">
        <f aca="false">H50-H56</f>
        <v>25</v>
      </c>
      <c r="I62" s="0" t="n">
        <f aca="false">I50-I56</f>
        <v>24</v>
      </c>
      <c r="J62" s="0" t="n">
        <f aca="false">J50-J56</f>
        <v>17</v>
      </c>
      <c r="K62" s="1" t="n">
        <v>18</v>
      </c>
      <c r="L62" s="1" t="n">
        <f aca="false">5+9</f>
        <v>14</v>
      </c>
      <c r="M62" s="2" t="n">
        <v>9</v>
      </c>
      <c r="N62" s="2"/>
    </row>
    <row r="63" customFormat="false" ht="12" hidden="false" customHeight="false" outlineLevel="0" collapsed="false">
      <c r="K63" s="1"/>
      <c r="L63" s="1"/>
      <c r="M63" s="2"/>
      <c r="N63" s="2"/>
    </row>
    <row r="64" customFormat="false" ht="12" hidden="false" customHeight="false" outlineLevel="0" collapsed="false">
      <c r="K64" s="1"/>
      <c r="L64" s="1"/>
    </row>
    <row r="65" customFormat="false" ht="12" hidden="false" customHeight="false" outlineLevel="0" collapsed="false">
      <c r="K65" s="1"/>
      <c r="L65" s="1"/>
    </row>
  </sheetData>
  <printOptions headings="false" gridLines="false" gridLinesSet="true" horizontalCentered="false" verticalCentered="false"/>
  <pageMargins left="0.747916666666667" right="0.259722222222222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stituto de Estadística</cp:lastModifiedBy>
  <cp:lastPrinted>2000-05-09T10:30:04Z</cp:lastPrinted>
  <cp:revision>0</cp:revision>
  <dc:subject/>
  <dc:title/>
</cp:coreProperties>
</file>