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8:$M$63</definedName>
    <definedName function="false" hidden="false" localSheetId="0" name="_xlnm.Print_Titles" vbProcedure="false">A!$A:$A,A!$1:$4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11. [1138] Nacidos vivos dentro del matrimonio de madres residentes,  por orden del nacimiento y por duración del matrimonio según años de nacimiento.</t>
  </si>
  <si>
    <t xml:space="preserve">DURACION DEL MATRIMONIO</t>
  </si>
  <si>
    <t xml:space="preserve">ORDENES DE NACIMIENTO</t>
  </si>
  <si>
    <t xml:space="preserve">TOTAL</t>
  </si>
  <si>
    <t xml:space="preserve">Orden 1</t>
  </si>
  <si>
    <t xml:space="preserve">Orden 2</t>
  </si>
  <si>
    <t xml:space="preserve">Orden 3</t>
  </si>
  <si>
    <t xml:space="preserve">Orden 4 y sucesivos</t>
  </si>
  <si>
    <t xml:space="preserve">MENOS DE 1 AÑO</t>
  </si>
  <si>
    <t xml:space="preserve">DE 1 A 4 AÑOS</t>
  </si>
  <si>
    <t xml:space="preserve">DE 5 A 9 AÑOS</t>
  </si>
  <si>
    <t xml:space="preserve">DE 10 A 14 AÑOS</t>
  </si>
  <si>
    <t xml:space="preserve">DE 15 A 19 AÑOS</t>
  </si>
  <si>
    <t xml:space="preserve">DE 20 A 24 AÑOS</t>
  </si>
  <si>
    <t xml:space="preserve">DE 25 Y M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M6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B4" s="3" t="n">
        <v>1987</v>
      </c>
      <c r="C4" s="3" t="n">
        <v>1988</v>
      </c>
      <c r="D4" s="3" t="n">
        <v>1989</v>
      </c>
      <c r="E4" s="3" t="n">
        <v>1990</v>
      </c>
      <c r="F4" s="3" t="n">
        <v>1991</v>
      </c>
      <c r="G4" s="3" t="n">
        <v>1992</v>
      </c>
      <c r="H4" s="3" t="n">
        <v>1993</v>
      </c>
      <c r="I4" s="3" t="n">
        <v>1994</v>
      </c>
      <c r="J4" s="3" t="n">
        <v>1995</v>
      </c>
      <c r="K4" s="3" t="n">
        <v>1996</v>
      </c>
      <c r="L4" s="3" t="n">
        <v>1997</v>
      </c>
      <c r="M4" s="3" t="n">
        <v>1998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L7" s="4"/>
    </row>
    <row r="8" customFormat="false" ht="12.75" hidden="false" customHeight="false" outlineLevel="0" collapsed="false">
      <c r="A8" s="0" t="s">
        <v>3</v>
      </c>
      <c r="B8" s="4" t="n">
        <v>48364</v>
      </c>
      <c r="C8" s="4" t="n">
        <v>46292</v>
      </c>
      <c r="D8" s="4" t="n">
        <v>45561</v>
      </c>
      <c r="E8" s="4" t="n">
        <v>44405</v>
      </c>
      <c r="F8" s="4" t="n">
        <v>43685</v>
      </c>
      <c r="G8" s="4" t="n">
        <v>44764</v>
      </c>
      <c r="H8" s="4" t="n">
        <v>43565</v>
      </c>
      <c r="I8" s="4" t="n">
        <v>42006</v>
      </c>
      <c r="J8" s="0" t="n">
        <f aca="false">40443+720</f>
        <v>41163</v>
      </c>
      <c r="K8" s="4" t="n">
        <v>41457</v>
      </c>
      <c r="L8" s="4" t="n">
        <v>41588</v>
      </c>
      <c r="M8" s="0" t="n">
        <v>41078</v>
      </c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K9" s="4"/>
      <c r="L9" s="4"/>
    </row>
    <row r="10" customFormat="false" ht="12.75" hidden="false" customHeight="false" outlineLevel="0" collapsed="false">
      <c r="A10" s="0" t="s">
        <v>4</v>
      </c>
      <c r="B10" s="4" t="n">
        <f aca="false">B17+B24+B31+B38+B45+B52+B59</f>
        <v>21218</v>
      </c>
      <c r="C10" s="4" t="n">
        <f aca="false">C17+C24+C31+C38+C45+C52+C59</f>
        <v>21120</v>
      </c>
      <c r="D10" s="4" t="n">
        <f aca="false">D17+D24+D31+D38+D45+D52+D59</f>
        <v>21097</v>
      </c>
      <c r="E10" s="4" t="n">
        <f aca="false">E17+E24+E31+E38+E45+E52+E59</f>
        <v>20727</v>
      </c>
      <c r="F10" s="4" t="n">
        <f aca="false">F17+F24+F31+F38+F45+F52+F59</f>
        <v>20788</v>
      </c>
      <c r="G10" s="4" t="n">
        <f aca="false">G17+G24+G31+G38+G45+G52+G59</f>
        <v>21844</v>
      </c>
      <c r="H10" s="4" t="n">
        <f aca="false">H17+H24+H31+H38+H45+H52+H59</f>
        <v>21699</v>
      </c>
      <c r="I10" s="4" t="n">
        <f aca="false">I17+I24+I31+I38+I45+I52+I59</f>
        <v>21038</v>
      </c>
      <c r="J10" s="0" t="n">
        <f aca="false">20430+267</f>
        <v>20697</v>
      </c>
      <c r="K10" s="4" t="n">
        <f aca="false">K17+K24+K31+K38+K45+K52+K59</f>
        <v>20900</v>
      </c>
      <c r="L10" s="4" t="n">
        <f aca="false">L17+L24+L31+L38+L45+L52+L59</f>
        <v>20976</v>
      </c>
      <c r="M10" s="4" t="n">
        <f aca="false">M17+M24+M31+M38+M45+M52+M59</f>
        <v>20573</v>
      </c>
    </row>
    <row r="11" customFormat="false" ht="12.75" hidden="false" customHeight="false" outlineLevel="0" collapsed="false">
      <c r="A11" s="0" t="s">
        <v>5</v>
      </c>
      <c r="B11" s="4" t="n">
        <f aca="false">B18+B25+B32+B39+B46+B53+B60</f>
        <v>18271</v>
      </c>
      <c r="C11" s="4" t="n">
        <f aca="false">C18+C25+C32+C39+C46+C53+C60</f>
        <v>17527</v>
      </c>
      <c r="D11" s="4" t="n">
        <f aca="false">D18+D25+D32+D39+D46+D53+D60</f>
        <v>17550</v>
      </c>
      <c r="E11" s="4" t="n">
        <f aca="false">E18+E25+E32+E39+E46+E53+E60</f>
        <v>17294</v>
      </c>
      <c r="F11" s="4" t="n">
        <f aca="false">F18+F25+F32+F39+F46+F53+F60</f>
        <v>17293</v>
      </c>
      <c r="G11" s="4" t="n">
        <f aca="false">G18+G25+G32+G39+G46+G53+G60</f>
        <v>17528</v>
      </c>
      <c r="H11" s="4" t="n">
        <f aca="false">H18+H25+H32+H39+H46+H53+H60</f>
        <v>16782</v>
      </c>
      <c r="I11" s="4" t="n">
        <f aca="false">I18+I25+I32+I39+I46+I53+I60</f>
        <v>16189</v>
      </c>
      <c r="J11" s="0" t="n">
        <f aca="false">15680+303</f>
        <v>15983</v>
      </c>
      <c r="K11" s="4" t="n">
        <f aca="false">K18+K25+K32+K39+K46+K53+K60</f>
        <v>16153</v>
      </c>
      <c r="L11" s="4" t="n">
        <f aca="false">L18+L25+L32+L39+L46+L53+L60</f>
        <v>16340</v>
      </c>
      <c r="M11" s="4" t="n">
        <f aca="false">M18+M25+M32+M39+M46+M53+M60</f>
        <v>16178</v>
      </c>
    </row>
    <row r="12" customFormat="false" ht="12.75" hidden="false" customHeight="false" outlineLevel="0" collapsed="false">
      <c r="A12" s="0" t="s">
        <v>6</v>
      </c>
      <c r="B12" s="4" t="n">
        <f aca="false">B19+B26+B33+B40+B47+B54+B61</f>
        <v>5985</v>
      </c>
      <c r="C12" s="4" t="n">
        <f aca="false">C19+C26+C33+C40+C47+C54+C61</f>
        <v>5329</v>
      </c>
      <c r="D12" s="4" t="n">
        <f aca="false">D19+D26+D33+D40+D47+D54+D61</f>
        <v>4921</v>
      </c>
      <c r="E12" s="4" t="n">
        <f aca="false">E19+E26+E33+E40+E47+E54+E61</f>
        <v>4613</v>
      </c>
      <c r="F12" s="4" t="n">
        <f aca="false">F19+F26+F33+F40+F47+F54+F61</f>
        <v>4074</v>
      </c>
      <c r="G12" s="4" t="n">
        <f aca="false">G19+G26+G33+G40+G47+G54+G61</f>
        <v>3983</v>
      </c>
      <c r="H12" s="4" t="n">
        <f aca="false">H19+H26+H33+H40+H47+H54+H61</f>
        <v>3897</v>
      </c>
      <c r="I12" s="4" t="n">
        <f aca="false">I19+I26+I33+I40+I47+I54+I61</f>
        <v>3644</v>
      </c>
      <c r="J12" s="0" t="n">
        <f aca="false">3246+110</f>
        <v>3356</v>
      </c>
      <c r="K12" s="4" t="n">
        <f aca="false">K19+K26+K33+K40+K47+K54+K61</f>
        <v>3383</v>
      </c>
      <c r="L12" s="4" t="n">
        <f aca="false">L19+L26+L33+L40+L47+L54+L61</f>
        <v>3273</v>
      </c>
      <c r="M12" s="4" t="n">
        <f aca="false">M19+M26+M33+M40+M47+M54+M61</f>
        <v>3268</v>
      </c>
    </row>
    <row r="13" customFormat="false" ht="12.75" hidden="false" customHeight="false" outlineLevel="0" collapsed="false">
      <c r="A13" s="0" t="s">
        <v>7</v>
      </c>
      <c r="B13" s="4" t="n">
        <f aca="false">B20+B27+B34+B41+B48+B55+B62</f>
        <v>2890</v>
      </c>
      <c r="C13" s="4" t="n">
        <f aca="false">C20+C27+C34+C41+C48+C55+C62</f>
        <v>2316</v>
      </c>
      <c r="D13" s="4" t="n">
        <f aca="false">D20+D27+D34+D41+D48+D55+D62</f>
        <v>1993</v>
      </c>
      <c r="E13" s="4" t="n">
        <f aca="false">E20+E27+E34+E41+E48+E55+E62</f>
        <v>1771</v>
      </c>
      <c r="F13" s="4" t="n">
        <f aca="false">F20+F27+F34+F41+F48+F55+F62</f>
        <v>1530</v>
      </c>
      <c r="G13" s="4" t="n">
        <f aca="false">G20+G27+G34+G41+G48+G55+G62</f>
        <v>1409</v>
      </c>
      <c r="H13" s="4" t="n">
        <f aca="false">H20+H27+H34+H41+H48+H55+H62</f>
        <v>1187</v>
      </c>
      <c r="I13" s="4" t="n">
        <f aca="false">I20+I27+I34+I41+I48+I55+I62</f>
        <v>1135</v>
      </c>
      <c r="J13" s="0" t="n">
        <f aca="false">746+169+94+43+22+8+5+27+11+2</f>
        <v>1127</v>
      </c>
      <c r="K13" s="4" t="n">
        <f aca="false">K20+K27+K34+K41+K48+K55+K62</f>
        <v>1021</v>
      </c>
      <c r="L13" s="4" t="n">
        <f aca="false">L20+L27+L34+L41+L48+L55+L62</f>
        <v>999</v>
      </c>
      <c r="M13" s="4" t="n">
        <f aca="false">M20+M27+M34+M41+M48+M55+M62</f>
        <v>1059</v>
      </c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K14" s="4"/>
      <c r="L14" s="4"/>
    </row>
    <row r="15" customFormat="false" ht="12.75" hidden="false" customHeight="false" outlineLevel="0" collapsed="false">
      <c r="A15" s="0" t="s">
        <v>8</v>
      </c>
      <c r="B15" s="4" t="n">
        <v>7266</v>
      </c>
      <c r="C15" s="4" t="n">
        <v>7091</v>
      </c>
      <c r="D15" s="4" t="n">
        <v>6733</v>
      </c>
      <c r="E15" s="4" t="n">
        <v>6252</v>
      </c>
      <c r="F15" s="4" t="n">
        <v>5794</v>
      </c>
      <c r="G15" s="4" t="n">
        <v>5768</v>
      </c>
      <c r="H15" s="4" t="n">
        <v>5393</v>
      </c>
      <c r="I15" s="4" t="n">
        <v>4439</v>
      </c>
      <c r="J15" s="0" t="n">
        <f aca="false">3752+191</f>
        <v>3943</v>
      </c>
      <c r="K15" s="4" t="n">
        <v>3543</v>
      </c>
      <c r="L15" s="4" t="n">
        <v>3508</v>
      </c>
      <c r="M15" s="0" t="n">
        <v>2303</v>
      </c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K16" s="4"/>
      <c r="L16" s="4"/>
    </row>
    <row r="17" customFormat="false" ht="12.75" hidden="false" customHeight="false" outlineLevel="0" collapsed="false">
      <c r="A17" s="0" t="s">
        <v>4</v>
      </c>
      <c r="B17" s="4" t="n">
        <v>6799</v>
      </c>
      <c r="C17" s="4" t="n">
        <v>6622</v>
      </c>
      <c r="D17" s="4" t="n">
        <v>6253</v>
      </c>
      <c r="E17" s="4" t="n">
        <v>5799</v>
      </c>
      <c r="F17" s="4" t="n">
        <v>5295</v>
      </c>
      <c r="G17" s="4" t="n">
        <v>5245</v>
      </c>
      <c r="H17" s="4" t="n">
        <v>4887</v>
      </c>
      <c r="I17" s="4" t="n">
        <v>4020</v>
      </c>
      <c r="J17" s="0" t="n">
        <f aca="false">3482+84</f>
        <v>3566</v>
      </c>
      <c r="K17" s="4" t="n">
        <v>3204</v>
      </c>
      <c r="L17" s="4" t="n">
        <v>3136</v>
      </c>
      <c r="M17" s="0" t="n">
        <v>2104</v>
      </c>
    </row>
    <row r="18" customFormat="false" ht="12.75" hidden="false" customHeight="false" outlineLevel="0" collapsed="false">
      <c r="A18" s="0" t="s">
        <v>5</v>
      </c>
      <c r="B18" s="4" t="n">
        <v>382</v>
      </c>
      <c r="C18" s="4" t="n">
        <v>393</v>
      </c>
      <c r="D18" s="4" t="n">
        <v>394</v>
      </c>
      <c r="E18" s="4" t="n">
        <v>379</v>
      </c>
      <c r="F18" s="4" t="n">
        <v>425</v>
      </c>
      <c r="G18" s="4" t="n">
        <v>444</v>
      </c>
      <c r="H18" s="4" t="n">
        <v>428</v>
      </c>
      <c r="I18" s="4" t="n">
        <v>347</v>
      </c>
      <c r="J18" s="0" t="n">
        <f aca="false">240+70</f>
        <v>310</v>
      </c>
      <c r="K18" s="4" t="n">
        <v>288</v>
      </c>
      <c r="L18" s="4" t="n">
        <v>294</v>
      </c>
      <c r="M18" s="0" t="n">
        <v>156</v>
      </c>
    </row>
    <row r="19" customFormat="false" ht="12.75" hidden="false" customHeight="false" outlineLevel="0" collapsed="false">
      <c r="A19" s="0" t="s">
        <v>6</v>
      </c>
      <c r="B19" s="4" t="n">
        <v>65</v>
      </c>
      <c r="C19" s="4" t="n">
        <v>61</v>
      </c>
      <c r="D19" s="4" t="n">
        <v>56</v>
      </c>
      <c r="E19" s="4" t="n">
        <v>56</v>
      </c>
      <c r="F19" s="4" t="n">
        <v>49</v>
      </c>
      <c r="G19" s="4" t="n">
        <v>59</v>
      </c>
      <c r="H19" s="4" t="n">
        <v>59</v>
      </c>
      <c r="I19" s="4" t="n">
        <v>58</v>
      </c>
      <c r="J19" s="0" t="n">
        <f aca="false">26+30</f>
        <v>56</v>
      </c>
      <c r="K19" s="4" t="n">
        <v>41</v>
      </c>
      <c r="L19" s="4" t="n">
        <v>61</v>
      </c>
      <c r="M19" s="0" t="n">
        <v>32</v>
      </c>
    </row>
    <row r="20" customFormat="false" ht="12.75" hidden="false" customHeight="false" outlineLevel="0" collapsed="false">
      <c r="A20" s="0" t="s">
        <v>7</v>
      </c>
      <c r="B20" s="4" t="n">
        <v>20</v>
      </c>
      <c r="C20" s="4" t="n">
        <v>15</v>
      </c>
      <c r="D20" s="4" t="n">
        <v>30</v>
      </c>
      <c r="E20" s="4" t="n">
        <v>18</v>
      </c>
      <c r="F20" s="4" t="n">
        <v>25</v>
      </c>
      <c r="G20" s="4" t="n">
        <v>20</v>
      </c>
      <c r="H20" s="4" t="n">
        <v>19</v>
      </c>
      <c r="I20" s="4" t="n">
        <v>14</v>
      </c>
      <c r="J20" s="0" t="n">
        <f aca="false">4+7</f>
        <v>11</v>
      </c>
      <c r="K20" s="4" t="n">
        <v>10</v>
      </c>
      <c r="L20" s="4" t="n">
        <v>17</v>
      </c>
      <c r="M20" s="0" t="n">
        <v>11</v>
      </c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K21" s="4"/>
      <c r="L21" s="4"/>
    </row>
    <row r="22" customFormat="false" ht="12.75" hidden="false" customHeight="false" outlineLevel="0" collapsed="false">
      <c r="A22" s="0" t="s">
        <v>9</v>
      </c>
      <c r="B22" s="4" t="n">
        <v>20045</v>
      </c>
      <c r="C22" s="4" t="n">
        <v>19605</v>
      </c>
      <c r="D22" s="4" t="n">
        <v>19854</v>
      </c>
      <c r="E22" s="4" t="n">
        <v>19824</v>
      </c>
      <c r="F22" s="4" t="n">
        <v>20323</v>
      </c>
      <c r="G22" s="4" t="n">
        <v>21083</v>
      </c>
      <c r="H22" s="4" t="n">
        <v>20690</v>
      </c>
      <c r="I22" s="4" t="n">
        <v>20451</v>
      </c>
      <c r="J22" s="0" t="n">
        <f aca="false">19726+369</f>
        <v>20095</v>
      </c>
      <c r="K22" s="4" t="n">
        <v>19850</v>
      </c>
      <c r="L22" s="4" t="n">
        <v>19757</v>
      </c>
      <c r="M22" s="0" t="n">
        <v>19522</v>
      </c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K23" s="4"/>
      <c r="L23" s="4"/>
    </row>
    <row r="24" customFormat="false" ht="12.75" hidden="false" customHeight="false" outlineLevel="0" collapsed="false">
      <c r="A24" s="0" t="s">
        <v>4</v>
      </c>
      <c r="B24" s="4" t="n">
        <v>12626</v>
      </c>
      <c r="C24" s="4" t="n">
        <v>12667</v>
      </c>
      <c r="D24" s="4" t="n">
        <v>12944</v>
      </c>
      <c r="E24" s="4" t="n">
        <v>13006</v>
      </c>
      <c r="F24" s="4" t="n">
        <v>13473</v>
      </c>
      <c r="G24" s="4" t="n">
        <v>14375</v>
      </c>
      <c r="H24" s="4" t="n">
        <v>14455</v>
      </c>
      <c r="I24" s="4" t="n">
        <v>14375</v>
      </c>
      <c r="J24" s="0" t="n">
        <f aca="false">14136+162</f>
        <v>14298</v>
      </c>
      <c r="K24" s="4" t="n">
        <v>14339</v>
      </c>
      <c r="L24" s="4" t="n">
        <v>14230</v>
      </c>
      <c r="M24" s="0" t="n">
        <v>14269</v>
      </c>
    </row>
    <row r="25" customFormat="false" ht="12.75" hidden="false" customHeight="false" outlineLevel="0" collapsed="false">
      <c r="A25" s="0" t="s">
        <v>5</v>
      </c>
      <c r="B25" s="4" t="n">
        <v>6745</v>
      </c>
      <c r="C25" s="4" t="n">
        <v>6324</v>
      </c>
      <c r="D25" s="4" t="n">
        <v>6356</v>
      </c>
      <c r="E25" s="4" t="n">
        <v>6292</v>
      </c>
      <c r="F25" s="4" t="n">
        <v>6339</v>
      </c>
      <c r="G25" s="4" t="n">
        <v>6182</v>
      </c>
      <c r="H25" s="4" t="n">
        <v>5713</v>
      </c>
      <c r="I25" s="4" t="n">
        <v>5540</v>
      </c>
      <c r="J25" s="0" t="n">
        <f aca="false">5130+153</f>
        <v>5283</v>
      </c>
      <c r="K25" s="4" t="n">
        <v>4998</v>
      </c>
      <c r="L25" s="4" t="n">
        <v>5034</v>
      </c>
      <c r="M25" s="0" t="n">
        <v>4742</v>
      </c>
    </row>
    <row r="26" customFormat="false" ht="12.75" hidden="false" customHeight="false" outlineLevel="0" collapsed="false">
      <c r="A26" s="0" t="s">
        <v>6</v>
      </c>
      <c r="B26" s="4" t="n">
        <v>584</v>
      </c>
      <c r="C26" s="4" t="n">
        <v>522</v>
      </c>
      <c r="D26" s="4" t="n">
        <v>474</v>
      </c>
      <c r="E26" s="4" t="n">
        <v>469</v>
      </c>
      <c r="F26" s="4" t="n">
        <v>451</v>
      </c>
      <c r="G26" s="4" t="n">
        <v>469</v>
      </c>
      <c r="H26" s="4" t="n">
        <v>450</v>
      </c>
      <c r="I26" s="4" t="n">
        <v>469</v>
      </c>
      <c r="J26" s="0" t="n">
        <f aca="false">5130+42</f>
        <v>5172</v>
      </c>
      <c r="K26" s="4" t="n">
        <v>452</v>
      </c>
      <c r="L26" s="4" t="n">
        <v>434</v>
      </c>
      <c r="M26" s="0" t="n">
        <v>431</v>
      </c>
    </row>
    <row r="27" customFormat="false" ht="12.75" hidden="false" customHeight="false" outlineLevel="0" collapsed="false">
      <c r="A27" s="0" t="s">
        <v>7</v>
      </c>
      <c r="B27" s="4" t="n">
        <v>90</v>
      </c>
      <c r="C27" s="4" t="n">
        <v>92</v>
      </c>
      <c r="D27" s="4" t="n">
        <v>80</v>
      </c>
      <c r="E27" s="4" t="n">
        <v>57</v>
      </c>
      <c r="F27" s="4" t="n">
        <v>60</v>
      </c>
      <c r="G27" s="4" t="n">
        <v>57</v>
      </c>
      <c r="H27" s="4" t="n">
        <v>72</v>
      </c>
      <c r="I27" s="4" t="n">
        <v>67</v>
      </c>
      <c r="J27" s="0" t="n">
        <f aca="false">44+2+3+8+4</f>
        <v>61</v>
      </c>
      <c r="K27" s="4" t="n">
        <v>61</v>
      </c>
      <c r="L27" s="4" t="n">
        <v>59</v>
      </c>
      <c r="M27" s="0" t="n">
        <v>80</v>
      </c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K28" s="4"/>
      <c r="L28" s="4"/>
    </row>
    <row r="29" customFormat="false" ht="12.75" hidden="false" customHeight="false" outlineLevel="0" collapsed="false">
      <c r="A29" s="0" t="s">
        <v>10</v>
      </c>
      <c r="B29" s="4" t="n">
        <v>14709</v>
      </c>
      <c r="C29" s="4" t="n">
        <v>13804</v>
      </c>
      <c r="D29" s="4" t="n">
        <v>13293</v>
      </c>
      <c r="E29" s="4" t="n">
        <v>12894</v>
      </c>
      <c r="F29" s="4" t="n">
        <v>12292</v>
      </c>
      <c r="G29" s="4" t="n">
        <v>12830</v>
      </c>
      <c r="H29" s="4" t="n">
        <v>12635</v>
      </c>
      <c r="I29" s="4" t="n">
        <v>12582</v>
      </c>
      <c r="J29" s="0" t="n">
        <f aca="false">12711+125</f>
        <v>12836</v>
      </c>
      <c r="K29" s="4" t="n">
        <v>13731</v>
      </c>
      <c r="L29" s="4" t="n">
        <v>14160</v>
      </c>
      <c r="M29" s="0" t="n">
        <v>1487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K30" s="4"/>
      <c r="L30" s="4"/>
    </row>
    <row r="31" customFormat="false" ht="12.75" hidden="false" customHeight="false" outlineLevel="0" collapsed="false">
      <c r="A31" s="0" t="s">
        <v>4</v>
      </c>
      <c r="B31" s="4" t="n">
        <v>1616</v>
      </c>
      <c r="C31" s="4" t="n">
        <v>1647</v>
      </c>
      <c r="D31" s="4" t="n">
        <v>1679</v>
      </c>
      <c r="E31" s="4" t="n">
        <v>1725</v>
      </c>
      <c r="F31" s="4" t="n">
        <v>1781</v>
      </c>
      <c r="G31" s="4" t="n">
        <v>1970</v>
      </c>
      <c r="H31" s="4" t="n">
        <v>2085</v>
      </c>
      <c r="I31" s="4" t="n">
        <v>2314</v>
      </c>
      <c r="J31" s="0" t="n">
        <f aca="false">2481+19</f>
        <v>2500</v>
      </c>
      <c r="K31" s="4" t="n">
        <v>2971</v>
      </c>
      <c r="L31" s="4" t="n">
        <v>3244</v>
      </c>
      <c r="M31" s="0" t="n">
        <v>3674</v>
      </c>
    </row>
    <row r="32" customFormat="false" ht="12.75" hidden="false" customHeight="false" outlineLevel="0" collapsed="false">
      <c r="A32" s="0" t="s">
        <v>5</v>
      </c>
      <c r="B32" s="4" t="n">
        <v>9793</v>
      </c>
      <c r="C32" s="4" t="n">
        <v>9366</v>
      </c>
      <c r="D32" s="4" t="n">
        <v>9163</v>
      </c>
      <c r="E32" s="4" t="n">
        <v>8925</v>
      </c>
      <c r="F32" s="4" t="n">
        <v>8623</v>
      </c>
      <c r="G32" s="4" t="n">
        <v>8944</v>
      </c>
      <c r="H32" s="4" t="n">
        <v>8707</v>
      </c>
      <c r="I32" s="4" t="n">
        <v>8422</v>
      </c>
      <c r="J32" s="0" t="n">
        <f aca="false">8503+70</f>
        <v>8573</v>
      </c>
      <c r="K32" s="4" t="n">
        <v>8899</v>
      </c>
      <c r="L32" s="4" t="n">
        <v>9078</v>
      </c>
      <c r="M32" s="0" t="n">
        <v>9263</v>
      </c>
    </row>
    <row r="33" customFormat="false" ht="12.75" hidden="false" customHeight="false" outlineLevel="0" collapsed="false">
      <c r="A33" s="0" t="s">
        <v>6</v>
      </c>
      <c r="B33" s="4" t="n">
        <v>2680</v>
      </c>
      <c r="C33" s="4" t="n">
        <v>2320</v>
      </c>
      <c r="D33" s="4" t="n">
        <v>2022</v>
      </c>
      <c r="E33" s="4" t="n">
        <v>1889</v>
      </c>
      <c r="F33" s="4" t="n">
        <v>1586</v>
      </c>
      <c r="G33" s="4" t="n">
        <v>1590</v>
      </c>
      <c r="H33" s="4" t="n">
        <v>1568</v>
      </c>
      <c r="I33" s="4" t="n">
        <v>1530</v>
      </c>
      <c r="J33" s="0" t="n">
        <f aca="false">1425+26</f>
        <v>1451</v>
      </c>
      <c r="K33" s="4" t="n">
        <v>1543</v>
      </c>
      <c r="L33" s="4" t="n">
        <v>1531</v>
      </c>
      <c r="M33" s="0" t="n">
        <v>1614</v>
      </c>
    </row>
    <row r="34" customFormat="false" ht="12.75" hidden="false" customHeight="false" outlineLevel="0" collapsed="false">
      <c r="A34" s="0" t="s">
        <v>7</v>
      </c>
      <c r="B34" s="4" t="n">
        <v>620</v>
      </c>
      <c r="C34" s="4" t="n">
        <v>471</v>
      </c>
      <c r="D34" s="4" t="n">
        <v>429</v>
      </c>
      <c r="E34" s="4" t="n">
        <v>355</v>
      </c>
      <c r="F34" s="4" t="n">
        <v>302</v>
      </c>
      <c r="G34" s="4" t="n">
        <v>326</v>
      </c>
      <c r="H34" s="4" t="n">
        <v>275</v>
      </c>
      <c r="I34" s="4" t="n">
        <v>316</v>
      </c>
      <c r="J34" s="0" t="n">
        <f aca="false">6+2+2+243+33+26</f>
        <v>312</v>
      </c>
      <c r="K34" s="4" t="n">
        <v>318</v>
      </c>
      <c r="L34" s="4" t="n">
        <v>307</v>
      </c>
      <c r="M34" s="0" t="n">
        <v>319</v>
      </c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K35" s="4"/>
      <c r="L35" s="4"/>
    </row>
    <row r="36" customFormat="false" ht="12.75" hidden="false" customHeight="false" outlineLevel="0" collapsed="false">
      <c r="A36" s="0" t="s">
        <v>11</v>
      </c>
      <c r="B36" s="4" t="n">
        <v>4838</v>
      </c>
      <c r="C36" s="4" t="n">
        <v>4410</v>
      </c>
      <c r="D36" s="4" t="n">
        <v>4403</v>
      </c>
      <c r="E36" s="4" t="n">
        <v>4164</v>
      </c>
      <c r="F36" s="4" t="n">
        <v>3995</v>
      </c>
      <c r="G36" s="4" t="n">
        <v>3887</v>
      </c>
      <c r="H36" s="4" t="n">
        <v>3678</v>
      </c>
      <c r="I36" s="4" t="n">
        <v>3424</v>
      </c>
      <c r="J36" s="0" t="n">
        <f aca="false">3186+27</f>
        <v>3213</v>
      </c>
      <c r="K36" s="4" t="n">
        <v>3340</v>
      </c>
      <c r="L36" s="4" t="n">
        <v>3240</v>
      </c>
      <c r="M36" s="0" t="n">
        <v>3438</v>
      </c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K37" s="4"/>
      <c r="L37" s="4"/>
    </row>
    <row r="38" customFormat="false" ht="12.75" hidden="false" customHeight="false" outlineLevel="0" collapsed="false">
      <c r="A38" s="0" t="s">
        <v>4</v>
      </c>
      <c r="B38" s="4" t="n">
        <v>158</v>
      </c>
      <c r="C38" s="4" t="n">
        <v>163</v>
      </c>
      <c r="D38" s="4" t="n">
        <v>201</v>
      </c>
      <c r="E38" s="4" t="n">
        <v>183</v>
      </c>
      <c r="F38" s="4" t="n">
        <v>201</v>
      </c>
      <c r="G38" s="4" t="n">
        <v>228</v>
      </c>
      <c r="H38" s="4" t="n">
        <v>236</v>
      </c>
      <c r="I38" s="4" t="n">
        <v>290</v>
      </c>
      <c r="J38" s="0" t="n">
        <f aca="false">277+2</f>
        <v>279</v>
      </c>
      <c r="K38" s="4" t="n">
        <v>349</v>
      </c>
      <c r="L38" s="4" t="n">
        <v>303</v>
      </c>
      <c r="M38" s="0" t="n">
        <v>452</v>
      </c>
    </row>
    <row r="39" customFormat="false" ht="12.75" hidden="false" customHeight="false" outlineLevel="0" collapsed="false">
      <c r="A39" s="0" t="s">
        <v>5</v>
      </c>
      <c r="B39" s="4" t="n">
        <v>1241</v>
      </c>
      <c r="C39" s="4" t="n">
        <v>1337</v>
      </c>
      <c r="D39" s="4" t="n">
        <v>1518</v>
      </c>
      <c r="E39" s="4" t="n">
        <v>1575</v>
      </c>
      <c r="F39" s="4" t="n">
        <v>1744</v>
      </c>
      <c r="G39" s="4" t="n">
        <v>1773</v>
      </c>
      <c r="H39" s="4" t="n">
        <v>1744</v>
      </c>
      <c r="I39" s="4" t="n">
        <v>1667</v>
      </c>
      <c r="J39" s="0" t="n">
        <f aca="false">10+1602</f>
        <v>1612</v>
      </c>
      <c r="K39" s="4" t="n">
        <v>1732</v>
      </c>
      <c r="L39" s="4" t="n">
        <v>1715</v>
      </c>
      <c r="M39" s="0" t="n">
        <v>1774</v>
      </c>
    </row>
    <row r="40" customFormat="false" ht="12.75" hidden="false" customHeight="false" outlineLevel="0" collapsed="false">
      <c r="A40" s="0" t="s">
        <v>6</v>
      </c>
      <c r="B40" s="4" t="n">
        <v>2187</v>
      </c>
      <c r="C40" s="4" t="n">
        <v>1945</v>
      </c>
      <c r="D40" s="4" t="n">
        <v>1902</v>
      </c>
      <c r="E40" s="4" t="n">
        <v>1721</v>
      </c>
      <c r="F40" s="4" t="n">
        <v>1476</v>
      </c>
      <c r="G40" s="4" t="n">
        <v>1384</v>
      </c>
      <c r="H40" s="4" t="n">
        <v>1304</v>
      </c>
      <c r="I40" s="4" t="n">
        <v>1109</v>
      </c>
      <c r="J40" s="0" t="n">
        <f aca="false">8+951</f>
        <v>959</v>
      </c>
      <c r="K40" s="4" t="n">
        <v>923</v>
      </c>
      <c r="L40" s="4" t="n">
        <v>893</v>
      </c>
      <c r="M40" s="0" t="n">
        <v>843</v>
      </c>
    </row>
    <row r="41" customFormat="false" ht="12.75" hidden="false" customHeight="false" outlineLevel="0" collapsed="false">
      <c r="A41" s="0" t="s">
        <v>7</v>
      </c>
      <c r="B41" s="4" t="n">
        <v>1252</v>
      </c>
      <c r="C41" s="4" t="n">
        <v>965</v>
      </c>
      <c r="D41" s="4" t="n">
        <v>782</v>
      </c>
      <c r="E41" s="4" t="n">
        <v>685</v>
      </c>
      <c r="F41" s="4" t="n">
        <v>574</v>
      </c>
      <c r="G41" s="4" t="n">
        <v>502</v>
      </c>
      <c r="H41" s="4" t="n">
        <v>394</v>
      </c>
      <c r="I41" s="4" t="n">
        <v>358</v>
      </c>
      <c r="J41" s="0" t="n">
        <f aca="false">5+2+240+64+30+12+10</f>
        <v>363</v>
      </c>
      <c r="K41" s="4" t="n">
        <v>336</v>
      </c>
      <c r="L41" s="4" t="n">
        <v>329</v>
      </c>
      <c r="M41" s="0" t="n">
        <v>369</v>
      </c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K42" s="4"/>
      <c r="L42" s="4"/>
    </row>
    <row r="43" customFormat="false" ht="12.75" hidden="false" customHeight="false" outlineLevel="0" collapsed="false">
      <c r="A43" s="0" t="s">
        <v>12</v>
      </c>
      <c r="B43" s="4" t="n">
        <v>1313</v>
      </c>
      <c r="C43" s="4" t="n">
        <v>1213</v>
      </c>
      <c r="D43" s="4" t="n">
        <v>1130</v>
      </c>
      <c r="E43" s="4" t="n">
        <v>1109</v>
      </c>
      <c r="F43" s="4" t="n">
        <v>1139</v>
      </c>
      <c r="G43" s="4" t="n">
        <v>1062</v>
      </c>
      <c r="H43" s="4" t="n">
        <v>1025</v>
      </c>
      <c r="I43" s="4" t="n">
        <v>963</v>
      </c>
      <c r="J43" s="0" t="n">
        <f aca="false">7+923</f>
        <v>930</v>
      </c>
      <c r="K43" s="4" t="n">
        <v>852</v>
      </c>
      <c r="L43" s="4" t="n">
        <v>802</v>
      </c>
      <c r="M43" s="0" t="n">
        <v>787</v>
      </c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K44" s="4"/>
      <c r="L44" s="4"/>
    </row>
    <row r="45" customFormat="false" ht="12.75" hidden="false" customHeight="false" outlineLevel="0" collapsed="false">
      <c r="A45" s="0" t="s">
        <v>4</v>
      </c>
      <c r="B45" s="4" t="n">
        <v>15</v>
      </c>
      <c r="C45" s="4" t="n">
        <v>19</v>
      </c>
      <c r="D45" s="4" t="n">
        <v>20</v>
      </c>
      <c r="E45" s="4" t="n">
        <v>12</v>
      </c>
      <c r="F45" s="4" t="n">
        <v>37</v>
      </c>
      <c r="G45" s="4" t="n">
        <v>24</v>
      </c>
      <c r="H45" s="4" t="n">
        <v>31</v>
      </c>
      <c r="I45" s="4" t="n">
        <v>36</v>
      </c>
      <c r="J45" s="0" t="n">
        <v>45</v>
      </c>
      <c r="K45" s="4" t="n">
        <v>34</v>
      </c>
      <c r="L45" s="4" t="n">
        <v>52</v>
      </c>
      <c r="M45" s="0" t="n">
        <v>66</v>
      </c>
    </row>
    <row r="46" customFormat="false" ht="12.75" hidden="false" customHeight="false" outlineLevel="0" collapsed="false">
      <c r="A46" s="0" t="s">
        <v>5</v>
      </c>
      <c r="B46" s="4" t="n">
        <v>102</v>
      </c>
      <c r="C46" s="4" t="n">
        <v>105</v>
      </c>
      <c r="D46" s="4" t="n">
        <v>111</v>
      </c>
      <c r="E46" s="4" t="n">
        <v>115</v>
      </c>
      <c r="F46" s="4" t="n">
        <v>153</v>
      </c>
      <c r="G46" s="4" t="n">
        <v>178</v>
      </c>
      <c r="H46" s="4" t="n">
        <v>175</v>
      </c>
      <c r="I46" s="4" t="n">
        <v>204</v>
      </c>
      <c r="J46" s="0" t="n">
        <v>194</v>
      </c>
      <c r="K46" s="4" t="n">
        <v>223</v>
      </c>
      <c r="L46" s="4" t="n">
        <v>203</v>
      </c>
      <c r="M46" s="0" t="n">
        <v>224</v>
      </c>
    </row>
    <row r="47" customFormat="false" ht="12.75" hidden="false" customHeight="false" outlineLevel="0" collapsed="false">
      <c r="A47" s="0" t="s">
        <v>6</v>
      </c>
      <c r="B47" s="4" t="n">
        <v>445</v>
      </c>
      <c r="C47" s="4" t="n">
        <v>445</v>
      </c>
      <c r="D47" s="4" t="n">
        <v>443</v>
      </c>
      <c r="E47" s="4" t="n">
        <v>454</v>
      </c>
      <c r="F47" s="4" t="n">
        <v>480</v>
      </c>
      <c r="G47" s="4" t="n">
        <v>442</v>
      </c>
      <c r="H47" s="4" t="n">
        <v>477</v>
      </c>
      <c r="I47" s="4" t="n">
        <v>432</v>
      </c>
      <c r="J47" s="0" t="n">
        <f aca="false">395+4</f>
        <v>399</v>
      </c>
      <c r="K47" s="4" t="n">
        <v>378</v>
      </c>
      <c r="L47" s="4" t="n">
        <v>314</v>
      </c>
      <c r="M47" s="0" t="n">
        <v>291</v>
      </c>
    </row>
    <row r="48" customFormat="false" ht="12.75" hidden="false" customHeight="false" outlineLevel="0" collapsed="false">
      <c r="A48" s="0" t="s">
        <v>7</v>
      </c>
      <c r="B48" s="4" t="n">
        <v>751</v>
      </c>
      <c r="C48" s="4" t="n">
        <v>644</v>
      </c>
      <c r="D48" s="4" t="n">
        <v>556</v>
      </c>
      <c r="E48" s="4" t="n">
        <v>528</v>
      </c>
      <c r="F48" s="4" t="n">
        <v>469</v>
      </c>
      <c r="G48" s="4" t="n">
        <v>418</v>
      </c>
      <c r="H48" s="4" t="n">
        <v>342</v>
      </c>
      <c r="I48" s="4" t="n">
        <v>291</v>
      </c>
      <c r="J48" s="0" t="n">
        <f aca="false">3+177+53+30+29</f>
        <v>292</v>
      </c>
      <c r="K48" s="4" t="n">
        <v>217</v>
      </c>
      <c r="L48" s="4" t="n">
        <v>233</v>
      </c>
      <c r="M48" s="0" t="n">
        <v>206</v>
      </c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K49" s="4"/>
      <c r="L49" s="4"/>
    </row>
    <row r="50" customFormat="false" ht="12.75" hidden="false" customHeight="false" outlineLevel="0" collapsed="false">
      <c r="A50" s="0" t="s">
        <v>13</v>
      </c>
      <c r="B50" s="4" t="n">
        <v>184</v>
      </c>
      <c r="C50" s="4" t="n">
        <v>164</v>
      </c>
      <c r="D50" s="4" t="n">
        <v>130</v>
      </c>
      <c r="E50" s="4" t="n">
        <v>148</v>
      </c>
      <c r="F50" s="4" t="n">
        <v>133</v>
      </c>
      <c r="G50" s="4" t="n">
        <v>132</v>
      </c>
      <c r="H50" s="4" t="n">
        <v>136</v>
      </c>
      <c r="I50" s="4" t="n">
        <v>139</v>
      </c>
      <c r="J50" s="0" t="n">
        <f aca="false">1+138</f>
        <v>139</v>
      </c>
      <c r="K50" s="4" t="n">
        <v>131</v>
      </c>
      <c r="L50" s="4" t="n">
        <v>114</v>
      </c>
      <c r="M50" s="0" t="n">
        <v>151</v>
      </c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K51" s="4"/>
      <c r="L51" s="4"/>
    </row>
    <row r="52" customFormat="false" ht="12.75" hidden="false" customHeight="false" outlineLevel="0" collapsed="false">
      <c r="A52" s="0" t="s">
        <v>4</v>
      </c>
      <c r="B52" s="4" t="n">
        <v>4</v>
      </c>
      <c r="C52" s="4" t="n">
        <v>2</v>
      </c>
      <c r="D52" s="4"/>
      <c r="E52" s="4" t="n">
        <v>2</v>
      </c>
      <c r="F52" s="4" t="n">
        <v>1</v>
      </c>
      <c r="G52" s="4" t="n">
        <v>2</v>
      </c>
      <c r="H52" s="4" t="n">
        <v>4</v>
      </c>
      <c r="I52" s="4" t="n">
        <v>3</v>
      </c>
      <c r="J52" s="0" t="n">
        <v>9</v>
      </c>
      <c r="K52" s="4" t="n">
        <v>3</v>
      </c>
      <c r="L52" s="4" t="n">
        <v>10</v>
      </c>
      <c r="M52" s="0" t="n">
        <v>8</v>
      </c>
    </row>
    <row r="53" customFormat="false" ht="12.75" hidden="false" customHeight="false" outlineLevel="0" collapsed="false">
      <c r="A53" s="0" t="s">
        <v>5</v>
      </c>
      <c r="B53" s="4" t="n">
        <v>8</v>
      </c>
      <c r="C53" s="4" t="n">
        <v>2</v>
      </c>
      <c r="D53" s="4" t="n">
        <v>7</v>
      </c>
      <c r="E53" s="4" t="n">
        <v>8</v>
      </c>
      <c r="F53" s="4" t="n">
        <v>8</v>
      </c>
      <c r="G53" s="4" t="n">
        <v>7</v>
      </c>
      <c r="H53" s="4" t="n">
        <v>15</v>
      </c>
      <c r="I53" s="4" t="n">
        <v>8</v>
      </c>
      <c r="J53" s="0" t="n">
        <v>10</v>
      </c>
      <c r="K53" s="4" t="n">
        <v>13</v>
      </c>
      <c r="L53" s="4" t="n">
        <v>15</v>
      </c>
      <c r="M53" s="0" t="n">
        <v>18</v>
      </c>
    </row>
    <row r="54" customFormat="false" ht="12.75" hidden="false" customHeight="false" outlineLevel="0" collapsed="false">
      <c r="A54" s="0" t="s">
        <v>6</v>
      </c>
      <c r="B54" s="4" t="n">
        <v>22</v>
      </c>
      <c r="C54" s="4" t="n">
        <v>35</v>
      </c>
      <c r="D54" s="4" t="n">
        <v>20</v>
      </c>
      <c r="E54" s="4" t="n">
        <v>23</v>
      </c>
      <c r="F54" s="4" t="n">
        <v>30</v>
      </c>
      <c r="G54" s="4" t="n">
        <v>38</v>
      </c>
      <c r="H54" s="4" t="n">
        <v>37</v>
      </c>
      <c r="I54" s="4" t="n">
        <v>45</v>
      </c>
      <c r="J54" s="0" t="n">
        <v>38</v>
      </c>
      <c r="K54" s="4" t="n">
        <v>45</v>
      </c>
      <c r="L54" s="4" t="n">
        <v>39</v>
      </c>
      <c r="M54" s="0" t="n">
        <v>57</v>
      </c>
    </row>
    <row r="55" customFormat="false" ht="12.75" hidden="false" customHeight="false" outlineLevel="0" collapsed="false">
      <c r="A55" s="0" t="s">
        <v>7</v>
      </c>
      <c r="B55" s="4" t="n">
        <v>150</v>
      </c>
      <c r="C55" s="4" t="n">
        <v>125</v>
      </c>
      <c r="D55" s="4" t="n">
        <v>103</v>
      </c>
      <c r="E55" s="4" t="n">
        <v>115</v>
      </c>
      <c r="F55" s="4" t="n">
        <v>94</v>
      </c>
      <c r="G55" s="4" t="n">
        <v>85</v>
      </c>
      <c r="H55" s="4" t="n">
        <v>80</v>
      </c>
      <c r="I55" s="4" t="n">
        <v>83</v>
      </c>
      <c r="J55" s="0" t="n">
        <f aca="false">41+16+1+9+7+8</f>
        <v>82</v>
      </c>
      <c r="K55" s="4" t="n">
        <v>70</v>
      </c>
      <c r="L55" s="4" t="n">
        <v>50</v>
      </c>
      <c r="M55" s="0" t="n">
        <v>68</v>
      </c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K56" s="4"/>
      <c r="L56" s="4"/>
    </row>
    <row r="57" customFormat="false" ht="12.75" hidden="false" customHeight="false" outlineLevel="0" collapsed="false">
      <c r="A57" s="0" t="s">
        <v>14</v>
      </c>
      <c r="B57" s="4" t="n">
        <v>9</v>
      </c>
      <c r="C57" s="4" t="n">
        <v>5</v>
      </c>
      <c r="D57" s="4" t="n">
        <v>18</v>
      </c>
      <c r="E57" s="4" t="n">
        <v>14</v>
      </c>
      <c r="F57" s="4" t="n">
        <v>9</v>
      </c>
      <c r="G57" s="4" t="n">
        <v>2</v>
      </c>
      <c r="H57" s="4" t="n">
        <v>8</v>
      </c>
      <c r="I57" s="4" t="n">
        <v>8</v>
      </c>
      <c r="J57" s="0" t="n">
        <v>7</v>
      </c>
      <c r="K57" s="4" t="n">
        <v>10</v>
      </c>
      <c r="L57" s="4" t="n">
        <v>7</v>
      </c>
      <c r="M57" s="0" t="n">
        <v>7</v>
      </c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K58" s="4"/>
      <c r="L58" s="4"/>
    </row>
    <row r="59" customFormat="false" ht="12.75" hidden="false" customHeight="false" outlineLevel="0" collapsed="false">
      <c r="A59" s="0" t="s">
        <v>4</v>
      </c>
      <c r="B59" s="4" t="n">
        <v>0</v>
      </c>
      <c r="C59" s="4" t="n">
        <v>0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1</v>
      </c>
      <c r="I59" s="4" t="n">
        <v>0</v>
      </c>
      <c r="J59" s="0" t="n">
        <v>0</v>
      </c>
      <c r="K59" s="4" t="n">
        <v>0</v>
      </c>
      <c r="L59" s="4" t="n">
        <v>1</v>
      </c>
      <c r="M59" s="0" t="n">
        <v>0</v>
      </c>
    </row>
    <row r="60" customFormat="false" ht="12.75" hidden="false" customHeight="false" outlineLevel="0" collapsed="false">
      <c r="A60" s="0" t="s">
        <v>5</v>
      </c>
      <c r="B60" s="4" t="n">
        <v>0</v>
      </c>
      <c r="C60" s="4" t="n">
        <v>0</v>
      </c>
      <c r="D60" s="4" t="n">
        <v>1</v>
      </c>
      <c r="E60" s="4" t="n">
        <v>0</v>
      </c>
      <c r="F60" s="4" t="n">
        <v>1</v>
      </c>
      <c r="G60" s="4" t="n">
        <v>0</v>
      </c>
      <c r="H60" s="4" t="n">
        <v>0</v>
      </c>
      <c r="I60" s="4" t="n">
        <v>1</v>
      </c>
      <c r="J60" s="0" t="n">
        <v>1</v>
      </c>
      <c r="K60" s="4" t="n">
        <v>0</v>
      </c>
      <c r="L60" s="4" t="n">
        <v>1</v>
      </c>
      <c r="M60" s="0" t="n">
        <v>1</v>
      </c>
    </row>
    <row r="61" customFormat="false" ht="12.75" hidden="false" customHeight="false" outlineLevel="0" collapsed="false">
      <c r="A61" s="0" t="s">
        <v>6</v>
      </c>
      <c r="B61" s="4" t="n">
        <v>2</v>
      </c>
      <c r="C61" s="4" t="n">
        <v>1</v>
      </c>
      <c r="D61" s="4" t="n">
        <v>4</v>
      </c>
      <c r="E61" s="4" t="n">
        <v>1</v>
      </c>
      <c r="F61" s="4" t="n">
        <v>2</v>
      </c>
      <c r="G61" s="4" t="n">
        <v>1</v>
      </c>
      <c r="H61" s="4" t="n">
        <v>2</v>
      </c>
      <c r="I61" s="4" t="n">
        <v>1</v>
      </c>
      <c r="J61" s="0" t="n">
        <v>0</v>
      </c>
      <c r="K61" s="4" t="n">
        <v>1</v>
      </c>
      <c r="L61" s="4" t="n">
        <v>1</v>
      </c>
      <c r="M61" s="0" t="n">
        <v>0</v>
      </c>
    </row>
    <row r="62" customFormat="false" ht="12.75" hidden="false" customHeight="false" outlineLevel="0" collapsed="false">
      <c r="A62" s="0" t="s">
        <v>7</v>
      </c>
      <c r="B62" s="4" t="n">
        <v>7</v>
      </c>
      <c r="C62" s="4" t="n">
        <v>4</v>
      </c>
      <c r="D62" s="4" t="n">
        <v>13</v>
      </c>
      <c r="E62" s="4" t="n">
        <v>13</v>
      </c>
      <c r="F62" s="4" t="n">
        <v>6</v>
      </c>
      <c r="G62" s="4" t="n">
        <v>1</v>
      </c>
      <c r="H62" s="4" t="n">
        <v>5</v>
      </c>
      <c r="I62" s="4" t="n">
        <v>6</v>
      </c>
      <c r="J62" s="0" t="n">
        <v>6</v>
      </c>
      <c r="K62" s="4" t="n">
        <v>9</v>
      </c>
      <c r="L62" s="4" t="n">
        <v>4</v>
      </c>
      <c r="M62" s="0" t="n">
        <v>6</v>
      </c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9:10:52Z</dcterms:created>
  <dc:creator/>
  <dc:description/>
  <dc:language>en-US</dc:language>
  <cp:lastModifiedBy>Instituto de Estadística</cp:lastModifiedBy>
  <cp:lastPrinted>2000-04-07T07:43:34Z</cp:lastPrinted>
  <cp:revision>0</cp:revision>
  <dc:subject/>
  <dc:title/>
</cp:coreProperties>
</file>