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 de diagnósticos por defunción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2.125</c:v>
                </c:pt>
                <c:pt idx="1">
                  <c:v>2.221</c:v>
                </c:pt>
                <c:pt idx="2">
                  <c:v>2.42</c:v>
                </c:pt>
                <c:pt idx="3">
                  <c:v>2.794</c:v>
                </c:pt>
                <c:pt idx="4">
                  <c:v>2.781</c:v>
                </c:pt>
                <c:pt idx="5">
                  <c:v>2.844</c:v>
                </c:pt>
                <c:pt idx="6">
                  <c:v>2.873</c:v>
                </c:pt>
                <c:pt idx="7">
                  <c:v>2.952</c:v>
                </c:pt>
                <c:pt idx="8">
                  <c:v>2.982</c:v>
                </c:pt>
                <c:pt idx="9">
                  <c:v>2.949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2.113</c:v>
                </c:pt>
                <c:pt idx="1">
                  <c:v>2.205</c:v>
                </c:pt>
                <c:pt idx="2">
                  <c:v>2.402</c:v>
                </c:pt>
                <c:pt idx="3">
                  <c:v>2.768</c:v>
                </c:pt>
                <c:pt idx="4">
                  <c:v>2.77</c:v>
                </c:pt>
                <c:pt idx="5">
                  <c:v>2.8</c:v>
                </c:pt>
                <c:pt idx="6">
                  <c:v>2.859</c:v>
                </c:pt>
                <c:pt idx="7">
                  <c:v>2.918</c:v>
                </c:pt>
                <c:pt idx="8">
                  <c:v>2.949</c:v>
                </c:pt>
                <c:pt idx="9">
                  <c:v>2.908</c:v>
                </c:pt>
              </c:numCache>
            </c:numRef>
          </c:val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2.14</c:v>
                </c:pt>
                <c:pt idx="1">
                  <c:v>2.24</c:v>
                </c:pt>
                <c:pt idx="2">
                  <c:v>2.44</c:v>
                </c:pt>
                <c:pt idx="3">
                  <c:v>2.824</c:v>
                </c:pt>
                <c:pt idx="4">
                  <c:v>2.793</c:v>
                </c:pt>
                <c:pt idx="5">
                  <c:v>2.891</c:v>
                </c:pt>
                <c:pt idx="6">
                  <c:v>2.888</c:v>
                </c:pt>
                <c:pt idx="7">
                  <c:v>2.988</c:v>
                </c:pt>
                <c:pt idx="8">
                  <c:v>3.018</c:v>
                </c:pt>
                <c:pt idx="9">
                  <c:v>2.993</c:v>
                </c:pt>
              </c:numCache>
            </c:numRef>
          </c:val>
        </c:ser>
        <c:gapWidth val="150"/>
        <c:overlap val="0"/>
        <c:axId val="69696434"/>
        <c:axId val="74450468"/>
      </c:barChart>
      <c:catAx>
        <c:axId val="696964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468"/>
        <c:crossesAt val="0"/>
        <c:auto val="1"/>
        <c:lblAlgn val="ctr"/>
        <c:lblOffset val="100"/>
        <c:noMultiLvlLbl val="0"/>
      </c:catAx>
      <c:valAx>
        <c:axId val="74450468"/>
        <c:scaling>
          <c:orientation val="minMax"/>
          <c:max val="3.1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3</xdr:row>
      <xdr:rowOff>142920</xdr:rowOff>
    </xdr:from>
    <xdr:to>
      <xdr:col>10</xdr:col>
      <xdr:colOff>7113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733400" y="628560"/>
        <a:ext cx="67694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6:11Z</dcterms:created>
  <dc:creator>estadistica</dc:creator>
  <dc:description/>
  <dc:language>en-US</dc:language>
  <cp:lastModifiedBy>estadistica</cp:lastModifiedBy>
  <dcterms:modified xsi:type="dcterms:W3CDTF">2003-10-30T09:57:04Z</dcterms:modified>
  <cp:revision>0</cp:revision>
  <dc:subject/>
  <dc:title/>
</cp:coreProperties>
</file>