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1º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Hoja1!$X$7</c:f>
              <c:strCache>
                <c:ptCount val="1"/>
                <c:pt idx="0">
                  <c:v>I. Enfermedades infecciosas y parasitarias 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7:$AH$7</c:f>
              <c:numCache>
                <c:formatCode>General</c:formatCode>
                <c:ptCount val="10"/>
                <c:pt idx="0">
                  <c:v>65.4641443026837</c:v>
                </c:pt>
                <c:pt idx="1">
                  <c:v>67.0702179176756</c:v>
                </c:pt>
                <c:pt idx="2">
                  <c:v>56.9735006973501</c:v>
                </c:pt>
                <c:pt idx="3">
                  <c:v>44.2442442442442</c:v>
                </c:pt>
                <c:pt idx="4">
                  <c:v>43.1025770591208</c:v>
                </c:pt>
                <c:pt idx="5">
                  <c:v>34.209757522641</c:v>
                </c:pt>
                <c:pt idx="6">
                  <c:v>27.629179331307</c:v>
                </c:pt>
                <c:pt idx="7">
                  <c:v>23.863289594141</c:v>
                </c:pt>
                <c:pt idx="8">
                  <c:v>22.5766103814884</c:v>
                </c:pt>
                <c:pt idx="9">
                  <c:v>23.1641979199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8</c:f>
              <c:strCache>
                <c:ptCount val="1"/>
                <c:pt idx="0">
                  <c:v>II. Tumore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8:$AH$8</c:f>
              <c:numCache>
                <c:formatCode>General</c:formatCode>
                <c:ptCount val="10"/>
                <c:pt idx="0">
                  <c:v>83.0728452609451</c:v>
                </c:pt>
                <c:pt idx="1">
                  <c:v>83.1786542923434</c:v>
                </c:pt>
                <c:pt idx="2">
                  <c:v>77.9988987650437</c:v>
                </c:pt>
                <c:pt idx="3">
                  <c:v>70.2248731660496</c:v>
                </c:pt>
                <c:pt idx="4">
                  <c:v>68.8645672463574</c:v>
                </c:pt>
                <c:pt idx="5">
                  <c:v>68.9768076398363</c:v>
                </c:pt>
                <c:pt idx="6">
                  <c:v>68.4824902723735</c:v>
                </c:pt>
                <c:pt idx="7">
                  <c:v>69.4595998960769</c:v>
                </c:pt>
                <c:pt idx="8">
                  <c:v>70.4570289901652</c:v>
                </c:pt>
                <c:pt idx="9">
                  <c:v>70.3426870209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9</c:f>
              <c:strCache>
                <c:ptCount val="1"/>
                <c:pt idx="0">
                  <c:v>III. Enf.sangre y órg.hematopoy. y trastorno mec.inmunida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9:$AH$9</c:f>
              <c:numCache>
                <c:formatCode>General</c:formatCode>
                <c:ptCount val="10"/>
                <c:pt idx="0">
                  <c:v>51.0548523206751</c:v>
                </c:pt>
                <c:pt idx="1">
                  <c:v>47.5177304964539</c:v>
                </c:pt>
                <c:pt idx="2">
                  <c:v>35.6521739130435</c:v>
                </c:pt>
                <c:pt idx="3">
                  <c:v>23.5099337748344</c:v>
                </c:pt>
                <c:pt idx="4">
                  <c:v>19.4078947368421</c:v>
                </c:pt>
                <c:pt idx="5">
                  <c:v>19.8051948051948</c:v>
                </c:pt>
                <c:pt idx="6">
                  <c:v>20.1666666666667</c:v>
                </c:pt>
                <c:pt idx="7">
                  <c:v>15.4727793696275</c:v>
                </c:pt>
                <c:pt idx="8">
                  <c:v>16.5446559297218</c:v>
                </c:pt>
                <c:pt idx="9">
                  <c:v>16.9680111265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10</c:f>
              <c:strCache>
                <c:ptCount val="1"/>
                <c:pt idx="0">
                  <c:v>IV. Enf.endocrinas, nutricionales y metabólicas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0:$AH$10</c:f>
              <c:numCache>
                <c:formatCode>General</c:formatCode>
                <c:ptCount val="10"/>
                <c:pt idx="0">
                  <c:v>66.1211129296236</c:v>
                </c:pt>
                <c:pt idx="1">
                  <c:v>62.4489795918367</c:v>
                </c:pt>
                <c:pt idx="2">
                  <c:v>47.6070528967254</c:v>
                </c:pt>
                <c:pt idx="3">
                  <c:v>34.0883352208381</c:v>
                </c:pt>
                <c:pt idx="4">
                  <c:v>33.3588370313695</c:v>
                </c:pt>
                <c:pt idx="5">
                  <c:v>30.0999629766753</c:v>
                </c:pt>
                <c:pt idx="6">
                  <c:v>29.3067947838023</c:v>
                </c:pt>
                <c:pt idx="7">
                  <c:v>26.9758327890268</c:v>
                </c:pt>
                <c:pt idx="8">
                  <c:v>25.5747126436782</c:v>
                </c:pt>
                <c:pt idx="9">
                  <c:v>26.0770975056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X$11</c:f>
              <c:strCache>
                <c:ptCount val="1"/>
                <c:pt idx="0">
                  <c:v>V. Trastornos mentales y del comportamiento 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1:$AH$11</c:f>
              <c:numCache>
                <c:formatCode>General</c:formatCode>
                <c:ptCount val="10"/>
                <c:pt idx="0">
                  <c:v>63.6186770428016</c:v>
                </c:pt>
                <c:pt idx="1">
                  <c:v>60.6601248884924</c:v>
                </c:pt>
                <c:pt idx="2">
                  <c:v>57.4314574314574</c:v>
                </c:pt>
                <c:pt idx="3">
                  <c:v>50.0277315585136</c:v>
                </c:pt>
                <c:pt idx="4">
                  <c:v>54.1411042944785</c:v>
                </c:pt>
                <c:pt idx="5">
                  <c:v>55.344295991778</c:v>
                </c:pt>
                <c:pt idx="6">
                  <c:v>54.2190305206463</c:v>
                </c:pt>
                <c:pt idx="7">
                  <c:v>52.7889335118251</c:v>
                </c:pt>
                <c:pt idx="8">
                  <c:v>51.8674136321195</c:v>
                </c:pt>
                <c:pt idx="9">
                  <c:v>51.1715089034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0788"/>
        <c:axId val="29194570"/>
      </c:lineChart>
      <c:catAx>
        <c:axId val="110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70"/>
        <c:crossesAt val="0"/>
        <c:auto val="1"/>
        <c:lblAlgn val="ctr"/>
        <c:lblOffset val="100"/>
        <c:noMultiLvlLbl val="0"/>
      </c:catAx>
      <c:valAx>
        <c:axId val="291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2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I-VII. Enf. sist. nervioso y órg. de los sentidos"</c:f>
              <c:strCache>
                <c:ptCount val="1"/>
                <c:pt idx="0">
                  <c:v>VI-VII. Enf. sist. nervioso y órg. de los sentido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2:$AH$12</c:f>
              <c:numCache>
                <c:formatCode>General</c:formatCode>
                <c:ptCount val="10"/>
                <c:pt idx="0">
                  <c:v>58.266818700114</c:v>
                </c:pt>
                <c:pt idx="1">
                  <c:v>60</c:v>
                </c:pt>
                <c:pt idx="2">
                  <c:v>50.7908611599297</c:v>
                </c:pt>
                <c:pt idx="3">
                  <c:v>42.1663442940039</c:v>
                </c:pt>
                <c:pt idx="4">
                  <c:v>44.2270058708415</c:v>
                </c:pt>
                <c:pt idx="5">
                  <c:v>42.3648247177659</c:v>
                </c:pt>
                <c:pt idx="6">
                  <c:v>42.9721030042918</c:v>
                </c:pt>
                <c:pt idx="7">
                  <c:v>47.5431606905711</c:v>
                </c:pt>
                <c:pt idx="8">
                  <c:v>47.2340425531915</c:v>
                </c:pt>
                <c:pt idx="9">
                  <c:v>48.020008336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. Enfermedades del sistema circulatorio"</c:f>
              <c:strCache>
                <c:ptCount val="1"/>
                <c:pt idx="0">
                  <c:v>IX. Enfermedades del sistema circulatori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3:$AH$13</c:f>
              <c:numCache>
                <c:formatCode>General</c:formatCode>
                <c:ptCount val="10"/>
                <c:pt idx="0">
                  <c:v>73.2723379404322</c:v>
                </c:pt>
                <c:pt idx="1">
                  <c:v>71.5243825999749</c:v>
                </c:pt>
                <c:pt idx="2">
                  <c:v>64.5467879143444</c:v>
                </c:pt>
                <c:pt idx="3">
                  <c:v>52.6850224565515</c:v>
                </c:pt>
                <c:pt idx="4">
                  <c:v>53.922192317103</c:v>
                </c:pt>
                <c:pt idx="5">
                  <c:v>51.6907266943969</c:v>
                </c:pt>
                <c:pt idx="6">
                  <c:v>52.3073394495413</c:v>
                </c:pt>
                <c:pt idx="7">
                  <c:v>50.6764069264069</c:v>
                </c:pt>
                <c:pt idx="8">
                  <c:v>50.1133375646024</c:v>
                </c:pt>
                <c:pt idx="9">
                  <c:v>51.1041009463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. Enfermedades del sistema respiratorio"</c:f>
              <c:strCache>
                <c:ptCount val="1"/>
                <c:pt idx="0">
                  <c:v>X. Enfermedades del sistema respiratorio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4:$AH$14</c:f>
              <c:numCache>
                <c:formatCode>General</c:formatCode>
                <c:ptCount val="10"/>
                <c:pt idx="0">
                  <c:v>51.3148120635864</c:v>
                </c:pt>
                <c:pt idx="1">
                  <c:v>48.8885983263598</c:v>
                </c:pt>
                <c:pt idx="2">
                  <c:v>41.1284599006388</c:v>
                </c:pt>
                <c:pt idx="3">
                  <c:v>34.359386152748</c:v>
                </c:pt>
                <c:pt idx="4">
                  <c:v>35.3998596983515</c:v>
                </c:pt>
                <c:pt idx="5">
                  <c:v>34.3414974287458</c:v>
                </c:pt>
                <c:pt idx="6">
                  <c:v>35.509754562618</c:v>
                </c:pt>
                <c:pt idx="7">
                  <c:v>37.6250577189472</c:v>
                </c:pt>
                <c:pt idx="8">
                  <c:v>36.6821100544583</c:v>
                </c:pt>
                <c:pt idx="9">
                  <c:v>38.2005899705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XI. Enfermedades del sistema digestivo"</c:f>
              <c:strCache>
                <c:ptCount val="1"/>
                <c:pt idx="0">
                  <c:v>XI. Enfermedades del sistema digestiv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5:$AH$15</c:f>
              <c:numCache>
                <c:formatCode>General</c:formatCode>
                <c:ptCount val="10"/>
                <c:pt idx="0">
                  <c:v>67.8239305641662</c:v>
                </c:pt>
                <c:pt idx="1">
                  <c:v>67.1424040596258</c:v>
                </c:pt>
                <c:pt idx="2">
                  <c:v>56.0304142632407</c:v>
                </c:pt>
                <c:pt idx="3">
                  <c:v>43.5602094240838</c:v>
                </c:pt>
                <c:pt idx="4">
                  <c:v>46.4821466300444</c:v>
                </c:pt>
                <c:pt idx="5">
                  <c:v>46.0199533007854</c:v>
                </c:pt>
                <c:pt idx="6">
                  <c:v>46.2051709758132</c:v>
                </c:pt>
                <c:pt idx="7">
                  <c:v>42.7315477407483</c:v>
                </c:pt>
                <c:pt idx="8">
                  <c:v>42.8890241428282</c:v>
                </c:pt>
                <c:pt idx="9">
                  <c:v>44.076542678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XII. Enfermedades de la piel y tejido subcutáneo"</c:f>
              <c:strCache>
                <c:ptCount val="1"/>
                <c:pt idx="0">
                  <c:v>XII.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9360"/>
        <c:axId val="61723029"/>
      </c:lineChart>
      <c:catAx>
        <c:axId val="113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29"/>
        <c:crossesAt val="0"/>
        <c:auto val="1"/>
        <c:lblAlgn val="ctr"/>
        <c:lblOffset val="100"/>
        <c:noMultiLvlLbl val="0"/>
      </c:catAx>
      <c:valAx>
        <c:axId val="617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3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XII: Enfermedades de la piel y tejido subcutáneo"</c:f>
              <c:strCache>
                <c:ptCount val="1"/>
                <c:pt idx="0">
                  <c:v>XII: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III. Enf. sist. Osteomuscular y tejido conjuntivo"</c:f>
              <c:strCache>
                <c:ptCount val="1"/>
                <c:pt idx="0">
                  <c:v>XIII. Enf. sist. Osteomuscular y tejido conjuntiv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7:$AH$17</c:f>
              <c:numCache>
                <c:formatCode>General</c:formatCode>
                <c:ptCount val="10"/>
                <c:pt idx="0">
                  <c:v>68.2242990654206</c:v>
                </c:pt>
                <c:pt idx="1">
                  <c:v>64.3636363636364</c:v>
                </c:pt>
                <c:pt idx="2">
                  <c:v>56.2841530054645</c:v>
                </c:pt>
                <c:pt idx="3">
                  <c:v>40.5084745762712</c:v>
                </c:pt>
                <c:pt idx="4">
                  <c:v>38.8888888888889</c:v>
                </c:pt>
                <c:pt idx="5">
                  <c:v>37.6146788990826</c:v>
                </c:pt>
                <c:pt idx="6">
                  <c:v>34.0590979782271</c:v>
                </c:pt>
                <c:pt idx="7">
                  <c:v>32.086851628468</c:v>
                </c:pt>
                <c:pt idx="8">
                  <c:v>31.8877551020408</c:v>
                </c:pt>
                <c:pt idx="9">
                  <c:v>33.7974683544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IV. Enfermedades del sistema genitourinario"</c:f>
              <c:strCache>
                <c:ptCount val="1"/>
                <c:pt idx="0">
                  <c:v>XIV. Enfermedades del sistema genitourinari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8:$AH$18</c:f>
              <c:numCache>
                <c:formatCode>General</c:formatCode>
                <c:ptCount val="10"/>
                <c:pt idx="0">
                  <c:v>60.5952380952381</c:v>
                </c:pt>
                <c:pt idx="1">
                  <c:v>61.0500610500611</c:v>
                </c:pt>
                <c:pt idx="2">
                  <c:v>48.4343434343434</c:v>
                </c:pt>
                <c:pt idx="3">
                  <c:v>33.205078876491</c:v>
                </c:pt>
                <c:pt idx="4">
                  <c:v>33.4496124031008</c:v>
                </c:pt>
                <c:pt idx="5">
                  <c:v>35.3562005277045</c:v>
                </c:pt>
                <c:pt idx="6">
                  <c:v>37.2351510941299</c:v>
                </c:pt>
                <c:pt idx="7">
                  <c:v>29.0945406125166</c:v>
                </c:pt>
                <c:pt idx="8">
                  <c:v>30.8314461339372</c:v>
                </c:pt>
                <c:pt idx="9">
                  <c:v>32.0064724919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1100"/>
        <c:axId val="20291462"/>
      </c:lineChart>
      <c:catAx>
        <c:axId val="205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62"/>
        <c:crossesAt val="0"/>
        <c:auto val="1"/>
        <c:lblAlgn val="ctr"/>
        <c:lblOffset val="100"/>
        <c:noMultiLvlLbl val="0"/>
      </c:catAx>
      <c:valAx>
        <c:axId val="20291462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0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4ª parte).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514550059441"/>
          <c:y val="0.131182981667243"/>
          <c:w val="0.855791595596216"/>
          <c:h val="0.679176755447942"/>
        </c:manualLayout>
      </c:layout>
      <c:lineChart>
        <c:grouping val="standard"/>
        <c:varyColors val="0"/>
        <c:ser>
          <c:idx val="0"/>
          <c:order val="0"/>
          <c:tx>
            <c:strRef>
              <c:f>[1]Hoja1!$X$20</c:f>
              <c:strCache>
                <c:ptCount val="1"/>
                <c:pt idx="0">
                  <c:v>XVI. Ciertas afecciones en el periodo perinatal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0:$AH$20</c:f>
              <c:numCache>
                <c:formatCode>General</c:formatCode>
                <c:ptCount val="10"/>
                <c:pt idx="0">
                  <c:v>57.4324324324324</c:v>
                </c:pt>
                <c:pt idx="1">
                  <c:v>40.3614457831325</c:v>
                </c:pt>
                <c:pt idx="2">
                  <c:v>32.6633165829146</c:v>
                </c:pt>
                <c:pt idx="3">
                  <c:v>27.9569892473118</c:v>
                </c:pt>
                <c:pt idx="4">
                  <c:v>29.608938547486</c:v>
                </c:pt>
                <c:pt idx="5">
                  <c:v>27.6190476190476</c:v>
                </c:pt>
                <c:pt idx="6">
                  <c:v>28.9855072463768</c:v>
                </c:pt>
                <c:pt idx="7">
                  <c:v>28.5714285714286</c:v>
                </c:pt>
                <c:pt idx="8">
                  <c:v>25.5725190839695</c:v>
                </c:pt>
                <c:pt idx="9">
                  <c:v>25.8555133079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21</c:f>
              <c:strCache>
                <c:ptCount val="1"/>
                <c:pt idx="0">
                  <c:v>XVII.Malform.cong., deform. y anomalías cromosómica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1:$AH$21</c:f>
              <c:numCache>
                <c:formatCode>General</c:formatCode>
                <c:ptCount val="10"/>
                <c:pt idx="0">
                  <c:v>86.6141732283465</c:v>
                </c:pt>
                <c:pt idx="1">
                  <c:v>85.6209150326797</c:v>
                </c:pt>
                <c:pt idx="2">
                  <c:v>76.027397260274</c:v>
                </c:pt>
                <c:pt idx="3">
                  <c:v>70.5479452054795</c:v>
                </c:pt>
                <c:pt idx="4">
                  <c:v>69.9386503067485</c:v>
                </c:pt>
                <c:pt idx="5">
                  <c:v>75</c:v>
                </c:pt>
                <c:pt idx="6">
                  <c:v>72</c:v>
                </c:pt>
                <c:pt idx="7">
                  <c:v>58.7878787878788</c:v>
                </c:pt>
                <c:pt idx="8">
                  <c:v>64.9425287356322</c:v>
                </c:pt>
                <c:pt idx="9">
                  <c:v>70.6896551724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22</c:f>
              <c:strCache>
                <c:ptCount val="1"/>
                <c:pt idx="0">
                  <c:v>XVIII.Signos, sínt. y estados morbosos mal definidos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2:$AH$22</c:f>
              <c:numCache>
                <c:formatCode>General</c:formatCode>
                <c:ptCount val="10"/>
                <c:pt idx="0">
                  <c:v>4.92788461538462</c:v>
                </c:pt>
                <c:pt idx="1">
                  <c:v>4.26047800484932</c:v>
                </c:pt>
                <c:pt idx="2">
                  <c:v>4.03782647853497</c:v>
                </c:pt>
                <c:pt idx="3">
                  <c:v>3.70463258213608</c:v>
                </c:pt>
                <c:pt idx="4">
                  <c:v>3.26197757390418</c:v>
                </c:pt>
                <c:pt idx="5">
                  <c:v>3.36493233953253</c:v>
                </c:pt>
                <c:pt idx="6">
                  <c:v>3.32966703329667</c:v>
                </c:pt>
                <c:pt idx="7">
                  <c:v>3.68625973373524</c:v>
                </c:pt>
                <c:pt idx="8">
                  <c:v>3.34498252621068</c:v>
                </c:pt>
                <c:pt idx="9">
                  <c:v>3.791684318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23</c:f>
              <c:strCache>
                <c:ptCount val="1"/>
                <c:pt idx="0">
                  <c:v>XX. Causas ext.de traumatismos y envenenamientos 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3:$AH$23</c:f>
              <c:numCache>
                <c:formatCode>General</c:formatCode>
                <c:ptCount val="10"/>
                <c:pt idx="0">
                  <c:v>72.2832052689352</c:v>
                </c:pt>
                <c:pt idx="1">
                  <c:v>73.7071651090343</c:v>
                </c:pt>
                <c:pt idx="2">
                  <c:v>66.1345496009122</c:v>
                </c:pt>
                <c:pt idx="3">
                  <c:v>55.944055944056</c:v>
                </c:pt>
                <c:pt idx="4">
                  <c:v>54.6110252447192</c:v>
                </c:pt>
                <c:pt idx="5">
                  <c:v>86.5591397849462</c:v>
                </c:pt>
                <c:pt idx="6">
                  <c:v>71.0108073744437</c:v>
                </c:pt>
                <c:pt idx="7">
                  <c:v>68.6962276637988</c:v>
                </c:pt>
                <c:pt idx="8">
                  <c:v>61.5546218487395</c:v>
                </c:pt>
                <c:pt idx="9">
                  <c:v>58.8356517259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6440"/>
        <c:axId val="90891910"/>
      </c:lineChart>
      <c:catAx>
        <c:axId val="545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10"/>
        <c:crossesAt val="0"/>
        <c:auto val="1"/>
        <c:lblAlgn val="ctr"/>
        <c:lblOffset val="100"/>
        <c:noMultiLvlLbl val="0"/>
      </c:catAx>
      <c:valAx>
        <c:axId val="908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864630175221"/>
          <c:y val="0.8800588031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5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779040" y="324000"/>
        <a:ext cx="7218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9</xdr:col>
      <xdr:colOff>770040</xdr:colOff>
      <xdr:row>54</xdr:row>
      <xdr:rowOff>142920</xdr:rowOff>
    </xdr:to>
    <xdr:graphicFrame>
      <xdr:nvGraphicFramePr>
        <xdr:cNvPr id="1" name="Chart 2"/>
        <xdr:cNvGraphicFramePr/>
      </xdr:nvGraphicFramePr>
      <xdr:xfrm>
        <a:off x="779040" y="4857840"/>
        <a:ext cx="7003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10</xdr:col>
      <xdr:colOff>88200</xdr:colOff>
      <xdr:row>82</xdr:row>
      <xdr:rowOff>28440</xdr:rowOff>
    </xdr:to>
    <xdr:graphicFrame>
      <xdr:nvGraphicFramePr>
        <xdr:cNvPr id="2" name="Chart 3"/>
        <xdr:cNvGraphicFramePr/>
      </xdr:nvGraphicFramePr>
      <xdr:xfrm>
        <a:off x="779040" y="9229680"/>
        <a:ext cx="7100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9</xdr:col>
      <xdr:colOff>731160</xdr:colOff>
      <xdr:row>111</xdr:row>
      <xdr:rowOff>114480</xdr:rowOff>
    </xdr:to>
    <xdr:graphicFrame>
      <xdr:nvGraphicFramePr>
        <xdr:cNvPr id="3" name="Chart 4"/>
        <xdr:cNvGraphicFramePr/>
      </xdr:nvGraphicFramePr>
      <xdr:xfrm>
        <a:off x="779040" y="13925520"/>
        <a:ext cx="6964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%206,7,8%20y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0:00:12Z</dcterms:created>
  <dc:creator>estadistica</dc:creator>
  <dc:description/>
  <dc:language>en-US</dc:language>
  <cp:lastModifiedBy>estadistica</cp:lastModifiedBy>
  <dcterms:modified xsi:type="dcterms:W3CDTF">2003-10-30T10:01:52Z</dcterms:modified>
  <cp:revision>0</cp:revision>
  <dc:subject/>
  <dc:title/>
</cp:coreProperties>
</file>