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diagnósticos por defunción por grupos de edad quinquenales. Añ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870402723648"/>
          <c:y val="0.133583771600301"/>
          <c:w val="0.928907404918694"/>
          <c:h val="0.731930879038317"/>
        </c:manualLayout>
      </c:layout>
      <c:lineChart>
        <c:grouping val="standar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B$5:$B$25</c:f>
              <c:numCache>
                <c:formatCode>General</c:formatCode>
                <c:ptCount val="21"/>
                <c:pt idx="0">
                  <c:v>2.994</c:v>
                </c:pt>
                <c:pt idx="1">
                  <c:v>2.383</c:v>
                </c:pt>
                <c:pt idx="2">
                  <c:v>2.8</c:v>
                </c:pt>
                <c:pt idx="3">
                  <c:v>2.974</c:v>
                </c:pt>
                <c:pt idx="4">
                  <c:v>2.622</c:v>
                </c:pt>
                <c:pt idx="5">
                  <c:v>2.864</c:v>
                </c:pt>
                <c:pt idx="6">
                  <c:v>2.608</c:v>
                </c:pt>
                <c:pt idx="7">
                  <c:v>2.61</c:v>
                </c:pt>
                <c:pt idx="8">
                  <c:v>2.594</c:v>
                </c:pt>
                <c:pt idx="9">
                  <c:v>2.66</c:v>
                </c:pt>
                <c:pt idx="10">
                  <c:v>2.644</c:v>
                </c:pt>
                <c:pt idx="11">
                  <c:v>2.683</c:v>
                </c:pt>
                <c:pt idx="12">
                  <c:v>2.822</c:v>
                </c:pt>
                <c:pt idx="13">
                  <c:v>2.854</c:v>
                </c:pt>
                <c:pt idx="14">
                  <c:v>2.875</c:v>
                </c:pt>
                <c:pt idx="15">
                  <c:v>2.928</c:v>
                </c:pt>
                <c:pt idx="16">
                  <c:v>3.006</c:v>
                </c:pt>
                <c:pt idx="17">
                  <c:v>3.006</c:v>
                </c:pt>
                <c:pt idx="18">
                  <c:v>3.084</c:v>
                </c:pt>
                <c:pt idx="19">
                  <c:v>3.014</c:v>
                </c:pt>
                <c:pt idx="20">
                  <c:v>2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C$5:$C$25</c:f>
              <c:numCache>
                <c:formatCode>General</c:formatCode>
                <c:ptCount val="21"/>
                <c:pt idx="0">
                  <c:v>3.067</c:v>
                </c:pt>
                <c:pt idx="1">
                  <c:v>2.308</c:v>
                </c:pt>
                <c:pt idx="2">
                  <c:v>2.625</c:v>
                </c:pt>
                <c:pt idx="3">
                  <c:v>2.952</c:v>
                </c:pt>
                <c:pt idx="4">
                  <c:v>2.633</c:v>
                </c:pt>
                <c:pt idx="5">
                  <c:v>2.856</c:v>
                </c:pt>
                <c:pt idx="6">
                  <c:v>2.642</c:v>
                </c:pt>
                <c:pt idx="7">
                  <c:v>2.42</c:v>
                </c:pt>
                <c:pt idx="8">
                  <c:v>2.47</c:v>
                </c:pt>
                <c:pt idx="9">
                  <c:v>2.629</c:v>
                </c:pt>
                <c:pt idx="10">
                  <c:v>2.598</c:v>
                </c:pt>
                <c:pt idx="11">
                  <c:v>2.614</c:v>
                </c:pt>
                <c:pt idx="12">
                  <c:v>2.771</c:v>
                </c:pt>
                <c:pt idx="13">
                  <c:v>2.8</c:v>
                </c:pt>
                <c:pt idx="14">
                  <c:v>2.823</c:v>
                </c:pt>
                <c:pt idx="15">
                  <c:v>2.902</c:v>
                </c:pt>
                <c:pt idx="16">
                  <c:v>2.997</c:v>
                </c:pt>
                <c:pt idx="17">
                  <c:v>3.028</c:v>
                </c:pt>
                <c:pt idx="18">
                  <c:v>3.079</c:v>
                </c:pt>
                <c:pt idx="19">
                  <c:v>3.046</c:v>
                </c:pt>
                <c:pt idx="20">
                  <c:v>3.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D$5:$D$25</c:f>
              <c:numCache>
                <c:formatCode>General</c:formatCode>
                <c:ptCount val="21"/>
                <c:pt idx="0">
                  <c:v>2.889</c:v>
                </c:pt>
                <c:pt idx="1">
                  <c:v>2.476</c:v>
                </c:pt>
                <c:pt idx="2">
                  <c:v>3.111</c:v>
                </c:pt>
                <c:pt idx="3">
                  <c:v>3</c:v>
                </c:pt>
                <c:pt idx="4">
                  <c:v>2.6</c:v>
                </c:pt>
                <c:pt idx="5">
                  <c:v>2.892</c:v>
                </c:pt>
                <c:pt idx="6">
                  <c:v>2.51</c:v>
                </c:pt>
                <c:pt idx="7">
                  <c:v>3.104</c:v>
                </c:pt>
                <c:pt idx="8">
                  <c:v>2.873</c:v>
                </c:pt>
                <c:pt idx="9">
                  <c:v>2.719</c:v>
                </c:pt>
                <c:pt idx="10">
                  <c:v>2.731</c:v>
                </c:pt>
                <c:pt idx="11">
                  <c:v>2.829</c:v>
                </c:pt>
                <c:pt idx="12">
                  <c:v>2.939</c:v>
                </c:pt>
                <c:pt idx="13">
                  <c:v>2.981</c:v>
                </c:pt>
                <c:pt idx="14">
                  <c:v>2.982</c:v>
                </c:pt>
                <c:pt idx="15">
                  <c:v>2.976</c:v>
                </c:pt>
                <c:pt idx="16">
                  <c:v>3.017</c:v>
                </c:pt>
                <c:pt idx="17">
                  <c:v>2.986</c:v>
                </c:pt>
                <c:pt idx="18">
                  <c:v>3.086</c:v>
                </c:pt>
                <c:pt idx="19">
                  <c:v>3</c:v>
                </c:pt>
                <c:pt idx="20">
                  <c:v>2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0330"/>
        <c:axId val="96274730"/>
      </c:lineChart>
      <c:catAx>
        <c:axId val="3938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730"/>
        <c:crossesAt val="0"/>
        <c:auto val="1"/>
        <c:lblAlgn val="ctr"/>
        <c:lblOffset val="100"/>
        <c:noMultiLvlLbl val="0"/>
      </c:catAx>
      <c:valAx>
        <c:axId val="96274730"/>
        <c:scaling>
          <c:orientation val="minMax"/>
          <c:max val="3.8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74273171169"/>
          <c:y val="0.92659654395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244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779040" y="647640"/>
        <a:ext cx="8035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9:24Z</dcterms:created>
  <dc:creator>estadistica</dc:creator>
  <dc:description/>
  <dc:language>en-US</dc:language>
  <cp:lastModifiedBy>estadistica</cp:lastModifiedBy>
  <dcterms:modified xsi:type="dcterms:W3CDTF">2003-10-30T09:59:58Z</dcterms:modified>
  <cp:revision>0</cp:revision>
  <dc:subject/>
  <dc:title/>
</cp:coreProperties>
</file>