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os del boletín trimestral</t>
  </si>
  <si>
    <t xml:space="preserve">Tasa bruta nupcialidad</t>
  </si>
  <si>
    <t xml:space="preserve">Edad media al matrimonio de los esposos</t>
  </si>
  <si>
    <t xml:space="preserve">Edad media al matrimonio de los esposos solteros</t>
  </si>
  <si>
    <t xml:space="preserve">Edad media al matrimonio de las esposas</t>
  </si>
  <si>
    <t xml:space="preserve">Edad media al matrimonio de las esposas solter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dad media al matrimonio</a:t>
            </a:r>
          </a:p>
        </c:rich>
      </c:tx>
      <c:layout>
        <c:manualLayout>
          <c:xMode val="edge"/>
          <c:yMode val="edge"/>
          <c:x val="0.372282902562993"/>
          <c:y val="0.0159651669085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40532064453"/>
          <c:y val="0.0365747460087083"/>
          <c:w val="0.896236617281281"/>
          <c:h val="0.902699564586357"/>
        </c:manualLayout>
      </c:layout>
      <c:lineChart>
        <c:grouping val="standard"/>
        <c:varyColors val="0"/>
        <c:ser>
          <c:idx val="0"/>
          <c:order val="0"/>
          <c:tx>
            <c:strRef>
              <c:f>Hoja1!$A$13</c:f>
              <c:strCache>
                <c:ptCount val="1"/>
                <c:pt idx="0">
                  <c:v>Edad media al matrimonio de los espos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3:$M$13</c:f>
              <c:numCache>
                <c:formatCode>General</c:formatCode>
                <c:ptCount val="12"/>
                <c:pt idx="0">
                  <c:v>29.33</c:v>
                </c:pt>
                <c:pt idx="1">
                  <c:v>29.63</c:v>
                </c:pt>
                <c:pt idx="2">
                  <c:v>29.87</c:v>
                </c:pt>
                <c:pt idx="3">
                  <c:v>30.27</c:v>
                </c:pt>
                <c:pt idx="4">
                  <c:v>30.57</c:v>
                </c:pt>
                <c:pt idx="5">
                  <c:v>30.82</c:v>
                </c:pt>
                <c:pt idx="6">
                  <c:v>31.1</c:v>
                </c:pt>
                <c:pt idx="7">
                  <c:v>31.22</c:v>
                </c:pt>
                <c:pt idx="8">
                  <c:v>31.26</c:v>
                </c:pt>
                <c:pt idx="9">
                  <c:v>31.38</c:v>
                </c:pt>
                <c:pt idx="10">
                  <c:v>31.48</c:v>
                </c:pt>
                <c:pt idx="11">
                  <c:v>31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14</c:f>
              <c:strCache>
                <c:ptCount val="1"/>
                <c:pt idx="0">
                  <c:v>Edad media al matrimonio de los esposos solteros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4:$M$14</c:f>
              <c:numCache>
                <c:formatCode>General</c:formatCode>
                <c:ptCount val="12"/>
                <c:pt idx="0">
                  <c:v>28.11</c:v>
                </c:pt>
                <c:pt idx="1">
                  <c:v>28.4</c:v>
                </c:pt>
                <c:pt idx="2">
                  <c:v>28.65</c:v>
                </c:pt>
                <c:pt idx="3">
                  <c:v>29</c:v>
                </c:pt>
                <c:pt idx="4">
                  <c:v>29.28</c:v>
                </c:pt>
                <c:pt idx="5">
                  <c:v>29.61</c:v>
                </c:pt>
                <c:pt idx="6">
                  <c:v>29.97</c:v>
                </c:pt>
                <c:pt idx="7">
                  <c:v>30.1</c:v>
                </c:pt>
                <c:pt idx="8">
                  <c:v>30.24</c:v>
                </c:pt>
                <c:pt idx="9">
                  <c:v>30.32</c:v>
                </c:pt>
                <c:pt idx="10">
                  <c:v>30.44</c:v>
                </c:pt>
                <c:pt idx="11">
                  <c:v>30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A$15</c:f>
              <c:strCache>
                <c:ptCount val="1"/>
                <c:pt idx="0">
                  <c:v>Edad media al matrimonio de las esposa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5:$M$15</c:f>
              <c:numCache>
                <c:formatCode>General</c:formatCode>
                <c:ptCount val="12"/>
                <c:pt idx="0">
                  <c:v>26.99</c:v>
                </c:pt>
                <c:pt idx="1">
                  <c:v>27.35</c:v>
                </c:pt>
                <c:pt idx="2">
                  <c:v>27.65</c:v>
                </c:pt>
                <c:pt idx="3">
                  <c:v>28.07</c:v>
                </c:pt>
                <c:pt idx="4">
                  <c:v>28.41</c:v>
                </c:pt>
                <c:pt idx="5">
                  <c:v>28.66</c:v>
                </c:pt>
                <c:pt idx="6">
                  <c:v>29.03</c:v>
                </c:pt>
                <c:pt idx="7">
                  <c:v>29.18</c:v>
                </c:pt>
                <c:pt idx="8">
                  <c:v>29.3</c:v>
                </c:pt>
                <c:pt idx="9">
                  <c:v>29.47</c:v>
                </c:pt>
                <c:pt idx="10">
                  <c:v>29.58</c:v>
                </c:pt>
                <c:pt idx="11">
                  <c:v>29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A$16</c:f>
              <c:strCache>
                <c:ptCount val="1"/>
                <c:pt idx="0">
                  <c:v>Edad media al matrimonio de las esposas soltera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M$10</c:f>
              <c:strCache>
                <c:ptCount val="1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</c:strCache>
            </c:strRef>
          </c:cat>
          <c:val>
            <c:numRef>
              <c:f>Hoja1!$B$16:$M$16</c:f>
              <c:numCache>
                <c:formatCode>General</c:formatCode>
                <c:ptCount val="12"/>
                <c:pt idx="0">
                  <c:v>26.44</c:v>
                </c:pt>
                <c:pt idx="1">
                  <c:v>26.84</c:v>
                </c:pt>
                <c:pt idx="2">
                  <c:v>27.09</c:v>
                </c:pt>
                <c:pt idx="3">
                  <c:v>27.54</c:v>
                </c:pt>
                <c:pt idx="4">
                  <c:v>27.79</c:v>
                </c:pt>
                <c:pt idx="5">
                  <c:v>28.11</c:v>
                </c:pt>
                <c:pt idx="6">
                  <c:v>28.54</c:v>
                </c:pt>
                <c:pt idx="7">
                  <c:v>28.64</c:v>
                </c:pt>
                <c:pt idx="8">
                  <c:v>28.75</c:v>
                </c:pt>
                <c:pt idx="9">
                  <c:v>28.89</c:v>
                </c:pt>
                <c:pt idx="10">
                  <c:v>29.01</c:v>
                </c:pt>
                <c:pt idx="11">
                  <c:v>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3821"/>
        <c:axId val="31998746"/>
      </c:lineChart>
      <c:catAx>
        <c:axId val="535738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46"/>
        <c:crossesAt val="0"/>
        <c:auto val="1"/>
        <c:lblAlgn val="ctr"/>
        <c:lblOffset val="100"/>
        <c:noMultiLvlLbl val="0"/>
      </c:catAx>
      <c:valAx>
        <c:axId val="31998746"/>
        <c:scaling>
          <c:orientation val="minMax"/>
          <c:max val="32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ños cumpli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8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30312533794744"/>
          <c:y val="0.927256894049347"/>
          <c:w val="0.99572834432789"/>
          <c:h val="0.061422351233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080</xdr:colOff>
      <xdr:row>20</xdr:row>
      <xdr:rowOff>123840</xdr:rowOff>
    </xdr:from>
    <xdr:to>
      <xdr:col>7</xdr:col>
      <xdr:colOff>59472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1864080" y="3362400"/>
        <a:ext cx="66574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</cols>
  <sheetData>
    <row r="8" customFormat="false" ht="12.75" hidden="false" customHeight="false" outlineLevel="0" collapsed="false">
      <c r="A8" s="0" t="s">
        <v>0</v>
      </c>
    </row>
    <row r="10" customFormat="false" ht="12.75" hidden="false" customHeight="false" outlineLevel="0" collapsed="false">
      <c r="B10" s="0" t="n">
        <v>1990</v>
      </c>
      <c r="C10" s="0" t="n">
        <v>1991</v>
      </c>
      <c r="D10" s="0" t="n">
        <v>1992</v>
      </c>
      <c r="E10" s="0" t="n">
        <v>1993</v>
      </c>
      <c r="F10" s="0" t="n">
        <v>1994</v>
      </c>
      <c r="G10" s="0" t="n">
        <v>1995</v>
      </c>
      <c r="H10" s="0" t="n">
        <v>1996</v>
      </c>
      <c r="I10" s="0" t="n">
        <v>1997</v>
      </c>
      <c r="J10" s="0" t="n">
        <v>1998</v>
      </c>
      <c r="K10" s="0" t="n">
        <v>1999</v>
      </c>
      <c r="L10" s="0" t="n">
        <v>2000</v>
      </c>
      <c r="M10" s="0" t="n">
        <v>2001</v>
      </c>
    </row>
    <row r="12" customFormat="false" ht="12.75" hidden="false" customHeight="false" outlineLevel="0" collapsed="false">
      <c r="A12" s="0" t="s">
        <v>1</v>
      </c>
      <c r="B12" s="0" t="n">
        <v>5.91</v>
      </c>
      <c r="C12" s="0" t="n">
        <v>5.95</v>
      </c>
      <c r="D12" s="0" t="n">
        <v>5.94</v>
      </c>
      <c r="E12" s="0" t="n">
        <v>5.51</v>
      </c>
      <c r="F12" s="0" t="n">
        <v>5.38</v>
      </c>
      <c r="G12" s="0" t="n">
        <v>5.38</v>
      </c>
      <c r="H12" s="0" t="n">
        <v>5.13</v>
      </c>
      <c r="I12" s="0" t="n">
        <v>5.25</v>
      </c>
      <c r="J12" s="0" t="n">
        <v>5.69</v>
      </c>
      <c r="K12" s="0" t="n">
        <v>5.75</v>
      </c>
      <c r="L12" s="0" t="n">
        <v>6.04</v>
      </c>
    </row>
    <row r="13" customFormat="false" ht="12.75" hidden="false" customHeight="false" outlineLevel="0" collapsed="false">
      <c r="A13" s="0" t="s">
        <v>2</v>
      </c>
      <c r="B13" s="0" t="n">
        <v>29.33</v>
      </c>
      <c r="C13" s="0" t="n">
        <v>29.63</v>
      </c>
      <c r="D13" s="0" t="n">
        <v>29.87</v>
      </c>
      <c r="E13" s="0" t="n">
        <v>30.27</v>
      </c>
      <c r="F13" s="0" t="n">
        <v>30.57</v>
      </c>
      <c r="G13" s="0" t="n">
        <v>30.82</v>
      </c>
      <c r="H13" s="0" t="n">
        <v>31.1</v>
      </c>
      <c r="I13" s="0" t="n">
        <v>31.22</v>
      </c>
      <c r="J13" s="0" t="n">
        <v>31.26</v>
      </c>
      <c r="K13" s="0" t="n">
        <v>31.38</v>
      </c>
      <c r="L13" s="0" t="n">
        <v>31.48</v>
      </c>
      <c r="M13" s="0" t="n">
        <v>31.71</v>
      </c>
    </row>
    <row r="14" customFormat="false" ht="12.75" hidden="false" customHeight="false" outlineLevel="0" collapsed="false">
      <c r="A14" s="0" t="s">
        <v>3</v>
      </c>
      <c r="B14" s="0" t="n">
        <v>28.11</v>
      </c>
      <c r="C14" s="0" t="n">
        <v>28.4</v>
      </c>
      <c r="D14" s="0" t="n">
        <v>28.65</v>
      </c>
      <c r="E14" s="0" t="n">
        <v>29</v>
      </c>
      <c r="F14" s="0" t="n">
        <v>29.28</v>
      </c>
      <c r="G14" s="0" t="n">
        <v>29.61</v>
      </c>
      <c r="H14" s="0" t="n">
        <v>29.97</v>
      </c>
      <c r="I14" s="0" t="n">
        <v>30.1</v>
      </c>
      <c r="J14" s="0" t="n">
        <v>30.24</v>
      </c>
      <c r="K14" s="0" t="n">
        <v>30.32</v>
      </c>
      <c r="L14" s="0" t="n">
        <v>30.44</v>
      </c>
      <c r="M14" s="0" t="n">
        <v>30.62</v>
      </c>
    </row>
    <row r="15" customFormat="false" ht="12.75" hidden="false" customHeight="false" outlineLevel="0" collapsed="false">
      <c r="A15" s="0" t="s">
        <v>4</v>
      </c>
      <c r="B15" s="0" t="n">
        <v>26.99</v>
      </c>
      <c r="C15" s="0" t="n">
        <v>27.35</v>
      </c>
      <c r="D15" s="0" t="n">
        <v>27.65</v>
      </c>
      <c r="E15" s="0" t="n">
        <v>28.07</v>
      </c>
      <c r="F15" s="0" t="n">
        <v>28.41</v>
      </c>
      <c r="G15" s="0" t="n">
        <v>28.66</v>
      </c>
      <c r="H15" s="0" t="n">
        <v>29.03</v>
      </c>
      <c r="I15" s="0" t="n">
        <v>29.18</v>
      </c>
      <c r="J15" s="0" t="n">
        <v>29.3</v>
      </c>
      <c r="K15" s="0" t="n">
        <v>29.47</v>
      </c>
      <c r="L15" s="0" t="n">
        <v>29.58</v>
      </c>
      <c r="M15" s="0" t="n">
        <v>29.84</v>
      </c>
    </row>
    <row r="16" customFormat="false" ht="12.75" hidden="false" customHeight="false" outlineLevel="0" collapsed="false">
      <c r="A16" s="0" t="s">
        <v>5</v>
      </c>
      <c r="B16" s="0" t="n">
        <v>26.44</v>
      </c>
      <c r="C16" s="0" t="n">
        <v>26.84</v>
      </c>
      <c r="D16" s="0" t="n">
        <v>27.09</v>
      </c>
      <c r="E16" s="0" t="n">
        <v>27.54</v>
      </c>
      <c r="F16" s="0" t="n">
        <v>27.79</v>
      </c>
      <c r="G16" s="0" t="n">
        <v>28.11</v>
      </c>
      <c r="H16" s="0" t="n">
        <v>28.54</v>
      </c>
      <c r="I16" s="0" t="n">
        <v>28.64</v>
      </c>
      <c r="J16" s="0" t="n">
        <v>28.75</v>
      </c>
      <c r="K16" s="0" t="n">
        <v>28.89</v>
      </c>
      <c r="L16" s="0" t="n">
        <v>29.01</v>
      </c>
      <c r="M16" s="0" t="n">
        <v>2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7:54:48Z</dcterms:created>
  <dc:creator>Instituto de Estadística</dc:creator>
  <dc:description/>
  <dc:language>en-US</dc:language>
  <cp:lastModifiedBy>estadistica</cp:lastModifiedBy>
  <cp:lastPrinted>2000-05-16T08:25:18Z</cp:lastPrinted>
  <dcterms:modified xsi:type="dcterms:W3CDTF">2003-06-19T11:22:54Z</dcterms:modified>
  <cp:revision>0</cp:revision>
  <dc:subject/>
  <dc:title/>
</cp:coreProperties>
</file>