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L$19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8 (215)MATRIMONIOS QUE HAN FIJADO SU RESIDENCIA EN LA COMUNIDAD DE MADRID CLASIFICADOS POR AÑO DE</t>
  </si>
  <si>
    <t xml:space="preserve">CELEBRACION SEGUN MES DE CELEBRACION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rimonios que han fijado su residencia en la CM clasificados por año de celebración según mes de celebra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370970320243"/>
          <c:y val="0.147720588235294"/>
          <c:w val="0.893483241860713"/>
          <c:h val="0.806102941176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J$8:$J$19</c:f>
              <c:numCache>
                <c:formatCode>General</c:formatCode>
                <c:ptCount val="12"/>
                <c:pt idx="0">
                  <c:v>562</c:v>
                </c:pt>
                <c:pt idx="1">
                  <c:v>771</c:v>
                </c:pt>
                <c:pt idx="2">
                  <c:v>1872</c:v>
                </c:pt>
                <c:pt idx="3">
                  <c:v>1727</c:v>
                </c:pt>
                <c:pt idx="4">
                  <c:v>2485</c:v>
                </c:pt>
                <c:pt idx="5">
                  <c:v>3987</c:v>
                </c:pt>
                <c:pt idx="6">
                  <c:v>3134</c:v>
                </c:pt>
                <c:pt idx="7">
                  <c:v>1985</c:v>
                </c:pt>
                <c:pt idx="8">
                  <c:v>4014</c:v>
                </c:pt>
                <c:pt idx="9">
                  <c:v>2821</c:v>
                </c:pt>
                <c:pt idx="10">
                  <c:v>1483</c:v>
                </c:pt>
                <c:pt idx="11">
                  <c:v>1033</c:v>
                </c:pt>
              </c:numCache>
            </c:numRef>
          </c:val>
        </c:ser>
        <c:ser>
          <c:idx val="1"/>
          <c:order val="1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K$8:$K$19</c:f>
              <c:numCache>
                <c:formatCode>General</c:formatCode>
                <c:ptCount val="12"/>
                <c:pt idx="0">
                  <c:v>480</c:v>
                </c:pt>
                <c:pt idx="1">
                  <c:v>725</c:v>
                </c:pt>
                <c:pt idx="2">
                  <c:v>1326</c:v>
                </c:pt>
                <c:pt idx="3">
                  <c:v>2009</c:v>
                </c:pt>
                <c:pt idx="4">
                  <c:v>2868</c:v>
                </c:pt>
                <c:pt idx="5">
                  <c:v>3657</c:v>
                </c:pt>
                <c:pt idx="6">
                  <c:v>3442</c:v>
                </c:pt>
                <c:pt idx="7">
                  <c:v>2095</c:v>
                </c:pt>
                <c:pt idx="8">
                  <c:v>4047</c:v>
                </c:pt>
                <c:pt idx="9">
                  <c:v>3223</c:v>
                </c:pt>
                <c:pt idx="10">
                  <c:v>1587</c:v>
                </c:pt>
                <c:pt idx="11">
                  <c:v>1041</c:v>
                </c:pt>
              </c:numCache>
            </c:numRef>
          </c:val>
        </c:ser>
        <c:ser>
          <c:idx val="2"/>
          <c:order val="2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L$8:$L$19</c:f>
              <c:numCache>
                <c:formatCode>General</c:formatCode>
                <c:ptCount val="12"/>
                <c:pt idx="0">
                  <c:v>539</c:v>
                </c:pt>
                <c:pt idx="1">
                  <c:v>914</c:v>
                </c:pt>
                <c:pt idx="2">
                  <c:v>1813</c:v>
                </c:pt>
                <c:pt idx="3">
                  <c:v>1835</c:v>
                </c:pt>
                <c:pt idx="4">
                  <c:v>3221</c:v>
                </c:pt>
                <c:pt idx="5">
                  <c:v>3695</c:v>
                </c:pt>
                <c:pt idx="6">
                  <c:v>3788</c:v>
                </c:pt>
                <c:pt idx="7">
                  <c:v>2208</c:v>
                </c:pt>
                <c:pt idx="8">
                  <c:v>4327</c:v>
                </c:pt>
                <c:pt idx="9">
                  <c:v>3976</c:v>
                </c:pt>
                <c:pt idx="10">
                  <c:v>1457</c:v>
                </c:pt>
                <c:pt idx="11">
                  <c:v>1019</c:v>
                </c:pt>
              </c:numCache>
            </c:numRef>
          </c:val>
        </c:ser>
        <c:ser>
          <c:idx val="3"/>
          <c:order val="3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M$8:$M$19</c:f>
              <c:numCache>
                <c:formatCode>General</c:formatCode>
                <c:ptCount val="12"/>
                <c:pt idx="0">
                  <c:v>512</c:v>
                </c:pt>
                <c:pt idx="1">
                  <c:v>884</c:v>
                </c:pt>
                <c:pt idx="2">
                  <c:v>1901</c:v>
                </c:pt>
                <c:pt idx="3">
                  <c:v>1942</c:v>
                </c:pt>
                <c:pt idx="4">
                  <c:v>2917</c:v>
                </c:pt>
                <c:pt idx="5">
                  <c:v>3844</c:v>
                </c:pt>
                <c:pt idx="6">
                  <c:v>4179</c:v>
                </c:pt>
                <c:pt idx="7">
                  <c:v>1806</c:v>
                </c:pt>
                <c:pt idx="8">
                  <c:v>4474</c:v>
                </c:pt>
                <c:pt idx="9">
                  <c:v>4071</c:v>
                </c:pt>
                <c:pt idx="10">
                  <c:v>1471</c:v>
                </c:pt>
                <c:pt idx="11">
                  <c:v>1116</c:v>
                </c:pt>
              </c:numCache>
            </c:numRef>
          </c:val>
        </c:ser>
        <c:ser>
          <c:idx val="4"/>
          <c:order val="4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N$8:$N$19</c:f>
              <c:numCache>
                <c:formatCode>General</c:formatCode>
                <c:ptCount val="12"/>
                <c:pt idx="0">
                  <c:v>600</c:v>
                </c:pt>
                <c:pt idx="1">
                  <c:v>922</c:v>
                </c:pt>
                <c:pt idx="2">
                  <c:v>1813</c:v>
                </c:pt>
                <c:pt idx="3">
                  <c:v>2544</c:v>
                </c:pt>
                <c:pt idx="4">
                  <c:v>3031</c:v>
                </c:pt>
                <c:pt idx="5">
                  <c:v>4289</c:v>
                </c:pt>
                <c:pt idx="6">
                  <c:v>4411</c:v>
                </c:pt>
                <c:pt idx="7">
                  <c:v>1701</c:v>
                </c:pt>
                <c:pt idx="8">
                  <c:v>5391</c:v>
                </c:pt>
                <c:pt idx="9">
                  <c:v>3328</c:v>
                </c:pt>
                <c:pt idx="10">
                  <c:v>1613</c:v>
                </c:pt>
                <c:pt idx="11">
                  <c:v>1057</c:v>
                </c:pt>
              </c:numCache>
            </c:numRef>
          </c:val>
        </c:ser>
        <c:ser>
          <c:idx val="5"/>
          <c:order val="5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A!$O$8:$O$19</c:f>
              <c:numCache>
                <c:formatCode>General</c:formatCode>
                <c:ptCount val="12"/>
                <c:pt idx="0">
                  <c:v>497</c:v>
                </c:pt>
                <c:pt idx="1">
                  <c:v>930</c:v>
                </c:pt>
                <c:pt idx="2">
                  <c:v>2129</c:v>
                </c:pt>
                <c:pt idx="3">
                  <c:v>1905</c:v>
                </c:pt>
                <c:pt idx="4">
                  <c:v>2942</c:v>
                </c:pt>
                <c:pt idx="5">
                  <c:v>4924</c:v>
                </c:pt>
                <c:pt idx="6">
                  <c:v>3651</c:v>
                </c:pt>
                <c:pt idx="7">
                  <c:v>1808</c:v>
                </c:pt>
                <c:pt idx="8">
                  <c:v>5124</c:v>
                </c:pt>
                <c:pt idx="9">
                  <c:v>3440</c:v>
                </c:pt>
                <c:pt idx="10">
                  <c:v>1553</c:v>
                </c:pt>
                <c:pt idx="11">
                  <c:v>1027</c:v>
                </c:pt>
              </c:numCache>
            </c:numRef>
          </c:val>
        </c:ser>
        <c:gapWidth val="150"/>
        <c:overlap val="0"/>
        <c:axId val="65084373"/>
        <c:axId val="21937657"/>
      </c:barChart>
      <c:catAx>
        <c:axId val="6508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657"/>
        <c:crossesAt val="0"/>
        <c:auto val="1"/>
        <c:lblAlgn val="ctr"/>
        <c:lblOffset val="100"/>
        <c:noMultiLvlLbl val="0"/>
      </c:catAx>
      <c:valAx>
        <c:axId val="21937657"/>
        <c:scaling>
          <c:orientation val="minMax"/>
          <c:max val="60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matrimoni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373"/>
        <c:crossesAt val="1"/>
        <c:crossBetween val="midCat"/>
        <c:majorUnit val="6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5092449512442"/>
          <c:y val="0.94139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920</xdr:rowOff>
    </xdr:from>
    <xdr:to>
      <xdr:col>9</xdr:col>
      <xdr:colOff>720</xdr:colOff>
      <xdr:row>50</xdr:row>
      <xdr:rowOff>18720</xdr:rowOff>
    </xdr:to>
    <xdr:graphicFrame>
      <xdr:nvGraphicFramePr>
        <xdr:cNvPr id="0" name="Chart 1"/>
        <xdr:cNvGraphicFramePr/>
      </xdr:nvGraphicFramePr>
      <xdr:xfrm>
        <a:off x="0" y="3219480"/>
        <a:ext cx="67557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6.12"/>
    <col collapsed="false" customWidth="true" hidden="false" outlineLevel="0" max="12" min="12" style="0" width="9.2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n">
        <v>1988</v>
      </c>
      <c r="C4" s="0" t="n">
        <v>1989</v>
      </c>
      <c r="D4" s="0" t="n">
        <v>1990</v>
      </c>
      <c r="E4" s="0" t="n">
        <v>1991</v>
      </c>
      <c r="F4" s="0" t="n">
        <v>1992</v>
      </c>
      <c r="G4" s="0" t="n">
        <v>1993</v>
      </c>
      <c r="H4" s="0" t="n">
        <v>1994</v>
      </c>
      <c r="I4" s="0" t="n">
        <v>1995</v>
      </c>
      <c r="J4" s="0" t="n">
        <v>1996</v>
      </c>
      <c r="K4" s="0" t="n">
        <v>1997</v>
      </c>
      <c r="L4" s="0" t="n">
        <v>1998</v>
      </c>
      <c r="M4" s="0" t="n">
        <v>1999</v>
      </c>
      <c r="N4" s="0" t="n">
        <v>2000</v>
      </c>
      <c r="O4" s="0" t="n">
        <v>2001</v>
      </c>
    </row>
    <row r="5" customFormat="false" ht="12.75" hidden="false" customHeight="false" outlineLevel="0" collapsed="false">
      <c r="K5" s="1"/>
    </row>
    <row r="6" customFormat="false" ht="12.75" hidden="false" customHeight="false" outlineLevel="0" collapsed="false">
      <c r="A6" s="0" t="s">
        <v>2</v>
      </c>
      <c r="B6" s="0" t="n">
        <v>27115</v>
      </c>
      <c r="C6" s="0" t="n">
        <v>28498</v>
      </c>
      <c r="D6" s="0" t="n">
        <v>29191</v>
      </c>
      <c r="E6" s="0" t="n">
        <v>29529</v>
      </c>
      <c r="F6" s="0" t="n">
        <v>29573</v>
      </c>
      <c r="G6" s="0" t="n">
        <v>27567</v>
      </c>
      <c r="H6" s="0" t="n">
        <v>27013</v>
      </c>
      <c r="I6" s="1" t="n">
        <v>27065</v>
      </c>
      <c r="J6" s="1" t="n">
        <v>25874</v>
      </c>
      <c r="K6" s="1" t="n">
        <v>26500</v>
      </c>
      <c r="L6" s="2" t="n">
        <v>28792</v>
      </c>
      <c r="M6" s="0" t="n">
        <v>29117</v>
      </c>
      <c r="N6" s="2" t="n">
        <v>30700</v>
      </c>
      <c r="O6" s="0" t="n">
        <v>29930</v>
      </c>
    </row>
    <row r="7" customFormat="false" ht="12.75" hidden="false" customHeight="false" outlineLevel="0" collapsed="false">
      <c r="J7" s="1"/>
      <c r="K7" s="1"/>
      <c r="L7" s="2"/>
      <c r="N7" s="2"/>
    </row>
    <row r="8" customFormat="false" ht="12.75" hidden="false" customHeight="false" outlineLevel="0" collapsed="false">
      <c r="A8" s="0" t="s">
        <v>3</v>
      </c>
      <c r="B8" s="0" t="n">
        <v>927</v>
      </c>
      <c r="C8" s="0" t="n">
        <v>1057</v>
      </c>
      <c r="D8" s="0" t="n">
        <v>963</v>
      </c>
      <c r="E8" s="0" t="n">
        <v>963</v>
      </c>
      <c r="F8" s="0" t="n">
        <v>926</v>
      </c>
      <c r="G8" s="0" t="n">
        <v>823</v>
      </c>
      <c r="H8" s="0" t="n">
        <v>757</v>
      </c>
      <c r="I8" s="1" t="n">
        <v>701</v>
      </c>
      <c r="J8" s="1" t="n">
        <v>562</v>
      </c>
      <c r="K8" s="1" t="n">
        <v>480</v>
      </c>
      <c r="L8" s="2" t="n">
        <v>539</v>
      </c>
      <c r="M8" s="0" t="n">
        <v>512</v>
      </c>
      <c r="N8" s="2" t="n">
        <v>600</v>
      </c>
      <c r="O8" s="0" t="n">
        <v>497</v>
      </c>
    </row>
    <row r="9" customFormat="false" ht="12.75" hidden="false" customHeight="false" outlineLevel="0" collapsed="false">
      <c r="A9" s="0" t="s">
        <v>4</v>
      </c>
      <c r="B9" s="0" t="n">
        <v>1040</v>
      </c>
      <c r="C9" s="0" t="n">
        <v>1053</v>
      </c>
      <c r="D9" s="0" t="n">
        <v>1127</v>
      </c>
      <c r="E9" s="0" t="n">
        <v>1138</v>
      </c>
      <c r="F9" s="0" t="n">
        <v>1217</v>
      </c>
      <c r="G9" s="0" t="n">
        <v>1021</v>
      </c>
      <c r="H9" s="0" t="n">
        <v>913</v>
      </c>
      <c r="I9" s="1" t="n">
        <v>861</v>
      </c>
      <c r="J9" s="1" t="n">
        <v>771</v>
      </c>
      <c r="K9" s="1" t="n">
        <v>725</v>
      </c>
      <c r="L9" s="2" t="n">
        <v>914</v>
      </c>
      <c r="M9" s="0" t="n">
        <v>884</v>
      </c>
      <c r="N9" s="2" t="n">
        <v>922</v>
      </c>
      <c r="O9" s="0" t="n">
        <v>930</v>
      </c>
    </row>
    <row r="10" customFormat="false" ht="12.75" hidden="false" customHeight="false" outlineLevel="0" collapsed="false">
      <c r="A10" s="0" t="s">
        <v>5</v>
      </c>
      <c r="B10" s="0" t="n">
        <v>1813</v>
      </c>
      <c r="C10" s="0" t="n">
        <v>1604</v>
      </c>
      <c r="D10" s="0" t="n">
        <v>2103</v>
      </c>
      <c r="E10" s="0" t="n">
        <v>1614</v>
      </c>
      <c r="F10" s="0" t="n">
        <v>1773</v>
      </c>
      <c r="G10" s="0" t="n">
        <v>1806</v>
      </c>
      <c r="H10" s="0" t="n">
        <v>1583</v>
      </c>
      <c r="I10" s="1" t="n">
        <v>1738</v>
      </c>
      <c r="J10" s="1" t="n">
        <v>1872</v>
      </c>
      <c r="K10" s="1" t="n">
        <v>1326</v>
      </c>
      <c r="L10" s="2" t="n">
        <v>1813</v>
      </c>
      <c r="M10" s="0" t="n">
        <v>1901</v>
      </c>
      <c r="N10" s="2" t="n">
        <v>1813</v>
      </c>
      <c r="O10" s="0" t="n">
        <v>2129</v>
      </c>
    </row>
    <row r="11" customFormat="false" ht="12.75" hidden="false" customHeight="false" outlineLevel="0" collapsed="false">
      <c r="A11" s="0" t="s">
        <v>6</v>
      </c>
      <c r="B11" s="0" t="n">
        <v>2100</v>
      </c>
      <c r="C11" s="0" t="n">
        <v>2530</v>
      </c>
      <c r="D11" s="0" t="n">
        <v>2036</v>
      </c>
      <c r="E11" s="0" t="n">
        <v>2260</v>
      </c>
      <c r="F11" s="0" t="n">
        <v>1873</v>
      </c>
      <c r="G11" s="0" t="n">
        <v>1948</v>
      </c>
      <c r="H11" s="0" t="n">
        <v>2083</v>
      </c>
      <c r="I11" s="1" t="n">
        <v>2076</v>
      </c>
      <c r="J11" s="1" t="n">
        <v>1727</v>
      </c>
      <c r="K11" s="1" t="n">
        <v>2009</v>
      </c>
      <c r="L11" s="2" t="n">
        <v>1835</v>
      </c>
      <c r="M11" s="0" t="n">
        <v>1942</v>
      </c>
      <c r="N11" s="2" t="n">
        <v>2544</v>
      </c>
      <c r="O11" s="0" t="n">
        <v>1905</v>
      </c>
    </row>
    <row r="12" customFormat="false" ht="12.75" hidden="false" customHeight="false" outlineLevel="0" collapsed="false">
      <c r="A12" s="0" t="s">
        <v>7</v>
      </c>
      <c r="B12" s="0" t="n">
        <v>2271</v>
      </c>
      <c r="C12" s="0" t="n">
        <v>2252</v>
      </c>
      <c r="D12" s="0" t="n">
        <v>2401</v>
      </c>
      <c r="E12" s="0" t="n">
        <v>2685</v>
      </c>
      <c r="F12" s="0" t="n">
        <v>3291</v>
      </c>
      <c r="G12" s="0" t="n">
        <v>2687</v>
      </c>
      <c r="H12" s="0" t="n">
        <v>2301</v>
      </c>
      <c r="I12" s="1" t="n">
        <v>2370</v>
      </c>
      <c r="J12" s="1" t="n">
        <v>2485</v>
      </c>
      <c r="K12" s="1" t="n">
        <v>2868</v>
      </c>
      <c r="L12" s="2" t="n">
        <v>3221</v>
      </c>
      <c r="M12" s="0" t="n">
        <v>2917</v>
      </c>
      <c r="N12" s="2" t="n">
        <v>3031</v>
      </c>
      <c r="O12" s="0" t="n">
        <v>2942</v>
      </c>
    </row>
    <row r="13" customFormat="false" ht="12.75" hidden="false" customHeight="false" outlineLevel="0" collapsed="false">
      <c r="A13" s="0" t="s">
        <v>8</v>
      </c>
      <c r="B13" s="0" t="n">
        <v>2994</v>
      </c>
      <c r="C13" s="0" t="n">
        <v>3004</v>
      </c>
      <c r="D13" s="0" t="n">
        <v>3718</v>
      </c>
      <c r="E13" s="0" t="n">
        <v>3813</v>
      </c>
      <c r="F13" s="0" t="n">
        <v>3519</v>
      </c>
      <c r="G13" s="0" t="n">
        <v>3331</v>
      </c>
      <c r="H13" s="0" t="n">
        <v>3486</v>
      </c>
      <c r="I13" s="1" t="n">
        <v>3744</v>
      </c>
      <c r="J13" s="1" t="n">
        <v>3987</v>
      </c>
      <c r="K13" s="1" t="n">
        <v>3657</v>
      </c>
      <c r="L13" s="2" t="n">
        <v>3695</v>
      </c>
      <c r="M13" s="0" t="n">
        <v>3844</v>
      </c>
      <c r="N13" s="2" t="n">
        <v>4289</v>
      </c>
      <c r="O13" s="0" t="n">
        <v>4924</v>
      </c>
    </row>
    <row r="14" customFormat="false" ht="12.75" hidden="false" customHeight="false" outlineLevel="0" collapsed="false">
      <c r="A14" s="0" t="s">
        <v>9</v>
      </c>
      <c r="B14" s="0" t="n">
        <v>3920</v>
      </c>
      <c r="C14" s="0" t="n">
        <v>4003</v>
      </c>
      <c r="D14" s="0" t="n">
        <v>3437</v>
      </c>
      <c r="E14" s="0" t="n">
        <v>3413</v>
      </c>
      <c r="F14" s="0" t="n">
        <v>3470</v>
      </c>
      <c r="G14" s="0" t="n">
        <v>3783</v>
      </c>
      <c r="H14" s="0" t="n">
        <v>4181</v>
      </c>
      <c r="I14" s="1" t="n">
        <v>3918</v>
      </c>
      <c r="J14" s="1" t="n">
        <v>3134</v>
      </c>
      <c r="K14" s="1" t="n">
        <v>3442</v>
      </c>
      <c r="L14" s="2" t="n">
        <v>3788</v>
      </c>
      <c r="M14" s="0" t="n">
        <v>4179</v>
      </c>
      <c r="N14" s="2" t="n">
        <v>4411</v>
      </c>
      <c r="O14" s="0" t="n">
        <v>3651</v>
      </c>
    </row>
    <row r="15" customFormat="false" ht="12.75" hidden="false" customHeight="false" outlineLevel="0" collapsed="false">
      <c r="A15" s="0" t="s">
        <v>10</v>
      </c>
      <c r="B15" s="0" t="n">
        <v>1831</v>
      </c>
      <c r="C15" s="0" t="n">
        <v>1822</v>
      </c>
      <c r="D15" s="0" t="n">
        <v>1950</v>
      </c>
      <c r="E15" s="0" t="n">
        <v>2304</v>
      </c>
      <c r="F15" s="0" t="n">
        <v>2143</v>
      </c>
      <c r="G15" s="0" t="n">
        <v>1483</v>
      </c>
      <c r="H15" s="0" t="n">
        <v>1523</v>
      </c>
      <c r="I15" s="1" t="n">
        <v>1419</v>
      </c>
      <c r="J15" s="1" t="n">
        <v>1985</v>
      </c>
      <c r="K15" s="1" t="n">
        <v>2095</v>
      </c>
      <c r="L15" s="2" t="n">
        <v>2208</v>
      </c>
      <c r="M15" s="0" t="n">
        <v>1806</v>
      </c>
      <c r="N15" s="2" t="n">
        <v>1701</v>
      </c>
      <c r="O15" s="0" t="n">
        <v>1808</v>
      </c>
    </row>
    <row r="16" customFormat="false" ht="12.75" hidden="false" customHeight="false" outlineLevel="0" collapsed="false">
      <c r="A16" s="0" t="s">
        <v>11</v>
      </c>
      <c r="B16" s="0" t="n">
        <v>3890</v>
      </c>
      <c r="C16" s="0" t="n">
        <v>4614</v>
      </c>
      <c r="D16" s="0" t="n">
        <v>4577</v>
      </c>
      <c r="E16" s="0" t="n">
        <v>4457</v>
      </c>
      <c r="F16" s="0" t="n">
        <v>4340</v>
      </c>
      <c r="G16" s="0" t="n">
        <v>4141</v>
      </c>
      <c r="H16" s="0" t="n">
        <v>4256</v>
      </c>
      <c r="I16" s="1" t="n">
        <v>4675</v>
      </c>
      <c r="J16" s="1" t="n">
        <v>4014</v>
      </c>
      <c r="K16" s="1" t="n">
        <v>4047</v>
      </c>
      <c r="L16" s="2" t="n">
        <v>4327</v>
      </c>
      <c r="M16" s="0" t="n">
        <v>4474</v>
      </c>
      <c r="N16" s="2" t="n">
        <v>5391</v>
      </c>
      <c r="O16" s="0" t="n">
        <v>5124</v>
      </c>
    </row>
    <row r="17" customFormat="false" ht="12.75" hidden="false" customHeight="false" outlineLevel="0" collapsed="false">
      <c r="A17" s="0" t="s">
        <v>12</v>
      </c>
      <c r="B17" s="0" t="n">
        <v>3265</v>
      </c>
      <c r="C17" s="0" t="n">
        <v>3207</v>
      </c>
      <c r="D17" s="0" t="n">
        <v>3508</v>
      </c>
      <c r="E17" s="0" t="n">
        <v>3549</v>
      </c>
      <c r="F17" s="0" t="n">
        <v>3976</v>
      </c>
      <c r="G17" s="0" t="n">
        <v>3702</v>
      </c>
      <c r="H17" s="0" t="n">
        <v>3220</v>
      </c>
      <c r="I17" s="1" t="n">
        <v>2964</v>
      </c>
      <c r="J17" s="1" t="n">
        <v>2821</v>
      </c>
      <c r="K17" s="1" t="n">
        <v>3223</v>
      </c>
      <c r="L17" s="2" t="n">
        <v>3976</v>
      </c>
      <c r="M17" s="0" t="n">
        <v>4071</v>
      </c>
      <c r="N17" s="2" t="n">
        <v>3328</v>
      </c>
      <c r="O17" s="0" t="n">
        <v>3440</v>
      </c>
    </row>
    <row r="18" customFormat="false" ht="12.75" hidden="false" customHeight="false" outlineLevel="0" collapsed="false">
      <c r="A18" s="0" t="s">
        <v>13</v>
      </c>
      <c r="B18" s="0" t="n">
        <v>1515</v>
      </c>
      <c r="C18" s="0" t="n">
        <v>1700</v>
      </c>
      <c r="D18" s="0" t="n">
        <v>1759</v>
      </c>
      <c r="E18" s="0" t="n">
        <v>1885</v>
      </c>
      <c r="F18" s="0" t="n">
        <v>1728</v>
      </c>
      <c r="G18" s="0" t="n">
        <v>1475</v>
      </c>
      <c r="H18" s="0" t="n">
        <v>1505</v>
      </c>
      <c r="I18" s="1" t="n">
        <v>1427</v>
      </c>
      <c r="J18" s="1" t="n">
        <v>1483</v>
      </c>
      <c r="K18" s="1" t="n">
        <v>1587</v>
      </c>
      <c r="L18" s="2" t="n">
        <v>1457</v>
      </c>
      <c r="M18" s="0" t="n">
        <v>1471</v>
      </c>
      <c r="N18" s="2" t="n">
        <v>1613</v>
      </c>
      <c r="O18" s="0" t="n">
        <v>1553</v>
      </c>
    </row>
    <row r="19" customFormat="false" ht="12.75" hidden="false" customHeight="false" outlineLevel="0" collapsed="false">
      <c r="A19" s="0" t="s">
        <v>14</v>
      </c>
      <c r="B19" s="0" t="n">
        <v>1549</v>
      </c>
      <c r="C19" s="0" t="n">
        <v>1652</v>
      </c>
      <c r="D19" s="0" t="n">
        <v>1612</v>
      </c>
      <c r="E19" s="0" t="n">
        <v>1448</v>
      </c>
      <c r="F19" s="0" t="n">
        <v>1317</v>
      </c>
      <c r="G19" s="0" t="n">
        <v>1367</v>
      </c>
      <c r="H19" s="0" t="n">
        <v>1205</v>
      </c>
      <c r="I19" s="1" t="n">
        <v>1172</v>
      </c>
      <c r="J19" s="1" t="n">
        <v>1033</v>
      </c>
      <c r="K19" s="1" t="n">
        <v>1041</v>
      </c>
      <c r="L19" s="2" t="n">
        <v>1019</v>
      </c>
      <c r="M19" s="0" t="n">
        <v>1116</v>
      </c>
      <c r="N19" s="2" t="n">
        <v>1057</v>
      </c>
      <c r="O19" s="0" t="n">
        <v>1027</v>
      </c>
    </row>
  </sheetData>
  <printOptions headings="false" gridLines="false" gridLinesSet="true" horizontalCentered="false" verticalCentered="false"/>
  <pageMargins left="0.375" right="0.375" top="0.375" bottom="0.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1:58:12Z</dcterms:created>
  <dc:creator>Instituto de Estadística</dc:creator>
  <dc:description/>
  <dc:language>en-US</dc:language>
  <cp:lastModifiedBy>estadistica</cp:lastModifiedBy>
  <cp:lastPrinted>2000-05-16T10:53:10Z</cp:lastPrinted>
  <dcterms:modified xsi:type="dcterms:W3CDTF">2003-07-01T14:44:19Z</dcterms:modified>
  <cp:revision>0</cp:revision>
  <dc:subject/>
  <dc:title/>
</cp:coreProperties>
</file>