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USA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r>
      <rPr>
        <b val="true"/>
        <sz val="12"/>
        <rFont val="Arial"/>
        <family val="2"/>
      </rPr>
      <t xml:space="preserve">Defunciones por causa de muerte según sexo. 1968 - 1979 </t>
    </r>
    <r>
      <rPr>
        <b val="true"/>
        <vertAlign val="superscript"/>
        <sz val="12"/>
        <rFont val="Arial"/>
        <family val="2"/>
      </rPr>
      <t xml:space="preserve">(*)</t>
    </r>
  </si>
  <si>
    <t xml:space="preserve">Hombres</t>
  </si>
  <si>
    <t xml:space="preserve">Mujeres</t>
  </si>
  <si>
    <t xml:space="preserve">Total</t>
  </si>
  <si>
    <t xml:space="preserve">B1</t>
  </si>
  <si>
    <t xml:space="preserve">Cólera</t>
  </si>
  <si>
    <t xml:space="preserve">B2</t>
  </si>
  <si>
    <t xml:space="preserve">Fiebre tifoidea</t>
  </si>
  <si>
    <t xml:space="preserve">B3</t>
  </si>
  <si>
    <t xml:space="preserve">Disentería bacilar y amebiasis</t>
  </si>
  <si>
    <t xml:space="preserve">B4</t>
  </si>
  <si>
    <t xml:space="preserve">Enteritis y otras enfermedades diarréicas</t>
  </si>
  <si>
    <t xml:space="preserve">B5</t>
  </si>
  <si>
    <t xml:space="preserve">Tuberculosis del aparato respiratorio</t>
  </si>
  <si>
    <t xml:space="preserve">B6</t>
  </si>
  <si>
    <t xml:space="preserve">Otras tuberculosis, incluyendo efectos tardíos</t>
  </si>
  <si>
    <t xml:space="preserve">B7</t>
  </si>
  <si>
    <t xml:space="preserve">Peste</t>
  </si>
  <si>
    <t xml:space="preserve">B8</t>
  </si>
  <si>
    <t xml:space="preserve">Difteria</t>
  </si>
  <si>
    <t xml:space="preserve">B9</t>
  </si>
  <si>
    <t xml:space="preserve">Tosferina</t>
  </si>
  <si>
    <t xml:space="preserve">B10</t>
  </si>
  <si>
    <t xml:space="preserve">Angina estreptocócica y escarlatina</t>
  </si>
  <si>
    <t xml:space="preserve">B11</t>
  </si>
  <si>
    <t xml:space="preserve">Infecciones meningocócicas</t>
  </si>
  <si>
    <t xml:space="preserve">B12</t>
  </si>
  <si>
    <t xml:space="preserve">Poliomielitis aguda</t>
  </si>
  <si>
    <t xml:space="preserve">B13</t>
  </si>
  <si>
    <t xml:space="preserve">Viruela</t>
  </si>
  <si>
    <t xml:space="preserve">B14</t>
  </si>
  <si>
    <t xml:space="preserve">Sarampión</t>
  </si>
  <si>
    <t xml:space="preserve">B15</t>
  </si>
  <si>
    <t xml:space="preserve">Tifus y otras richettsiosis</t>
  </si>
  <si>
    <t xml:space="preserve">B16</t>
  </si>
  <si>
    <t xml:space="preserve">Paludismo</t>
  </si>
  <si>
    <t xml:space="preserve">B17</t>
  </si>
  <si>
    <t xml:space="preserve">Sífilis y sus secuelas</t>
  </si>
  <si>
    <t xml:space="preserve">B18</t>
  </si>
  <si>
    <t xml:space="preserve">Todas las demás enfermedades infecciosas y parasitarias</t>
  </si>
  <si>
    <t xml:space="preserve">B19</t>
  </si>
  <si>
    <t xml:space="preserve">Tumores malignos incluyendo los neoplasmas de</t>
  </si>
  <si>
    <t xml:space="preserve">tejidos linfáticos y de los órganos hematopoyéticos</t>
  </si>
  <si>
    <t xml:space="preserve">B20</t>
  </si>
  <si>
    <t xml:space="preserve">Tumores benignos y tumores de naturaleza no</t>
  </si>
  <si>
    <t xml:space="preserve">especificada</t>
  </si>
  <si>
    <t xml:space="preserve">B21</t>
  </si>
  <si>
    <t xml:space="preserve">Diabetes mellitus</t>
  </si>
  <si>
    <t xml:space="preserve">B22</t>
  </si>
  <si>
    <t xml:space="preserve">Avitaminosis y otras deficiencias nutricionales</t>
  </si>
  <si>
    <t xml:space="preserve">B23</t>
  </si>
  <si>
    <t xml:space="preserve">Anemias</t>
  </si>
  <si>
    <t xml:space="preserve">B24</t>
  </si>
  <si>
    <t xml:space="preserve">Meningitis</t>
  </si>
  <si>
    <t xml:space="preserve">B25</t>
  </si>
  <si>
    <t xml:space="preserve">Fiebre reumática activa</t>
  </si>
  <si>
    <t xml:space="preserve">B26</t>
  </si>
  <si>
    <t xml:space="preserve">Enfermedades reumáticas crónicas del corazón</t>
  </si>
  <si>
    <t xml:space="preserve">B27</t>
  </si>
  <si>
    <t xml:space="preserve">Enfermedades hipertensivas</t>
  </si>
  <si>
    <t xml:space="preserve">B28</t>
  </si>
  <si>
    <t xml:space="preserve">Enfermedades isquémicas del corazón</t>
  </si>
  <si>
    <t xml:space="preserve">B29</t>
  </si>
  <si>
    <t xml:space="preserve">Otras enfermedades del corazón</t>
  </si>
  <si>
    <t xml:space="preserve">B30</t>
  </si>
  <si>
    <t xml:space="preserve">Enfermedades cerebro-vasculares</t>
  </si>
  <si>
    <t xml:space="preserve">B31</t>
  </si>
  <si>
    <t xml:space="preserve">Gripe</t>
  </si>
  <si>
    <t xml:space="preserve">B32</t>
  </si>
  <si>
    <t xml:space="preserve">Neumonía</t>
  </si>
  <si>
    <t xml:space="preserve">B33</t>
  </si>
  <si>
    <t xml:space="preserve">Bronquitis, enfisema y asma</t>
  </si>
  <si>
    <t xml:space="preserve">B34</t>
  </si>
  <si>
    <t xml:space="preserve">Ulcera péptica</t>
  </si>
  <si>
    <t xml:space="preserve">B35</t>
  </si>
  <si>
    <t xml:space="preserve">Apendicitis</t>
  </si>
  <si>
    <t xml:space="preserve">B36</t>
  </si>
  <si>
    <t xml:space="preserve">Obstrucción intestinal y hernia</t>
  </si>
  <si>
    <t xml:space="preserve">B37</t>
  </si>
  <si>
    <t xml:space="preserve">Cirrosis hepática</t>
  </si>
  <si>
    <t xml:space="preserve">B38</t>
  </si>
  <si>
    <t xml:space="preserve">Nefritis y nefrosis</t>
  </si>
  <si>
    <t xml:space="preserve">B39</t>
  </si>
  <si>
    <t xml:space="preserve">Hiperplasia de la próstata</t>
  </si>
  <si>
    <t xml:space="preserve">B40</t>
  </si>
  <si>
    <t xml:space="preserve">Aborto</t>
  </si>
  <si>
    <t xml:space="preserve">B41</t>
  </si>
  <si>
    <t xml:space="preserve">Otras complicaciones del embarazo, del parto y del</t>
  </si>
  <si>
    <t xml:space="preserve">puerperio. Parto sin mención de complicación</t>
  </si>
  <si>
    <t xml:space="preserve">B42</t>
  </si>
  <si>
    <t xml:space="preserve">Anomalías congénitas</t>
  </si>
  <si>
    <t xml:space="preserve">B43</t>
  </si>
  <si>
    <t xml:space="preserve">Lesiones al nacer, partos distócicos, y otras afecciones</t>
  </si>
  <si>
    <t xml:space="preserve">anóxicas e hipóxicas perinatales</t>
  </si>
  <si>
    <t xml:space="preserve">B44</t>
  </si>
  <si>
    <t xml:space="preserve">Otras causas de la mortalidad perinatal</t>
  </si>
  <si>
    <t xml:space="preserve">B45</t>
  </si>
  <si>
    <t xml:space="preserve">Síntomas y estados morbosos mal definidos</t>
  </si>
  <si>
    <t xml:space="preserve">B46</t>
  </si>
  <si>
    <t xml:space="preserve">Todas las demás enfermedades</t>
  </si>
  <si>
    <t xml:space="preserve">Causa externa de la lesión</t>
  </si>
  <si>
    <t xml:space="preserve">BE47</t>
  </si>
  <si>
    <t xml:space="preserve">Accidentes por vehículos de motor</t>
  </si>
  <si>
    <t xml:space="preserve">BE48</t>
  </si>
  <si>
    <t xml:space="preserve">Los demás accidentes</t>
  </si>
  <si>
    <t xml:space="preserve">BE49</t>
  </si>
  <si>
    <t xml:space="preserve">Suicidio y lesiones autoinfligidas</t>
  </si>
  <si>
    <t xml:space="preserve">BE50</t>
  </si>
  <si>
    <t xml:space="preserve">Las demás causas externas</t>
  </si>
  <si>
    <t xml:space="preserve">(*) Clasificación Internacional de Enfermedades 8ª Revisión, 1968.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000"/>
    <numFmt numFmtId="166" formatCode="\$#.##000\ ;&quot;($&quot;#.##000\)"/>
    <numFmt numFmtId="167" formatCode="\$#.##0\ ;&quot;($&quot;#.##0\)"/>
    <numFmt numFmtId="168" formatCode="#.##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6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>
        <color rgb="FFFFCC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1</xdr:col>
      <xdr:colOff>898200</xdr:colOff>
      <xdr:row>0</xdr:row>
      <xdr:rowOff>40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8520"/>
          <a:ext cx="1350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4" activeCellId="0" sqref="A2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3.71"/>
    <col collapsed="false" customWidth="false" hidden="false" outlineLevel="0" max="257" min="3" style="1" width="10.28"/>
  </cols>
  <sheetData>
    <row r="1" customFormat="false" ht="33.75" hidden="false" customHeight="true" outlineLevel="0" collapsed="false"/>
    <row r="2" customFormat="false" ht="30" hidden="false" customHeight="true" outlineLevel="0" collapsed="false">
      <c r="A2" s="2" t="s">
        <v>0</v>
      </c>
    </row>
    <row r="3" customFormat="false" ht="18" hidden="false" customHeight="true" outlineLevel="0" collapsed="false">
      <c r="A3" s="3"/>
    </row>
    <row r="4" customFormat="false" ht="21.75" hidden="false" customHeight="true" outlineLevel="0" collapsed="false">
      <c r="A4" s="4"/>
      <c r="B4" s="5"/>
      <c r="C4" s="6" t="n">
        <v>1968</v>
      </c>
      <c r="D4" s="6"/>
      <c r="E4" s="6" t="n">
        <v>1969</v>
      </c>
      <c r="F4" s="6"/>
      <c r="G4" s="6" t="n">
        <v>1970</v>
      </c>
      <c r="H4" s="6"/>
      <c r="I4" s="6" t="n">
        <v>1971</v>
      </c>
      <c r="J4" s="6"/>
      <c r="K4" s="6" t="n">
        <v>1972</v>
      </c>
      <c r="L4" s="6"/>
      <c r="M4" s="6" t="n">
        <v>1973</v>
      </c>
      <c r="N4" s="6"/>
      <c r="O4" s="6" t="n">
        <v>1974</v>
      </c>
      <c r="P4" s="6"/>
      <c r="Q4" s="6" t="n">
        <v>1975</v>
      </c>
      <c r="R4" s="6"/>
      <c r="S4" s="6" t="n">
        <v>1976</v>
      </c>
      <c r="T4" s="6"/>
      <c r="U4" s="6" t="n">
        <v>1977</v>
      </c>
      <c r="V4" s="6"/>
      <c r="W4" s="6" t="n">
        <v>1978</v>
      </c>
      <c r="X4" s="6"/>
      <c r="Y4" s="6" t="n">
        <v>1979</v>
      </c>
      <c r="Z4" s="6"/>
    </row>
    <row r="5" customFormat="false" ht="21" hidden="false" customHeight="true" outlineLevel="0" collapsed="false">
      <c r="A5" s="7"/>
      <c r="B5" s="8"/>
      <c r="C5" s="6" t="s">
        <v>1</v>
      </c>
      <c r="D5" s="6" t="s">
        <v>2</v>
      </c>
      <c r="E5" s="6" t="s">
        <v>1</v>
      </c>
      <c r="F5" s="6" t="s">
        <v>2</v>
      </c>
      <c r="G5" s="6" t="s">
        <v>1</v>
      </c>
      <c r="H5" s="6" t="s">
        <v>2</v>
      </c>
      <c r="I5" s="6" t="s">
        <v>1</v>
      </c>
      <c r="J5" s="6" t="s">
        <v>2</v>
      </c>
      <c r="K5" s="6" t="s">
        <v>1</v>
      </c>
      <c r="L5" s="6" t="s">
        <v>2</v>
      </c>
      <c r="M5" s="6" t="s">
        <v>1</v>
      </c>
      <c r="N5" s="6" t="s">
        <v>2</v>
      </c>
      <c r="O5" s="6" t="s">
        <v>1</v>
      </c>
      <c r="P5" s="6" t="s">
        <v>2</v>
      </c>
      <c r="Q5" s="6" t="s">
        <v>1</v>
      </c>
      <c r="R5" s="6" t="s">
        <v>2</v>
      </c>
      <c r="S5" s="6" t="s">
        <v>1</v>
      </c>
      <c r="T5" s="6" t="s">
        <v>2</v>
      </c>
      <c r="U5" s="6" t="s">
        <v>1</v>
      </c>
      <c r="V5" s="6" t="s">
        <v>2</v>
      </c>
      <c r="W5" s="6" t="s">
        <v>1</v>
      </c>
      <c r="X5" s="6" t="s">
        <v>2</v>
      </c>
      <c r="Y5" s="6" t="s">
        <v>1</v>
      </c>
      <c r="Z5" s="6" t="s">
        <v>2</v>
      </c>
    </row>
    <row r="6" customFormat="false" ht="18" hidden="false" customHeight="true" outlineLevel="0" collapsed="false"/>
    <row r="7" customFormat="false" ht="12.75" hidden="false" customHeight="false" outlineLevel="0" collapsed="false">
      <c r="A7" s="9"/>
      <c r="B7" s="9" t="s">
        <v>3</v>
      </c>
      <c r="C7" s="10" t="n">
        <f aca="false">SUM(C9:C65)</f>
        <v>12589</v>
      </c>
      <c r="D7" s="10" t="n">
        <f aca="false">SUM(D9:D65)</f>
        <v>12053</v>
      </c>
      <c r="E7" s="10" t="n">
        <f aca="false">SUM(E9:E65)</f>
        <v>13363</v>
      </c>
      <c r="F7" s="10" t="n">
        <f aca="false">SUM(F9:F65)</f>
        <v>12854</v>
      </c>
      <c r="G7" s="10" t="n">
        <f aca="false">SUM(G9:G65)</f>
        <v>12829</v>
      </c>
      <c r="H7" s="10" t="n">
        <f aca="false">SUM(H9:H65)</f>
        <v>12462</v>
      </c>
      <c r="I7" s="10" t="n">
        <f aca="false">SUM(I9:I65)</f>
        <v>13882</v>
      </c>
      <c r="J7" s="10" t="n">
        <f aca="false">SUM(J9:J65)</f>
        <v>13210</v>
      </c>
      <c r="K7" s="10" t="n">
        <f aca="false">SUM(K9:K65)</f>
        <v>13423</v>
      </c>
      <c r="L7" s="10" t="n">
        <f aca="false">SUM(L9:L65)</f>
        <v>12728</v>
      </c>
      <c r="M7" s="10" t="n">
        <f aca="false">SUM(M9:M65)</f>
        <v>13762</v>
      </c>
      <c r="N7" s="10" t="n">
        <f aca="false">SUM(N9:N65)</f>
        <v>13252</v>
      </c>
      <c r="O7" s="10" t="n">
        <f aca="false">SUM(O9:O65)</f>
        <v>14141</v>
      </c>
      <c r="P7" s="10" t="n">
        <f aca="false">SUM(P9:P65)</f>
        <v>13457</v>
      </c>
      <c r="Q7" s="10" t="n">
        <f aca="false">SUM(Q9:Q65)</f>
        <v>14080</v>
      </c>
      <c r="R7" s="10" t="n">
        <f aca="false">SUM(R9:R65)</f>
        <v>12980</v>
      </c>
      <c r="S7" s="10" t="n">
        <f aca="false">SUM(S9:S65)</f>
        <v>14542</v>
      </c>
      <c r="T7" s="10" t="n">
        <f aca="false">SUM(T9:T65)</f>
        <v>13527</v>
      </c>
      <c r="U7" s="10" t="n">
        <f aca="false">SUM(U9:U65)</f>
        <v>14575</v>
      </c>
      <c r="V7" s="10" t="n">
        <f aca="false">SUM(V9:V65)</f>
        <v>13281</v>
      </c>
      <c r="W7" s="10" t="n">
        <f aca="false">SUM(W9:W65)</f>
        <v>14638</v>
      </c>
      <c r="X7" s="10" t="n">
        <f aca="false">SUM(X9:X65)</f>
        <v>13441</v>
      </c>
      <c r="Y7" s="10" t="n">
        <f aca="false">SUM(Y9:Y65)</f>
        <v>14443</v>
      </c>
      <c r="Z7" s="10" t="n">
        <f aca="false">SUM(Z9:Z65)</f>
        <v>13084</v>
      </c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false" outlineLevel="0" collapsed="false">
      <c r="A9" s="9" t="s">
        <v>4</v>
      </c>
      <c r="B9" s="9" t="s">
        <v>5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</row>
    <row r="10" customFormat="false" ht="12.75" hidden="false" customHeight="false" outlineLevel="0" collapsed="false">
      <c r="A10" s="9" t="s">
        <v>6</v>
      </c>
      <c r="B10" s="9" t="s">
        <v>7</v>
      </c>
      <c r="C10" s="10" t="n">
        <v>1</v>
      </c>
      <c r="D10" s="10" t="n">
        <v>0</v>
      </c>
      <c r="E10" s="10" t="n">
        <v>1</v>
      </c>
      <c r="F10" s="10" t="n">
        <v>1</v>
      </c>
      <c r="G10" s="10" t="n">
        <v>2</v>
      </c>
      <c r="H10" s="10" t="n">
        <v>1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1</v>
      </c>
      <c r="N10" s="10" t="n">
        <v>2</v>
      </c>
      <c r="O10" s="10" t="n">
        <v>0</v>
      </c>
      <c r="P10" s="10" t="n">
        <v>0</v>
      </c>
      <c r="Q10" s="10" t="n">
        <v>1</v>
      </c>
      <c r="R10" s="10" t="n">
        <v>0</v>
      </c>
      <c r="S10" s="10" t="n">
        <v>0</v>
      </c>
      <c r="T10" s="10" t="n">
        <v>0</v>
      </c>
      <c r="U10" s="10" t="n">
        <v>1</v>
      </c>
      <c r="V10" s="10" t="n">
        <v>1</v>
      </c>
      <c r="W10" s="10" t="n">
        <v>0</v>
      </c>
      <c r="X10" s="10" t="n">
        <v>0</v>
      </c>
      <c r="Y10" s="10" t="n">
        <v>0</v>
      </c>
      <c r="Z10" s="10" t="n">
        <v>0</v>
      </c>
    </row>
    <row r="11" customFormat="false" ht="12.75" hidden="false" customHeight="false" outlineLevel="0" collapsed="false">
      <c r="A11" s="9" t="s">
        <v>8</v>
      </c>
      <c r="B11" s="9" t="s">
        <v>9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</row>
    <row r="12" customFormat="false" ht="12.75" hidden="false" customHeight="false" outlineLevel="0" collapsed="false">
      <c r="A12" s="9" t="s">
        <v>10</v>
      </c>
      <c r="B12" s="9" t="s">
        <v>11</v>
      </c>
      <c r="C12" s="10" t="n">
        <v>56</v>
      </c>
      <c r="D12" s="10" t="n">
        <v>45</v>
      </c>
      <c r="E12" s="10" t="n">
        <v>29</v>
      </c>
      <c r="F12" s="10" t="n">
        <v>28</v>
      </c>
      <c r="G12" s="10" t="n">
        <v>28</v>
      </c>
      <c r="H12" s="10" t="n">
        <v>22</v>
      </c>
      <c r="I12" s="10" t="n">
        <v>27</v>
      </c>
      <c r="J12" s="10" t="n">
        <v>27</v>
      </c>
      <c r="K12" s="10" t="n">
        <v>31</v>
      </c>
      <c r="L12" s="10" t="n">
        <v>25</v>
      </c>
      <c r="M12" s="10" t="n">
        <v>27</v>
      </c>
      <c r="N12" s="10" t="n">
        <v>19</v>
      </c>
      <c r="O12" s="10" t="n">
        <v>18</v>
      </c>
      <c r="P12" s="10" t="n">
        <v>30</v>
      </c>
      <c r="Q12" s="10" t="n">
        <v>21</v>
      </c>
      <c r="R12" s="10" t="n">
        <v>24</v>
      </c>
      <c r="S12" s="10" t="n">
        <v>14</v>
      </c>
      <c r="T12" s="10" t="n">
        <v>22</v>
      </c>
      <c r="U12" s="10" t="n">
        <v>24</v>
      </c>
      <c r="V12" s="10" t="n">
        <v>14</v>
      </c>
      <c r="W12" s="10" t="n">
        <v>13</v>
      </c>
      <c r="X12" s="10" t="n">
        <v>19</v>
      </c>
      <c r="Y12" s="10" t="n">
        <v>8</v>
      </c>
      <c r="Z12" s="10" t="n">
        <v>18</v>
      </c>
    </row>
    <row r="13" customFormat="false" ht="12.75" hidden="false" customHeight="false" outlineLevel="0" collapsed="false">
      <c r="A13" s="9" t="s">
        <v>12</v>
      </c>
      <c r="B13" s="9" t="s">
        <v>13</v>
      </c>
      <c r="C13" s="10" t="n">
        <v>252</v>
      </c>
      <c r="D13" s="10" t="n">
        <v>66</v>
      </c>
      <c r="E13" s="10" t="n">
        <v>225</v>
      </c>
      <c r="F13" s="10" t="n">
        <v>52</v>
      </c>
      <c r="G13" s="10" t="n">
        <v>174</v>
      </c>
      <c r="H13" s="10" t="n">
        <v>53</v>
      </c>
      <c r="I13" s="10" t="n">
        <v>207</v>
      </c>
      <c r="J13" s="10" t="n">
        <v>60</v>
      </c>
      <c r="K13" s="10" t="n">
        <v>163</v>
      </c>
      <c r="L13" s="10" t="n">
        <v>46</v>
      </c>
      <c r="M13" s="10" t="n">
        <v>147</v>
      </c>
      <c r="N13" s="10" t="n">
        <v>38</v>
      </c>
      <c r="O13" s="10" t="n">
        <v>132</v>
      </c>
      <c r="P13" s="10" t="n">
        <v>30</v>
      </c>
      <c r="Q13" s="10" t="n">
        <v>145</v>
      </c>
      <c r="R13" s="10" t="n">
        <v>34</v>
      </c>
      <c r="S13" s="10" t="n">
        <v>189</v>
      </c>
      <c r="T13" s="10" t="n">
        <v>36</v>
      </c>
      <c r="U13" s="10" t="n">
        <v>164</v>
      </c>
      <c r="V13" s="10" t="n">
        <v>31</v>
      </c>
      <c r="W13" s="10" t="n">
        <v>125</v>
      </c>
      <c r="X13" s="10" t="n">
        <v>31</v>
      </c>
      <c r="Y13" s="10" t="n">
        <v>102</v>
      </c>
      <c r="Z13" s="10" t="n">
        <v>31</v>
      </c>
    </row>
    <row r="14" customFormat="false" ht="12.75" hidden="false" customHeight="false" outlineLevel="0" collapsed="false">
      <c r="A14" s="9" t="s">
        <v>14</v>
      </c>
      <c r="B14" s="9" t="s">
        <v>15</v>
      </c>
      <c r="C14" s="10" t="n">
        <v>22</v>
      </c>
      <c r="D14" s="10" t="n">
        <v>15</v>
      </c>
      <c r="E14" s="10" t="n">
        <v>14</v>
      </c>
      <c r="F14" s="10" t="n">
        <v>9</v>
      </c>
      <c r="G14" s="10" t="n">
        <v>13</v>
      </c>
      <c r="H14" s="10" t="n">
        <v>7</v>
      </c>
      <c r="I14" s="10" t="n">
        <v>17</v>
      </c>
      <c r="J14" s="10" t="n">
        <v>12</v>
      </c>
      <c r="K14" s="10" t="n">
        <v>13</v>
      </c>
      <c r="L14" s="10" t="n">
        <v>12</v>
      </c>
      <c r="M14" s="10" t="n">
        <v>14</v>
      </c>
      <c r="N14" s="10" t="n">
        <v>10</v>
      </c>
      <c r="O14" s="10" t="n">
        <v>13</v>
      </c>
      <c r="P14" s="10" t="n">
        <v>8</v>
      </c>
      <c r="Q14" s="10" t="n">
        <v>12</v>
      </c>
      <c r="R14" s="10" t="n">
        <v>11</v>
      </c>
      <c r="S14" s="10" t="n">
        <v>7</v>
      </c>
      <c r="T14" s="10" t="n">
        <v>8</v>
      </c>
      <c r="U14" s="10" t="n">
        <v>4</v>
      </c>
      <c r="V14" s="10" t="n">
        <v>5</v>
      </c>
      <c r="W14" s="10" t="n">
        <v>9</v>
      </c>
      <c r="X14" s="10" t="n">
        <v>7</v>
      </c>
      <c r="Y14" s="10" t="n">
        <v>7</v>
      </c>
      <c r="Z14" s="10" t="n">
        <v>14</v>
      </c>
    </row>
    <row r="15" customFormat="false" ht="12.75" hidden="false" customHeight="false" outlineLevel="0" collapsed="false">
      <c r="A15" s="9" t="s">
        <v>16</v>
      </c>
      <c r="B15" s="9" t="s">
        <v>17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2.75" hidden="false" customHeight="false" outlineLevel="0" collapsed="false">
      <c r="A16" s="9" t="s">
        <v>18</v>
      </c>
      <c r="B16" s="9" t="s">
        <v>19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1</v>
      </c>
      <c r="I16" s="10" t="n">
        <v>0</v>
      </c>
      <c r="J16" s="10" t="n">
        <v>1</v>
      </c>
      <c r="K16" s="10" t="n">
        <v>1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1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2.75" hidden="false" customHeight="false" outlineLevel="0" collapsed="false">
      <c r="A17" s="9" t="s">
        <v>20</v>
      </c>
      <c r="B17" s="9" t="s">
        <v>21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2.75" hidden="false" customHeight="false" outlineLevel="0" collapsed="false">
      <c r="A18" s="9" t="s">
        <v>22</v>
      </c>
      <c r="B18" s="9" t="s">
        <v>2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1</v>
      </c>
    </row>
    <row r="19" customFormat="false" ht="12.75" hidden="false" customHeight="false" outlineLevel="0" collapsed="false">
      <c r="A19" s="9" t="s">
        <v>24</v>
      </c>
      <c r="B19" s="9" t="s">
        <v>25</v>
      </c>
      <c r="C19" s="10" t="n">
        <v>7</v>
      </c>
      <c r="D19" s="10" t="n">
        <v>2</v>
      </c>
      <c r="E19" s="10" t="n">
        <v>11</v>
      </c>
      <c r="F19" s="10" t="n">
        <v>5</v>
      </c>
      <c r="G19" s="10" t="n">
        <v>4</v>
      </c>
      <c r="H19" s="10" t="n">
        <v>2</v>
      </c>
      <c r="I19" s="10" t="n">
        <v>23</v>
      </c>
      <c r="J19" s="10" t="n">
        <v>16</v>
      </c>
      <c r="K19" s="10" t="n">
        <v>38</v>
      </c>
      <c r="L19" s="10" t="n">
        <v>31</v>
      </c>
      <c r="M19" s="10" t="n">
        <v>22</v>
      </c>
      <c r="N19" s="10" t="n">
        <v>9</v>
      </c>
      <c r="O19" s="10" t="n">
        <v>12</v>
      </c>
      <c r="P19" s="10" t="n">
        <v>12</v>
      </c>
      <c r="Q19" s="10" t="n">
        <v>15</v>
      </c>
      <c r="R19" s="10" t="n">
        <v>8</v>
      </c>
      <c r="S19" s="10" t="n">
        <v>7</v>
      </c>
      <c r="T19" s="10" t="n">
        <v>6</v>
      </c>
      <c r="U19" s="10" t="n">
        <v>17</v>
      </c>
      <c r="V19" s="10" t="n">
        <v>21</v>
      </c>
      <c r="W19" s="10" t="n">
        <v>21</v>
      </c>
      <c r="X19" s="10" t="n">
        <v>21</v>
      </c>
      <c r="Y19" s="10" t="n">
        <v>18</v>
      </c>
      <c r="Z19" s="10" t="n">
        <v>21</v>
      </c>
    </row>
    <row r="20" customFormat="false" ht="12.75" hidden="false" customHeight="false" outlineLevel="0" collapsed="false">
      <c r="A20" s="9" t="s">
        <v>26</v>
      </c>
      <c r="B20" s="9" t="s">
        <v>27</v>
      </c>
      <c r="C20" s="10" t="n">
        <v>1</v>
      </c>
      <c r="D20" s="10" t="n">
        <v>2</v>
      </c>
      <c r="E20" s="10" t="n">
        <v>2</v>
      </c>
      <c r="F20" s="10" t="n">
        <v>1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3</v>
      </c>
      <c r="L20" s="10" t="n">
        <v>0</v>
      </c>
      <c r="M20" s="10" t="n">
        <v>1</v>
      </c>
      <c r="N20" s="10" t="n">
        <v>0</v>
      </c>
      <c r="O20" s="10" t="n">
        <v>0</v>
      </c>
      <c r="P20" s="10" t="n">
        <v>1</v>
      </c>
      <c r="Q20" s="10" t="n">
        <v>0</v>
      </c>
      <c r="R20" s="10" t="n">
        <v>0</v>
      </c>
      <c r="S20" s="10" t="n">
        <v>1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</v>
      </c>
      <c r="Y20" s="10" t="n">
        <v>0</v>
      </c>
      <c r="Z20" s="10" t="n">
        <v>1</v>
      </c>
    </row>
    <row r="21" customFormat="false" ht="12.75" hidden="false" customHeight="false" outlineLevel="0" collapsed="false">
      <c r="A21" s="9" t="s">
        <v>28</v>
      </c>
      <c r="B21" s="9" t="s">
        <v>2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2.75" hidden="false" customHeight="false" outlineLevel="0" collapsed="false">
      <c r="A22" s="9" t="s">
        <v>30</v>
      </c>
      <c r="B22" s="9" t="s">
        <v>31</v>
      </c>
      <c r="C22" s="10" t="n">
        <v>7</v>
      </c>
      <c r="D22" s="10" t="n">
        <v>4</v>
      </c>
      <c r="E22" s="10" t="n">
        <v>3</v>
      </c>
      <c r="F22" s="10" t="n">
        <v>5</v>
      </c>
      <c r="G22" s="10" t="n">
        <v>2</v>
      </c>
      <c r="H22" s="10" t="n">
        <v>5</v>
      </c>
      <c r="I22" s="10" t="n">
        <v>1</v>
      </c>
      <c r="J22" s="10" t="n">
        <v>0</v>
      </c>
      <c r="K22" s="10" t="n">
        <v>2</v>
      </c>
      <c r="L22" s="10" t="n">
        <v>4</v>
      </c>
      <c r="M22" s="10" t="n">
        <v>0</v>
      </c>
      <c r="N22" s="10" t="n">
        <v>1</v>
      </c>
      <c r="O22" s="10" t="n">
        <v>1</v>
      </c>
      <c r="P22" s="10" t="n">
        <v>2</v>
      </c>
      <c r="Q22" s="10" t="n">
        <v>0</v>
      </c>
      <c r="R22" s="10" t="n">
        <v>0</v>
      </c>
      <c r="S22" s="10" t="n">
        <v>2</v>
      </c>
      <c r="T22" s="10" t="n">
        <v>2</v>
      </c>
      <c r="U22" s="10" t="n">
        <v>0</v>
      </c>
      <c r="V22" s="10" t="n">
        <v>1</v>
      </c>
      <c r="W22" s="10" t="n">
        <v>0</v>
      </c>
      <c r="X22" s="10" t="n">
        <v>1</v>
      </c>
      <c r="Y22" s="10" t="n">
        <v>1</v>
      </c>
      <c r="Z22" s="10" t="n">
        <v>3</v>
      </c>
    </row>
    <row r="23" customFormat="false" ht="12.75" hidden="false" customHeight="false" outlineLevel="0" collapsed="false">
      <c r="A23" s="9" t="s">
        <v>32</v>
      </c>
      <c r="B23" s="9" t="s">
        <v>33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2.75" hidden="false" customHeight="false" outlineLevel="0" collapsed="false">
      <c r="A24" s="9" t="s">
        <v>34</v>
      </c>
      <c r="B24" s="9" t="s">
        <v>3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1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1</v>
      </c>
      <c r="Z24" s="10" t="n">
        <v>0</v>
      </c>
    </row>
    <row r="25" customFormat="false" ht="12.75" hidden="false" customHeight="false" outlineLevel="0" collapsed="false">
      <c r="A25" s="9" t="s">
        <v>36</v>
      </c>
      <c r="B25" s="9" t="s">
        <v>37</v>
      </c>
      <c r="C25" s="10" t="n">
        <v>6</v>
      </c>
      <c r="D25" s="10" t="n">
        <v>7</v>
      </c>
      <c r="E25" s="10" t="n">
        <v>8</v>
      </c>
      <c r="F25" s="10" t="n">
        <v>5</v>
      </c>
      <c r="G25" s="10" t="n">
        <v>7</v>
      </c>
      <c r="H25" s="10" t="n">
        <v>2</v>
      </c>
      <c r="I25" s="10" t="n">
        <v>6</v>
      </c>
      <c r="J25" s="10" t="n">
        <v>4</v>
      </c>
      <c r="K25" s="10" t="n">
        <v>7</v>
      </c>
      <c r="L25" s="10" t="n">
        <v>3</v>
      </c>
      <c r="M25" s="10" t="n">
        <v>6</v>
      </c>
      <c r="N25" s="10" t="n">
        <v>3</v>
      </c>
      <c r="O25" s="10" t="n">
        <v>7</v>
      </c>
      <c r="P25" s="10" t="n">
        <v>9</v>
      </c>
      <c r="Q25" s="10" t="n">
        <v>10</v>
      </c>
      <c r="R25" s="10" t="n">
        <v>4</v>
      </c>
      <c r="S25" s="10" t="n">
        <v>7</v>
      </c>
      <c r="T25" s="10" t="n">
        <v>3</v>
      </c>
      <c r="U25" s="10" t="n">
        <v>2</v>
      </c>
      <c r="V25" s="10" t="n">
        <v>1</v>
      </c>
      <c r="W25" s="10" t="n">
        <v>7</v>
      </c>
      <c r="X25" s="10" t="n">
        <v>2</v>
      </c>
      <c r="Y25" s="10" t="n">
        <v>0</v>
      </c>
      <c r="Z25" s="10" t="n">
        <v>6</v>
      </c>
    </row>
    <row r="26" customFormat="false" ht="12.75" hidden="false" customHeight="false" outlineLevel="0" collapsed="false">
      <c r="A26" s="9" t="s">
        <v>38</v>
      </c>
      <c r="B26" s="9" t="s">
        <v>39</v>
      </c>
      <c r="C26" s="10" t="n">
        <v>87</v>
      </c>
      <c r="D26" s="10" t="n">
        <v>71</v>
      </c>
      <c r="E26" s="10" t="n">
        <v>78</v>
      </c>
      <c r="F26" s="10" t="n">
        <v>68</v>
      </c>
      <c r="G26" s="10" t="n">
        <v>56</v>
      </c>
      <c r="H26" s="10" t="n">
        <v>57</v>
      </c>
      <c r="I26" s="10" t="n">
        <v>81</v>
      </c>
      <c r="J26" s="10" t="n">
        <v>84</v>
      </c>
      <c r="K26" s="10" t="n">
        <v>71</v>
      </c>
      <c r="L26" s="10" t="n">
        <v>84</v>
      </c>
      <c r="M26" s="10" t="n">
        <v>81</v>
      </c>
      <c r="N26" s="10" t="n">
        <v>77</v>
      </c>
      <c r="O26" s="10" t="n">
        <v>97</v>
      </c>
      <c r="P26" s="10" t="n">
        <v>80</v>
      </c>
      <c r="Q26" s="10" t="n">
        <v>109</v>
      </c>
      <c r="R26" s="10" t="n">
        <v>110</v>
      </c>
      <c r="S26" s="10" t="n">
        <v>180</v>
      </c>
      <c r="T26" s="10" t="n">
        <v>103</v>
      </c>
      <c r="U26" s="10" t="n">
        <v>210</v>
      </c>
      <c r="V26" s="10" t="n">
        <v>137</v>
      </c>
      <c r="W26" s="10" t="n">
        <v>195</v>
      </c>
      <c r="X26" s="10" t="n">
        <v>136</v>
      </c>
      <c r="Y26" s="10" t="n">
        <v>191</v>
      </c>
      <c r="Z26" s="10" t="n">
        <v>151</v>
      </c>
    </row>
    <row r="27" customFormat="false" ht="12.75" hidden="false" customHeight="false" outlineLevel="0" collapsed="false">
      <c r="A27" s="9" t="s">
        <v>40</v>
      </c>
      <c r="B27" s="9" t="s">
        <v>41</v>
      </c>
      <c r="C27" s="10" t="n">
        <v>2038</v>
      </c>
      <c r="D27" s="10" t="n">
        <v>1894</v>
      </c>
      <c r="E27" s="10" t="n">
        <v>2070</v>
      </c>
      <c r="F27" s="10" t="n">
        <v>2004</v>
      </c>
      <c r="G27" s="10" t="n">
        <v>1978</v>
      </c>
      <c r="H27" s="10" t="n">
        <v>1856</v>
      </c>
      <c r="I27" s="10" t="n">
        <v>2167</v>
      </c>
      <c r="J27" s="10" t="n">
        <v>1917</v>
      </c>
      <c r="K27" s="10" t="n">
        <v>2280</v>
      </c>
      <c r="L27" s="10" t="n">
        <v>1844</v>
      </c>
      <c r="M27" s="10" t="n">
        <v>2256</v>
      </c>
      <c r="N27" s="10" t="n">
        <v>1874</v>
      </c>
      <c r="O27" s="10" t="n">
        <v>2267</v>
      </c>
      <c r="P27" s="10" t="n">
        <v>1819</v>
      </c>
      <c r="Q27" s="10" t="n">
        <v>2689</v>
      </c>
      <c r="R27" s="10" t="n">
        <v>2111</v>
      </c>
      <c r="S27" s="10" t="n">
        <v>2731</v>
      </c>
      <c r="T27" s="10" t="n">
        <v>2156</v>
      </c>
      <c r="U27" s="10" t="n">
        <v>2745</v>
      </c>
      <c r="V27" s="10" t="n">
        <v>2104</v>
      </c>
      <c r="W27" s="10" t="n">
        <v>2925</v>
      </c>
      <c r="X27" s="10" t="n">
        <v>2201</v>
      </c>
      <c r="Y27" s="10" t="n">
        <v>2934</v>
      </c>
      <c r="Z27" s="10" t="n">
        <v>2249</v>
      </c>
    </row>
    <row r="28" customFormat="false" ht="12.75" hidden="false" customHeight="false" outlineLevel="0" collapsed="false">
      <c r="A28" s="9"/>
      <c r="B28" s="9" t="s">
        <v>42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customFormat="false" ht="12.75" hidden="false" customHeight="false" outlineLevel="0" collapsed="false">
      <c r="A29" s="9" t="s">
        <v>43</v>
      </c>
      <c r="B29" s="9" t="s">
        <v>44</v>
      </c>
      <c r="C29" s="10" t="n">
        <v>6</v>
      </c>
      <c r="D29" s="10" t="n">
        <v>9</v>
      </c>
      <c r="E29" s="10" t="n">
        <v>6</v>
      </c>
      <c r="F29" s="10" t="n">
        <v>5</v>
      </c>
      <c r="G29" s="10" t="n">
        <v>6</v>
      </c>
      <c r="H29" s="10" t="n">
        <v>5</v>
      </c>
      <c r="I29" s="10" t="n">
        <v>3</v>
      </c>
      <c r="J29" s="10" t="n">
        <v>2</v>
      </c>
      <c r="K29" s="10" t="n">
        <v>11</v>
      </c>
      <c r="L29" s="10" t="n">
        <v>6</v>
      </c>
      <c r="M29" s="10" t="n">
        <v>2</v>
      </c>
      <c r="N29" s="10" t="n">
        <v>5</v>
      </c>
      <c r="O29" s="10" t="n">
        <v>9</v>
      </c>
      <c r="P29" s="10" t="n">
        <v>19</v>
      </c>
      <c r="Q29" s="10" t="n">
        <v>6</v>
      </c>
      <c r="R29" s="10" t="n">
        <v>9</v>
      </c>
      <c r="S29" s="10" t="n">
        <v>5</v>
      </c>
      <c r="T29" s="10" t="n">
        <v>12</v>
      </c>
      <c r="U29" s="10" t="n">
        <v>9</v>
      </c>
      <c r="V29" s="10" t="n">
        <v>8</v>
      </c>
      <c r="W29" s="10" t="n">
        <v>9</v>
      </c>
      <c r="X29" s="10" t="n">
        <v>7</v>
      </c>
      <c r="Y29" s="10" t="n">
        <v>5</v>
      </c>
      <c r="Z29" s="10" t="n">
        <v>5</v>
      </c>
    </row>
    <row r="30" customFormat="false" ht="12.75" hidden="false" customHeight="false" outlineLevel="0" collapsed="false">
      <c r="A30" s="9"/>
      <c r="B30" s="9" t="s">
        <v>45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12.75" hidden="false" customHeight="false" outlineLevel="0" collapsed="false">
      <c r="A31" s="9" t="s">
        <v>46</v>
      </c>
      <c r="B31" s="9" t="s">
        <v>47</v>
      </c>
      <c r="C31" s="10" t="n">
        <v>92</v>
      </c>
      <c r="D31" s="10" t="n">
        <v>174</v>
      </c>
      <c r="E31" s="10" t="n">
        <v>137</v>
      </c>
      <c r="F31" s="10" t="n">
        <v>202</v>
      </c>
      <c r="G31" s="10" t="n">
        <v>108</v>
      </c>
      <c r="H31" s="10" t="n">
        <v>176</v>
      </c>
      <c r="I31" s="10" t="n">
        <v>124</v>
      </c>
      <c r="J31" s="10" t="n">
        <v>246</v>
      </c>
      <c r="K31" s="10" t="n">
        <v>143</v>
      </c>
      <c r="L31" s="10" t="n">
        <v>248</v>
      </c>
      <c r="M31" s="10" t="n">
        <v>134</v>
      </c>
      <c r="N31" s="10" t="n">
        <v>264</v>
      </c>
      <c r="O31" s="10" t="n">
        <v>130</v>
      </c>
      <c r="P31" s="10" t="n">
        <v>291</v>
      </c>
      <c r="Q31" s="10" t="n">
        <v>164</v>
      </c>
      <c r="R31" s="10" t="n">
        <v>277</v>
      </c>
      <c r="S31" s="10" t="n">
        <v>171</v>
      </c>
      <c r="T31" s="10" t="n">
        <v>309</v>
      </c>
      <c r="U31" s="10" t="n">
        <v>171</v>
      </c>
      <c r="V31" s="10" t="n">
        <v>319</v>
      </c>
      <c r="W31" s="10" t="n">
        <v>192</v>
      </c>
      <c r="X31" s="10" t="n">
        <v>329</v>
      </c>
      <c r="Y31" s="10" t="n">
        <v>192</v>
      </c>
      <c r="Z31" s="10" t="n">
        <v>313</v>
      </c>
    </row>
    <row r="32" customFormat="false" ht="12.75" hidden="false" customHeight="false" outlineLevel="0" collapsed="false">
      <c r="A32" s="9" t="s">
        <v>48</v>
      </c>
      <c r="B32" s="9" t="s">
        <v>49</v>
      </c>
      <c r="C32" s="10" t="n">
        <v>6</v>
      </c>
      <c r="D32" s="10" t="n">
        <v>5</v>
      </c>
      <c r="E32" s="10" t="n">
        <v>5</v>
      </c>
      <c r="F32" s="10" t="n">
        <v>2</v>
      </c>
      <c r="G32" s="10" t="n">
        <v>3</v>
      </c>
      <c r="H32" s="10" t="n">
        <v>2</v>
      </c>
      <c r="I32" s="10" t="n">
        <v>16</v>
      </c>
      <c r="J32" s="10" t="n">
        <v>29</v>
      </c>
      <c r="K32" s="10" t="n">
        <v>29</v>
      </c>
      <c r="L32" s="10" t="n">
        <v>23</v>
      </c>
      <c r="M32" s="10" t="n">
        <v>49</v>
      </c>
      <c r="N32" s="10" t="n">
        <v>36</v>
      </c>
      <c r="O32" s="10" t="n">
        <v>43</v>
      </c>
      <c r="P32" s="10" t="n">
        <v>19</v>
      </c>
      <c r="Q32" s="10" t="n">
        <v>9</v>
      </c>
      <c r="R32" s="10" t="n">
        <v>10</v>
      </c>
      <c r="S32" s="10" t="n">
        <v>17</v>
      </c>
      <c r="T32" s="10" t="n">
        <v>8</v>
      </c>
      <c r="U32" s="10" t="n">
        <v>21</v>
      </c>
      <c r="V32" s="10" t="n">
        <v>12</v>
      </c>
      <c r="W32" s="10" t="n">
        <v>16</v>
      </c>
      <c r="X32" s="10" t="n">
        <v>10</v>
      </c>
      <c r="Y32" s="10" t="n">
        <v>10</v>
      </c>
      <c r="Z32" s="10" t="n">
        <v>9</v>
      </c>
    </row>
    <row r="33" customFormat="false" ht="12.75" hidden="false" customHeight="false" outlineLevel="0" collapsed="false">
      <c r="A33" s="9" t="s">
        <v>50</v>
      </c>
      <c r="B33" s="9" t="s">
        <v>51</v>
      </c>
      <c r="C33" s="10" t="n">
        <v>35</v>
      </c>
      <c r="D33" s="10" t="n">
        <v>18</v>
      </c>
      <c r="E33" s="10" t="n">
        <v>62</v>
      </c>
      <c r="F33" s="10" t="n">
        <v>64</v>
      </c>
      <c r="G33" s="10" t="n">
        <v>51</v>
      </c>
      <c r="H33" s="10" t="n">
        <v>52</v>
      </c>
      <c r="I33" s="10" t="n">
        <v>47</v>
      </c>
      <c r="J33" s="10" t="n">
        <v>47</v>
      </c>
      <c r="K33" s="10" t="n">
        <v>49</v>
      </c>
      <c r="L33" s="10" t="n">
        <v>46</v>
      </c>
      <c r="M33" s="10" t="n">
        <v>58</v>
      </c>
      <c r="N33" s="10" t="n">
        <v>52</v>
      </c>
      <c r="O33" s="10" t="n">
        <v>47</v>
      </c>
      <c r="P33" s="10" t="n">
        <v>39</v>
      </c>
      <c r="Q33" s="10" t="n">
        <v>58</v>
      </c>
      <c r="R33" s="10" t="n">
        <v>33</v>
      </c>
      <c r="S33" s="10" t="n">
        <v>41</v>
      </c>
      <c r="T33" s="10" t="n">
        <v>47</v>
      </c>
      <c r="U33" s="10" t="n">
        <v>43</v>
      </c>
      <c r="V33" s="10" t="n">
        <v>35</v>
      </c>
      <c r="W33" s="10" t="n">
        <v>33</v>
      </c>
      <c r="X33" s="10" t="n">
        <v>27</v>
      </c>
      <c r="Y33" s="10" t="n">
        <v>35</v>
      </c>
      <c r="Z33" s="10" t="n">
        <v>19</v>
      </c>
    </row>
    <row r="34" customFormat="false" ht="12.75" hidden="false" customHeight="false" outlineLevel="0" collapsed="false">
      <c r="A34" s="9" t="s">
        <v>52</v>
      </c>
      <c r="B34" s="9" t="s">
        <v>53</v>
      </c>
      <c r="C34" s="10" t="n">
        <v>28</v>
      </c>
      <c r="D34" s="10" t="n">
        <v>19</v>
      </c>
      <c r="E34" s="10" t="n">
        <v>29</v>
      </c>
      <c r="F34" s="10" t="n">
        <v>20</v>
      </c>
      <c r="G34" s="10" t="n">
        <v>32</v>
      </c>
      <c r="H34" s="10" t="n">
        <v>15</v>
      </c>
      <c r="I34" s="10" t="n">
        <v>35</v>
      </c>
      <c r="J34" s="10" t="n">
        <v>26</v>
      </c>
      <c r="K34" s="10" t="n">
        <v>29</v>
      </c>
      <c r="L34" s="10" t="n">
        <v>28</v>
      </c>
      <c r="M34" s="10" t="n">
        <v>17</v>
      </c>
      <c r="N34" s="10" t="n">
        <v>25</v>
      </c>
      <c r="O34" s="10" t="n">
        <v>14</v>
      </c>
      <c r="P34" s="10" t="n">
        <v>17</v>
      </c>
      <c r="Q34" s="10" t="n">
        <v>26</v>
      </c>
      <c r="R34" s="10" t="n">
        <v>16</v>
      </c>
      <c r="S34" s="10" t="n">
        <v>25</v>
      </c>
      <c r="T34" s="10" t="n">
        <v>22</v>
      </c>
      <c r="U34" s="10" t="n">
        <v>23</v>
      </c>
      <c r="V34" s="10" t="n">
        <v>10</v>
      </c>
      <c r="W34" s="10" t="n">
        <v>28</v>
      </c>
      <c r="X34" s="10" t="n">
        <v>17</v>
      </c>
      <c r="Y34" s="10" t="n">
        <v>23</v>
      </c>
      <c r="Z34" s="10" t="n">
        <v>7</v>
      </c>
    </row>
    <row r="35" customFormat="false" ht="12.75" hidden="false" customHeight="false" outlineLevel="0" collapsed="false">
      <c r="A35" s="9" t="s">
        <v>54</v>
      </c>
      <c r="B35" s="9" t="s">
        <v>55</v>
      </c>
      <c r="C35" s="10" t="n">
        <v>15</v>
      </c>
      <c r="D35" s="10" t="n">
        <v>17</v>
      </c>
      <c r="E35" s="10" t="n">
        <v>15</v>
      </c>
      <c r="F35" s="10" t="n">
        <v>13</v>
      </c>
      <c r="G35" s="10" t="n">
        <v>9</v>
      </c>
      <c r="H35" s="10" t="n">
        <v>15</v>
      </c>
      <c r="I35" s="10" t="n">
        <v>7</v>
      </c>
      <c r="J35" s="10" t="n">
        <v>17</v>
      </c>
      <c r="K35" s="10" t="n">
        <v>5</v>
      </c>
      <c r="L35" s="10" t="n">
        <v>13</v>
      </c>
      <c r="M35" s="10" t="n">
        <v>4</v>
      </c>
      <c r="N35" s="10" t="n">
        <v>5</v>
      </c>
      <c r="O35" s="10" t="n">
        <v>0</v>
      </c>
      <c r="P35" s="10" t="n">
        <v>2</v>
      </c>
      <c r="Q35" s="10" t="n">
        <v>1</v>
      </c>
      <c r="R35" s="10" t="n">
        <v>1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3</v>
      </c>
      <c r="X35" s="10" t="n">
        <v>1</v>
      </c>
      <c r="Y35" s="10" t="n">
        <v>1</v>
      </c>
      <c r="Z35" s="10" t="n">
        <v>1</v>
      </c>
    </row>
    <row r="36" customFormat="false" ht="12.75" hidden="false" customHeight="false" outlineLevel="0" collapsed="false">
      <c r="A36" s="9" t="s">
        <v>56</v>
      </c>
      <c r="B36" s="9" t="s">
        <v>57</v>
      </c>
      <c r="C36" s="10" t="n">
        <v>302</v>
      </c>
      <c r="D36" s="10" t="n">
        <v>477</v>
      </c>
      <c r="E36" s="10" t="n">
        <v>293</v>
      </c>
      <c r="F36" s="10" t="n">
        <v>449</v>
      </c>
      <c r="G36" s="10" t="n">
        <v>186</v>
      </c>
      <c r="H36" s="10" t="n">
        <v>340</v>
      </c>
      <c r="I36" s="10" t="n">
        <v>203</v>
      </c>
      <c r="J36" s="10" t="n">
        <v>415</v>
      </c>
      <c r="K36" s="10" t="n">
        <v>154</v>
      </c>
      <c r="L36" s="10" t="n">
        <v>242</v>
      </c>
      <c r="M36" s="10" t="n">
        <v>113</v>
      </c>
      <c r="N36" s="10" t="n">
        <v>241</v>
      </c>
      <c r="O36" s="10" t="n">
        <v>112</v>
      </c>
      <c r="P36" s="10" t="n">
        <v>202</v>
      </c>
      <c r="Q36" s="10" t="n">
        <v>141</v>
      </c>
      <c r="R36" s="10" t="n">
        <v>258</v>
      </c>
      <c r="S36" s="10" t="n">
        <v>119</v>
      </c>
      <c r="T36" s="10" t="n">
        <v>260</v>
      </c>
      <c r="U36" s="10" t="n">
        <v>130</v>
      </c>
      <c r="V36" s="10" t="n">
        <v>209</v>
      </c>
      <c r="W36" s="10" t="n">
        <v>117</v>
      </c>
      <c r="X36" s="10" t="n">
        <v>251</v>
      </c>
      <c r="Y36" s="10" t="n">
        <v>98</v>
      </c>
      <c r="Z36" s="10" t="n">
        <v>194</v>
      </c>
    </row>
    <row r="37" customFormat="false" ht="12.75" hidden="false" customHeight="false" outlineLevel="0" collapsed="false">
      <c r="A37" s="9" t="s">
        <v>58</v>
      </c>
      <c r="B37" s="9" t="s">
        <v>59</v>
      </c>
      <c r="C37" s="10" t="n">
        <v>120</v>
      </c>
      <c r="D37" s="10" t="n">
        <v>174</v>
      </c>
      <c r="E37" s="10" t="n">
        <v>127</v>
      </c>
      <c r="F37" s="10" t="n">
        <v>136</v>
      </c>
      <c r="G37" s="10" t="n">
        <v>99</v>
      </c>
      <c r="H37" s="10" t="n">
        <v>125</v>
      </c>
      <c r="I37" s="10" t="n">
        <v>108</v>
      </c>
      <c r="J37" s="10" t="n">
        <v>143</v>
      </c>
      <c r="K37" s="10" t="n">
        <v>62</v>
      </c>
      <c r="L37" s="10" t="n">
        <v>108</v>
      </c>
      <c r="M37" s="10" t="n">
        <v>54</v>
      </c>
      <c r="N37" s="10" t="n">
        <v>77</v>
      </c>
      <c r="O37" s="10" t="n">
        <v>61</v>
      </c>
      <c r="P37" s="10" t="n">
        <v>84</v>
      </c>
      <c r="Q37" s="10" t="n">
        <v>50</v>
      </c>
      <c r="R37" s="10" t="n">
        <v>95</v>
      </c>
      <c r="S37" s="10" t="n">
        <v>71</v>
      </c>
      <c r="T37" s="10" t="n">
        <v>98</v>
      </c>
      <c r="U37" s="10" t="n">
        <v>66</v>
      </c>
      <c r="V37" s="10" t="n">
        <v>67</v>
      </c>
      <c r="W37" s="10" t="n">
        <v>50</v>
      </c>
      <c r="X37" s="10" t="n">
        <v>101</v>
      </c>
      <c r="Y37" s="10" t="n">
        <v>60</v>
      </c>
      <c r="Z37" s="10" t="n">
        <v>102</v>
      </c>
    </row>
    <row r="38" customFormat="false" ht="12.75" hidden="false" customHeight="false" outlineLevel="0" collapsed="false">
      <c r="A38" s="9" t="s">
        <v>60</v>
      </c>
      <c r="B38" s="9" t="s">
        <v>61</v>
      </c>
      <c r="C38" s="10" t="n">
        <v>691</v>
      </c>
      <c r="D38" s="10" t="n">
        <v>689</v>
      </c>
      <c r="E38" s="10" t="n">
        <v>845</v>
      </c>
      <c r="F38" s="10" t="n">
        <v>781</v>
      </c>
      <c r="G38" s="10" t="n">
        <v>866</v>
      </c>
      <c r="H38" s="10" t="n">
        <v>636</v>
      </c>
      <c r="I38" s="10" t="n">
        <v>1043</v>
      </c>
      <c r="J38" s="10" t="n">
        <v>707</v>
      </c>
      <c r="K38" s="10" t="n">
        <v>1073</v>
      </c>
      <c r="L38" s="10" t="n">
        <v>713</v>
      </c>
      <c r="M38" s="10" t="n">
        <v>1107</v>
      </c>
      <c r="N38" s="10" t="n">
        <v>717</v>
      </c>
      <c r="O38" s="10" t="n">
        <v>1205</v>
      </c>
      <c r="P38" s="10" t="n">
        <v>791</v>
      </c>
      <c r="Q38" s="10" t="n">
        <v>1379</v>
      </c>
      <c r="R38" s="10" t="n">
        <v>950</v>
      </c>
      <c r="S38" s="10" t="n">
        <v>1498</v>
      </c>
      <c r="T38" s="10" t="n">
        <v>986</v>
      </c>
      <c r="U38" s="10" t="n">
        <v>1444</v>
      </c>
      <c r="V38" s="10" t="n">
        <v>1047</v>
      </c>
      <c r="W38" s="10" t="n">
        <v>1480</v>
      </c>
      <c r="X38" s="10" t="n">
        <v>981</v>
      </c>
      <c r="Y38" s="10" t="n">
        <v>1488</v>
      </c>
      <c r="Z38" s="10" t="n">
        <v>986</v>
      </c>
    </row>
    <row r="39" customFormat="false" ht="12.75" hidden="false" customHeight="false" outlineLevel="0" collapsed="false">
      <c r="A39" s="9" t="s">
        <v>62</v>
      </c>
      <c r="B39" s="9" t="s">
        <v>63</v>
      </c>
      <c r="C39" s="10" t="n">
        <v>1724</v>
      </c>
      <c r="D39" s="10" t="n">
        <v>1566</v>
      </c>
      <c r="E39" s="10" t="n">
        <v>1706</v>
      </c>
      <c r="F39" s="10" t="n">
        <v>1724</v>
      </c>
      <c r="G39" s="10" t="n">
        <v>1641</v>
      </c>
      <c r="H39" s="10" t="n">
        <v>1864</v>
      </c>
      <c r="I39" s="10" t="n">
        <v>1957</v>
      </c>
      <c r="J39" s="10" t="n">
        <v>2103</v>
      </c>
      <c r="K39" s="10" t="n">
        <v>2064</v>
      </c>
      <c r="L39" s="10" t="n">
        <v>2200</v>
      </c>
      <c r="M39" s="10" t="n">
        <v>2262</v>
      </c>
      <c r="N39" s="10" t="n">
        <v>2471</v>
      </c>
      <c r="O39" s="10" t="n">
        <v>2579</v>
      </c>
      <c r="P39" s="10" t="n">
        <v>2701</v>
      </c>
      <c r="Q39" s="10" t="n">
        <v>1945</v>
      </c>
      <c r="R39" s="10" t="n">
        <v>2136</v>
      </c>
      <c r="S39" s="10" t="n">
        <v>2127</v>
      </c>
      <c r="T39" s="10" t="n">
        <v>2338</v>
      </c>
      <c r="U39" s="10" t="n">
        <v>2264</v>
      </c>
      <c r="V39" s="10" t="n">
        <v>2531</v>
      </c>
      <c r="W39" s="10" t="n">
        <v>2402</v>
      </c>
      <c r="X39" s="10" t="n">
        <v>2512</v>
      </c>
      <c r="Y39" s="10" t="n">
        <v>2490</v>
      </c>
      <c r="Z39" s="10" t="n">
        <v>2658</v>
      </c>
    </row>
    <row r="40" customFormat="false" ht="12.75" hidden="false" customHeight="false" outlineLevel="0" collapsed="false">
      <c r="A40" s="9" t="s">
        <v>64</v>
      </c>
      <c r="B40" s="9" t="s">
        <v>65</v>
      </c>
      <c r="C40" s="10" t="n">
        <v>1012</v>
      </c>
      <c r="D40" s="10" t="n">
        <v>1398</v>
      </c>
      <c r="E40" s="10" t="n">
        <v>1125</v>
      </c>
      <c r="F40" s="10" t="n">
        <v>1477</v>
      </c>
      <c r="G40" s="10" t="n">
        <v>1204</v>
      </c>
      <c r="H40" s="10" t="n">
        <v>1477</v>
      </c>
      <c r="I40" s="10" t="n">
        <v>1210</v>
      </c>
      <c r="J40" s="10" t="n">
        <v>1632</v>
      </c>
      <c r="K40" s="10" t="n">
        <v>1259</v>
      </c>
      <c r="L40" s="10" t="n">
        <v>1853</v>
      </c>
      <c r="M40" s="10" t="n">
        <v>1226</v>
      </c>
      <c r="N40" s="10" t="n">
        <v>1837</v>
      </c>
      <c r="O40" s="10" t="n">
        <v>1256</v>
      </c>
      <c r="P40" s="10" t="n">
        <v>1850</v>
      </c>
      <c r="Q40" s="10" t="n">
        <v>1407</v>
      </c>
      <c r="R40" s="10" t="n">
        <v>1893</v>
      </c>
      <c r="S40" s="10" t="n">
        <v>1411</v>
      </c>
      <c r="T40" s="10" t="n">
        <v>1888</v>
      </c>
      <c r="U40" s="10" t="n">
        <v>1291</v>
      </c>
      <c r="V40" s="10" t="n">
        <v>1848</v>
      </c>
      <c r="W40" s="10" t="n">
        <v>1387</v>
      </c>
      <c r="X40" s="10" t="n">
        <v>1895</v>
      </c>
      <c r="Y40" s="10" t="n">
        <v>1208</v>
      </c>
      <c r="Z40" s="10" t="n">
        <v>1747</v>
      </c>
    </row>
    <row r="41" customFormat="false" ht="12.75" hidden="false" customHeight="false" outlineLevel="0" collapsed="false">
      <c r="A41" s="9" t="s">
        <v>66</v>
      </c>
      <c r="B41" s="9" t="s">
        <v>67</v>
      </c>
      <c r="C41" s="10" t="n">
        <v>44</v>
      </c>
      <c r="D41" s="10" t="n">
        <v>62</v>
      </c>
      <c r="E41" s="10" t="n">
        <v>54</v>
      </c>
      <c r="F41" s="10" t="n">
        <v>47</v>
      </c>
      <c r="G41" s="10" t="n">
        <v>11</v>
      </c>
      <c r="H41" s="10" t="n">
        <v>14</v>
      </c>
      <c r="I41" s="10" t="n">
        <v>46</v>
      </c>
      <c r="J41" s="10" t="n">
        <v>85</v>
      </c>
      <c r="K41" s="10" t="n">
        <v>29</v>
      </c>
      <c r="L41" s="10" t="n">
        <v>30</v>
      </c>
      <c r="M41" s="10" t="n">
        <v>60</v>
      </c>
      <c r="N41" s="10" t="n">
        <v>82</v>
      </c>
      <c r="O41" s="10" t="n">
        <v>61</v>
      </c>
      <c r="P41" s="10" t="n">
        <v>80</v>
      </c>
      <c r="Q41" s="10" t="n">
        <v>25</v>
      </c>
      <c r="R41" s="10" t="n">
        <v>48</v>
      </c>
      <c r="S41" s="10" t="n">
        <v>40</v>
      </c>
      <c r="T41" s="10" t="n">
        <v>67</v>
      </c>
      <c r="U41" s="10" t="n">
        <v>21</v>
      </c>
      <c r="V41" s="10" t="n">
        <v>57</v>
      </c>
      <c r="W41" s="10" t="n">
        <v>14</v>
      </c>
      <c r="X41" s="10" t="n">
        <v>38</v>
      </c>
      <c r="Y41" s="10" t="n">
        <v>9</v>
      </c>
      <c r="Z41" s="10" t="n">
        <v>18</v>
      </c>
    </row>
    <row r="42" customFormat="false" ht="12.75" hidden="false" customHeight="false" outlineLevel="0" collapsed="false">
      <c r="A42" s="9" t="s">
        <v>68</v>
      </c>
      <c r="B42" s="9" t="s">
        <v>69</v>
      </c>
      <c r="C42" s="10" t="n">
        <v>482</v>
      </c>
      <c r="D42" s="10" t="n">
        <v>576</v>
      </c>
      <c r="E42" s="10" t="n">
        <v>522</v>
      </c>
      <c r="F42" s="10" t="n">
        <v>502</v>
      </c>
      <c r="G42" s="10" t="n">
        <v>480</v>
      </c>
      <c r="H42" s="10" t="n">
        <v>492</v>
      </c>
      <c r="I42" s="10" t="n">
        <v>595</v>
      </c>
      <c r="J42" s="10" t="n">
        <v>573</v>
      </c>
      <c r="K42" s="10" t="n">
        <v>605</v>
      </c>
      <c r="L42" s="10" t="n">
        <v>642</v>
      </c>
      <c r="M42" s="10" t="n">
        <v>575</v>
      </c>
      <c r="N42" s="10" t="n">
        <v>653</v>
      </c>
      <c r="O42" s="10" t="n">
        <v>550</v>
      </c>
      <c r="P42" s="10" t="n">
        <v>635</v>
      </c>
      <c r="Q42" s="10" t="n">
        <v>558</v>
      </c>
      <c r="R42" s="10" t="n">
        <v>557</v>
      </c>
      <c r="S42" s="10" t="n">
        <v>598</v>
      </c>
      <c r="T42" s="10" t="n">
        <v>604</v>
      </c>
      <c r="U42" s="10" t="n">
        <v>525</v>
      </c>
      <c r="V42" s="10" t="n">
        <v>533</v>
      </c>
      <c r="W42" s="10" t="n">
        <v>427</v>
      </c>
      <c r="X42" s="10" t="n">
        <v>475</v>
      </c>
      <c r="Y42" s="10" t="n">
        <v>486</v>
      </c>
      <c r="Z42" s="10" t="n">
        <v>408</v>
      </c>
    </row>
    <row r="43" customFormat="false" ht="12.75" hidden="false" customHeight="false" outlineLevel="0" collapsed="false">
      <c r="A43" s="9" t="s">
        <v>70</v>
      </c>
      <c r="B43" s="9" t="s">
        <v>71</v>
      </c>
      <c r="C43" s="10" t="n">
        <v>373</v>
      </c>
      <c r="D43" s="10" t="n">
        <v>269</v>
      </c>
      <c r="E43" s="10" t="n">
        <v>341</v>
      </c>
      <c r="F43" s="10" t="n">
        <v>226</v>
      </c>
      <c r="G43" s="10" t="n">
        <v>306</v>
      </c>
      <c r="H43" s="10" t="n">
        <v>223</v>
      </c>
      <c r="I43" s="10" t="n">
        <v>416</v>
      </c>
      <c r="J43" s="10" t="n">
        <v>307</v>
      </c>
      <c r="K43" s="10" t="n">
        <v>442</v>
      </c>
      <c r="L43" s="10" t="n">
        <v>268</v>
      </c>
      <c r="M43" s="10" t="n">
        <v>325</v>
      </c>
      <c r="N43" s="10" t="n">
        <v>230</v>
      </c>
      <c r="O43" s="10" t="n">
        <v>286</v>
      </c>
      <c r="P43" s="10" t="n">
        <v>228</v>
      </c>
      <c r="Q43" s="10" t="n">
        <v>345</v>
      </c>
      <c r="R43" s="10" t="n">
        <v>234</v>
      </c>
      <c r="S43" s="10" t="n">
        <v>308</v>
      </c>
      <c r="T43" s="10" t="n">
        <v>194</v>
      </c>
      <c r="U43" s="10" t="n">
        <v>284</v>
      </c>
      <c r="V43" s="10" t="n">
        <v>195</v>
      </c>
      <c r="W43" s="10" t="n">
        <v>215</v>
      </c>
      <c r="X43" s="10" t="n">
        <v>150</v>
      </c>
      <c r="Y43" s="10" t="n">
        <v>238</v>
      </c>
      <c r="Z43" s="10" t="n">
        <v>149</v>
      </c>
    </row>
    <row r="44" customFormat="false" ht="12.75" hidden="false" customHeight="false" outlineLevel="0" collapsed="false">
      <c r="A44" s="9" t="s">
        <v>72</v>
      </c>
      <c r="B44" s="9" t="s">
        <v>73</v>
      </c>
      <c r="C44" s="10" t="n">
        <v>105</v>
      </c>
      <c r="D44" s="10" t="n">
        <v>31</v>
      </c>
      <c r="E44" s="10" t="n">
        <v>125</v>
      </c>
      <c r="F44" s="10" t="n">
        <v>42</v>
      </c>
      <c r="G44" s="10" t="n">
        <v>96</v>
      </c>
      <c r="H44" s="10" t="n">
        <v>33</v>
      </c>
      <c r="I44" s="10" t="n">
        <v>132</v>
      </c>
      <c r="J44" s="10" t="n">
        <v>59</v>
      </c>
      <c r="K44" s="10" t="n">
        <v>106</v>
      </c>
      <c r="L44" s="10" t="n">
        <v>46</v>
      </c>
      <c r="M44" s="10" t="n">
        <v>88</v>
      </c>
      <c r="N44" s="10" t="n">
        <v>30</v>
      </c>
      <c r="O44" s="10" t="n">
        <v>88</v>
      </c>
      <c r="P44" s="10" t="n">
        <v>28</v>
      </c>
      <c r="Q44" s="10" t="n">
        <v>103</v>
      </c>
      <c r="R44" s="10" t="n">
        <v>41</v>
      </c>
      <c r="S44" s="10" t="n">
        <v>81</v>
      </c>
      <c r="T44" s="10" t="n">
        <v>44</v>
      </c>
      <c r="U44" s="10" t="n">
        <v>87</v>
      </c>
      <c r="V44" s="10" t="n">
        <v>40</v>
      </c>
      <c r="W44" s="10" t="n">
        <v>81</v>
      </c>
      <c r="X44" s="10" t="n">
        <v>27</v>
      </c>
      <c r="Y44" s="10" t="n">
        <v>63</v>
      </c>
      <c r="Z44" s="10" t="n">
        <v>32</v>
      </c>
    </row>
    <row r="45" customFormat="false" ht="12.75" hidden="false" customHeight="false" outlineLevel="0" collapsed="false">
      <c r="A45" s="9" t="s">
        <v>74</v>
      </c>
      <c r="B45" s="9" t="s">
        <v>75</v>
      </c>
      <c r="C45" s="10" t="n">
        <v>2</v>
      </c>
      <c r="D45" s="10" t="n">
        <v>3</v>
      </c>
      <c r="E45" s="10" t="n">
        <v>7</v>
      </c>
      <c r="F45" s="10" t="n">
        <v>8</v>
      </c>
      <c r="G45" s="10" t="n">
        <v>4</v>
      </c>
      <c r="H45" s="10" t="n">
        <v>3</v>
      </c>
      <c r="I45" s="10" t="n">
        <v>3</v>
      </c>
      <c r="J45" s="10" t="n">
        <v>3</v>
      </c>
      <c r="K45" s="10" t="n">
        <v>6</v>
      </c>
      <c r="L45" s="10" t="n">
        <v>5</v>
      </c>
      <c r="M45" s="10" t="n">
        <v>5</v>
      </c>
      <c r="N45" s="10" t="n">
        <v>3</v>
      </c>
      <c r="O45" s="10" t="n">
        <v>7</v>
      </c>
      <c r="P45" s="10" t="n">
        <v>4</v>
      </c>
      <c r="Q45" s="10" t="n">
        <v>8</v>
      </c>
      <c r="R45" s="10" t="n">
        <v>9</v>
      </c>
      <c r="S45" s="10" t="n">
        <v>12</v>
      </c>
      <c r="T45" s="10" t="n">
        <v>9</v>
      </c>
      <c r="U45" s="10" t="n">
        <v>13</v>
      </c>
      <c r="V45" s="10" t="n">
        <v>3</v>
      </c>
      <c r="W45" s="10" t="n">
        <v>9</v>
      </c>
      <c r="X45" s="10" t="n">
        <v>4</v>
      </c>
      <c r="Y45" s="10" t="n">
        <v>4</v>
      </c>
      <c r="Z45" s="10" t="n">
        <v>5</v>
      </c>
    </row>
    <row r="46" customFormat="false" ht="12.75" hidden="false" customHeight="false" outlineLevel="0" collapsed="false">
      <c r="A46" s="9" t="s">
        <v>76</v>
      </c>
      <c r="B46" s="9" t="s">
        <v>77</v>
      </c>
      <c r="C46" s="10" t="n">
        <v>71</v>
      </c>
      <c r="D46" s="10" t="n">
        <v>96</v>
      </c>
      <c r="E46" s="10" t="n">
        <v>75</v>
      </c>
      <c r="F46" s="10" t="n">
        <v>95</v>
      </c>
      <c r="G46" s="10" t="n">
        <v>68</v>
      </c>
      <c r="H46" s="10" t="n">
        <v>103</v>
      </c>
      <c r="I46" s="10" t="n">
        <v>81</v>
      </c>
      <c r="J46" s="10" t="n">
        <v>120</v>
      </c>
      <c r="K46" s="10" t="n">
        <v>76</v>
      </c>
      <c r="L46" s="10" t="n">
        <v>101</v>
      </c>
      <c r="M46" s="10" t="n">
        <v>58</v>
      </c>
      <c r="N46" s="10" t="n">
        <v>81</v>
      </c>
      <c r="O46" s="10" t="n">
        <v>50</v>
      </c>
      <c r="P46" s="10" t="n">
        <v>84</v>
      </c>
      <c r="Q46" s="10" t="n">
        <v>51</v>
      </c>
      <c r="R46" s="10" t="n">
        <v>93</v>
      </c>
      <c r="S46" s="10" t="n">
        <v>59</v>
      </c>
      <c r="T46" s="10" t="n">
        <v>90</v>
      </c>
      <c r="U46" s="10" t="n">
        <v>50</v>
      </c>
      <c r="V46" s="10" t="n">
        <v>62</v>
      </c>
      <c r="W46" s="10" t="n">
        <v>55</v>
      </c>
      <c r="X46" s="10" t="n">
        <v>75</v>
      </c>
      <c r="Y46" s="10" t="n">
        <v>50</v>
      </c>
      <c r="Z46" s="10" t="n">
        <v>68</v>
      </c>
    </row>
    <row r="47" customFormat="false" ht="12.75" hidden="false" customHeight="false" outlineLevel="0" collapsed="false">
      <c r="A47" s="9" t="s">
        <v>78</v>
      </c>
      <c r="B47" s="9" t="s">
        <v>79</v>
      </c>
      <c r="C47" s="10" t="n">
        <v>583</v>
      </c>
      <c r="D47" s="10" t="n">
        <v>280</v>
      </c>
      <c r="E47" s="10" t="n">
        <v>598</v>
      </c>
      <c r="F47" s="10" t="n">
        <v>304</v>
      </c>
      <c r="G47" s="10" t="n">
        <v>586</v>
      </c>
      <c r="H47" s="10" t="n">
        <v>283</v>
      </c>
      <c r="I47" s="10" t="n">
        <v>545</v>
      </c>
      <c r="J47" s="10" t="n">
        <v>248</v>
      </c>
      <c r="K47" s="10" t="n">
        <v>548</v>
      </c>
      <c r="L47" s="10" t="n">
        <v>253</v>
      </c>
      <c r="M47" s="10" t="n">
        <v>512</v>
      </c>
      <c r="N47" s="10" t="n">
        <v>246</v>
      </c>
      <c r="O47" s="10" t="n">
        <v>511</v>
      </c>
      <c r="P47" s="10" t="n">
        <v>216</v>
      </c>
      <c r="Q47" s="10" t="n">
        <v>554</v>
      </c>
      <c r="R47" s="10" t="n">
        <v>278</v>
      </c>
      <c r="S47" s="10" t="n">
        <v>631</v>
      </c>
      <c r="T47" s="10" t="n">
        <v>302</v>
      </c>
      <c r="U47" s="10" t="n">
        <v>618</v>
      </c>
      <c r="V47" s="10" t="n">
        <v>219</v>
      </c>
      <c r="W47" s="10" t="n">
        <v>589</v>
      </c>
      <c r="X47" s="10" t="n">
        <v>284</v>
      </c>
      <c r="Y47" s="10" t="n">
        <v>597</v>
      </c>
      <c r="Z47" s="10" t="n">
        <v>247</v>
      </c>
    </row>
    <row r="48" customFormat="false" ht="12.75" hidden="false" customHeight="false" outlineLevel="0" collapsed="false">
      <c r="A48" s="9" t="s">
        <v>80</v>
      </c>
      <c r="B48" s="9" t="s">
        <v>81</v>
      </c>
      <c r="C48" s="10" t="n">
        <v>121</v>
      </c>
      <c r="D48" s="10" t="n">
        <v>143</v>
      </c>
      <c r="E48" s="10" t="n">
        <v>175</v>
      </c>
      <c r="F48" s="10" t="n">
        <v>175</v>
      </c>
      <c r="G48" s="10" t="n">
        <v>153</v>
      </c>
      <c r="H48" s="10" t="n">
        <v>155</v>
      </c>
      <c r="I48" s="10" t="n">
        <v>129</v>
      </c>
      <c r="J48" s="10" t="n">
        <v>122</v>
      </c>
      <c r="K48" s="10" t="n">
        <v>140</v>
      </c>
      <c r="L48" s="10" t="n">
        <v>139</v>
      </c>
      <c r="M48" s="10" t="n">
        <v>132</v>
      </c>
      <c r="N48" s="10" t="n">
        <v>106</v>
      </c>
      <c r="O48" s="10" t="n">
        <v>87</v>
      </c>
      <c r="P48" s="10" t="n">
        <v>105</v>
      </c>
      <c r="Q48" s="10" t="n">
        <v>97</v>
      </c>
      <c r="R48" s="10" t="n">
        <v>99</v>
      </c>
      <c r="S48" s="10" t="n">
        <v>81</v>
      </c>
      <c r="T48" s="10" t="n">
        <v>84</v>
      </c>
      <c r="U48" s="10" t="n">
        <v>83</v>
      </c>
      <c r="V48" s="10" t="n">
        <v>71</v>
      </c>
      <c r="W48" s="10" t="n">
        <v>68</v>
      </c>
      <c r="X48" s="10" t="n">
        <v>87</v>
      </c>
      <c r="Y48" s="10" t="n">
        <v>81</v>
      </c>
      <c r="Z48" s="10" t="n">
        <v>76</v>
      </c>
    </row>
    <row r="49" customFormat="false" ht="12.75" hidden="false" customHeight="false" outlineLevel="0" collapsed="false">
      <c r="A49" s="9" t="s">
        <v>82</v>
      </c>
      <c r="B49" s="9" t="s">
        <v>83</v>
      </c>
      <c r="C49" s="10" t="n">
        <v>34</v>
      </c>
      <c r="D49" s="10" t="n">
        <v>0</v>
      </c>
      <c r="E49" s="10" t="n">
        <v>19</v>
      </c>
      <c r="F49" s="10" t="n">
        <v>0</v>
      </c>
      <c r="G49" s="10" t="n">
        <v>15</v>
      </c>
      <c r="H49" s="10" t="n">
        <v>0</v>
      </c>
      <c r="I49" s="10" t="n">
        <v>25</v>
      </c>
      <c r="J49" s="10" t="n">
        <v>0</v>
      </c>
      <c r="K49" s="10" t="n">
        <v>20</v>
      </c>
      <c r="L49" s="10" t="n">
        <v>0</v>
      </c>
      <c r="M49" s="10" t="n">
        <v>29</v>
      </c>
      <c r="N49" s="10" t="n">
        <v>0</v>
      </c>
      <c r="O49" s="10" t="n">
        <v>41</v>
      </c>
      <c r="P49" s="10" t="n">
        <v>0</v>
      </c>
      <c r="Q49" s="10" t="n">
        <v>47</v>
      </c>
      <c r="R49" s="10" t="n">
        <v>0</v>
      </c>
      <c r="S49" s="10" t="n">
        <v>26</v>
      </c>
      <c r="T49" s="10" t="n">
        <v>0</v>
      </c>
      <c r="U49" s="10" t="n">
        <v>18</v>
      </c>
      <c r="V49" s="10" t="n">
        <v>0</v>
      </c>
      <c r="W49" s="10" t="n">
        <v>32</v>
      </c>
      <c r="X49" s="10" t="n">
        <v>0</v>
      </c>
      <c r="Y49" s="10" t="n">
        <v>26</v>
      </c>
      <c r="Z49" s="10" t="n">
        <v>0</v>
      </c>
    </row>
    <row r="50" customFormat="false" ht="12.75" hidden="false" customHeight="false" outlineLevel="0" collapsed="false">
      <c r="A50" s="9" t="s">
        <v>84</v>
      </c>
      <c r="B50" s="9" t="s">
        <v>85</v>
      </c>
      <c r="C50" s="10" t="n">
        <v>0</v>
      </c>
      <c r="D50" s="10" t="n">
        <v>1</v>
      </c>
      <c r="E50" s="10" t="n">
        <v>0</v>
      </c>
      <c r="F50" s="10" t="n">
        <v>1</v>
      </c>
      <c r="G50" s="10" t="n">
        <v>0</v>
      </c>
      <c r="H50" s="10" t="n">
        <v>2</v>
      </c>
      <c r="I50" s="10" t="n">
        <v>0</v>
      </c>
      <c r="J50" s="10" t="n">
        <v>1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1</v>
      </c>
      <c r="Q50" s="10" t="n">
        <v>0</v>
      </c>
      <c r="R50" s="10" t="n">
        <v>2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2.75" hidden="false" customHeight="false" outlineLevel="0" collapsed="false">
      <c r="A51" s="9" t="s">
        <v>86</v>
      </c>
      <c r="B51" s="9" t="s">
        <v>87</v>
      </c>
      <c r="C51" s="10" t="n">
        <v>0</v>
      </c>
      <c r="D51" s="10" t="n">
        <v>9</v>
      </c>
      <c r="E51" s="10" t="n">
        <v>0</v>
      </c>
      <c r="F51" s="10" t="n">
        <v>10</v>
      </c>
      <c r="G51" s="10" t="n">
        <v>0</v>
      </c>
      <c r="H51" s="10" t="n">
        <v>9</v>
      </c>
      <c r="I51" s="10" t="n">
        <v>0</v>
      </c>
      <c r="J51" s="10" t="n">
        <v>7</v>
      </c>
      <c r="K51" s="10" t="n">
        <v>0</v>
      </c>
      <c r="L51" s="10" t="n">
        <v>7</v>
      </c>
      <c r="M51" s="10" t="n">
        <v>0</v>
      </c>
      <c r="N51" s="10" t="n">
        <v>4</v>
      </c>
      <c r="O51" s="10" t="n">
        <v>0</v>
      </c>
      <c r="P51" s="10" t="n">
        <v>9</v>
      </c>
      <c r="Q51" s="10" t="n">
        <v>0</v>
      </c>
      <c r="R51" s="10" t="n">
        <v>11</v>
      </c>
      <c r="S51" s="10" t="n">
        <v>0</v>
      </c>
      <c r="T51" s="10" t="n">
        <v>8</v>
      </c>
      <c r="U51" s="10" t="n">
        <v>0</v>
      </c>
      <c r="V51" s="10" t="n">
        <v>9</v>
      </c>
      <c r="W51" s="10" t="n">
        <v>0</v>
      </c>
      <c r="X51" s="10" t="n">
        <v>5</v>
      </c>
      <c r="Y51" s="10" t="n">
        <v>0</v>
      </c>
      <c r="Z51" s="10" t="n">
        <v>8</v>
      </c>
    </row>
    <row r="52" customFormat="false" ht="12.75" hidden="false" customHeight="false" outlineLevel="0" collapsed="false">
      <c r="A52" s="9"/>
      <c r="B52" s="9" t="s">
        <v>8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customFormat="false" ht="12.75" hidden="false" customHeight="false" outlineLevel="0" collapsed="false">
      <c r="A53" s="9" t="s">
        <v>89</v>
      </c>
      <c r="B53" s="9" t="s">
        <v>90</v>
      </c>
      <c r="C53" s="10" t="n">
        <v>105</v>
      </c>
      <c r="D53" s="10" t="n">
        <v>83</v>
      </c>
      <c r="E53" s="10" t="n">
        <v>116</v>
      </c>
      <c r="F53" s="10" t="n">
        <v>97</v>
      </c>
      <c r="G53" s="10" t="n">
        <v>109</v>
      </c>
      <c r="H53" s="10" t="n">
        <v>89</v>
      </c>
      <c r="I53" s="10" t="n">
        <v>108</v>
      </c>
      <c r="J53" s="10" t="n">
        <v>81</v>
      </c>
      <c r="K53" s="10" t="n">
        <v>144</v>
      </c>
      <c r="L53" s="10" t="n">
        <v>131</v>
      </c>
      <c r="M53" s="10" t="n">
        <v>129</v>
      </c>
      <c r="N53" s="10" t="n">
        <v>112</v>
      </c>
      <c r="O53" s="10" t="n">
        <v>113</v>
      </c>
      <c r="P53" s="10" t="n">
        <v>98</v>
      </c>
      <c r="Q53" s="10" t="n">
        <v>214</v>
      </c>
      <c r="R53" s="10" t="n">
        <v>181</v>
      </c>
      <c r="S53" s="10" t="n">
        <v>200</v>
      </c>
      <c r="T53" s="10" t="n">
        <v>165</v>
      </c>
      <c r="U53" s="10" t="n">
        <v>201</v>
      </c>
      <c r="V53" s="10" t="n">
        <v>147</v>
      </c>
      <c r="W53" s="10" t="n">
        <v>182</v>
      </c>
      <c r="X53" s="10" t="n">
        <v>179</v>
      </c>
      <c r="Y53" s="10" t="n">
        <v>169</v>
      </c>
      <c r="Z53" s="10" t="n">
        <v>145</v>
      </c>
    </row>
    <row r="54" customFormat="false" ht="12.75" hidden="false" customHeight="false" outlineLevel="0" collapsed="false">
      <c r="A54" s="9" t="s">
        <v>91</v>
      </c>
      <c r="B54" s="9" t="s">
        <v>92</v>
      </c>
      <c r="C54" s="10" t="n">
        <v>45</v>
      </c>
      <c r="D54" s="10" t="n">
        <v>48</v>
      </c>
      <c r="E54" s="10" t="n">
        <v>54</v>
      </c>
      <c r="F54" s="10" t="n">
        <v>34</v>
      </c>
      <c r="G54" s="10" t="n">
        <v>54</v>
      </c>
      <c r="H54" s="10" t="n">
        <v>32</v>
      </c>
      <c r="I54" s="10" t="n">
        <v>64</v>
      </c>
      <c r="J54" s="10" t="n">
        <v>40</v>
      </c>
      <c r="K54" s="10" t="n">
        <v>71</v>
      </c>
      <c r="L54" s="10" t="n">
        <v>33</v>
      </c>
      <c r="M54" s="10" t="n">
        <v>46</v>
      </c>
      <c r="N54" s="10" t="n">
        <v>34</v>
      </c>
      <c r="O54" s="10" t="n">
        <v>54</v>
      </c>
      <c r="P54" s="10" t="n">
        <v>28</v>
      </c>
      <c r="Q54" s="10" t="n">
        <v>122</v>
      </c>
      <c r="R54" s="10" t="n">
        <v>76</v>
      </c>
      <c r="S54" s="10" t="n">
        <v>114</v>
      </c>
      <c r="T54" s="10" t="n">
        <v>68</v>
      </c>
      <c r="U54" s="10" t="n">
        <v>111</v>
      </c>
      <c r="V54" s="10" t="n">
        <v>51</v>
      </c>
      <c r="W54" s="10" t="n">
        <v>79</v>
      </c>
      <c r="X54" s="10" t="n">
        <v>52</v>
      </c>
      <c r="Y54" s="10" t="n">
        <v>86</v>
      </c>
      <c r="Z54" s="10" t="n">
        <v>61</v>
      </c>
    </row>
    <row r="55" customFormat="false" ht="12.75" hidden="false" customHeight="false" outlineLevel="0" collapsed="false">
      <c r="A55" s="9"/>
      <c r="B55" s="9" t="s">
        <v>9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2.75" hidden="false" customHeight="false" outlineLevel="0" collapsed="false">
      <c r="A56" s="9" t="s">
        <v>94</v>
      </c>
      <c r="B56" s="9" t="s">
        <v>95</v>
      </c>
      <c r="C56" s="10" t="n">
        <v>130</v>
      </c>
      <c r="D56" s="10" t="n">
        <v>104</v>
      </c>
      <c r="E56" s="10" t="n">
        <v>147</v>
      </c>
      <c r="F56" s="10" t="n">
        <v>109</v>
      </c>
      <c r="G56" s="10" t="n">
        <v>140</v>
      </c>
      <c r="H56" s="10" t="n">
        <v>127</v>
      </c>
      <c r="I56" s="10" t="n">
        <v>119</v>
      </c>
      <c r="J56" s="10" t="n">
        <v>76</v>
      </c>
      <c r="K56" s="10" t="n">
        <v>114</v>
      </c>
      <c r="L56" s="10" t="n">
        <v>99</v>
      </c>
      <c r="M56" s="10" t="n">
        <v>128</v>
      </c>
      <c r="N56" s="10" t="n">
        <v>77</v>
      </c>
      <c r="O56" s="10" t="n">
        <v>116</v>
      </c>
      <c r="P56" s="10" t="n">
        <v>75</v>
      </c>
      <c r="Q56" s="10" t="n">
        <v>231</v>
      </c>
      <c r="R56" s="10" t="n">
        <v>176</v>
      </c>
      <c r="S56" s="10" t="n">
        <v>233</v>
      </c>
      <c r="T56" s="10" t="n">
        <v>151</v>
      </c>
      <c r="U56" s="10" t="n">
        <v>203</v>
      </c>
      <c r="V56" s="10" t="n">
        <v>152</v>
      </c>
      <c r="W56" s="10" t="n">
        <v>169</v>
      </c>
      <c r="X56" s="10" t="n">
        <v>112</v>
      </c>
      <c r="Y56" s="10" t="n">
        <v>142</v>
      </c>
      <c r="Z56" s="10" t="n">
        <v>103</v>
      </c>
    </row>
    <row r="57" customFormat="false" ht="12.75" hidden="false" customHeight="false" outlineLevel="0" collapsed="false">
      <c r="A57" s="9" t="s">
        <v>96</v>
      </c>
      <c r="B57" s="9" t="s">
        <v>97</v>
      </c>
      <c r="C57" s="10" t="n">
        <v>1369</v>
      </c>
      <c r="D57" s="10" t="n">
        <v>1619</v>
      </c>
      <c r="E57" s="10" t="n">
        <v>1542</v>
      </c>
      <c r="F57" s="10" t="n">
        <v>1845</v>
      </c>
      <c r="G57" s="10" t="n">
        <v>1563</v>
      </c>
      <c r="H57" s="10" t="n">
        <v>1692</v>
      </c>
      <c r="I57" s="10" t="n">
        <v>1537</v>
      </c>
      <c r="J57" s="10" t="n">
        <v>1656</v>
      </c>
      <c r="K57" s="10" t="n">
        <v>1168</v>
      </c>
      <c r="L57" s="10" t="n">
        <v>1401</v>
      </c>
      <c r="M57" s="10" t="n">
        <v>1527</v>
      </c>
      <c r="N57" s="10" t="n">
        <v>1789</v>
      </c>
      <c r="O57" s="10" t="n">
        <v>1670</v>
      </c>
      <c r="P57" s="10" t="n">
        <v>1788</v>
      </c>
      <c r="Q57" s="10" t="n">
        <v>978</v>
      </c>
      <c r="R57" s="10" t="n">
        <v>1068</v>
      </c>
      <c r="S57" s="10" t="n">
        <v>919</v>
      </c>
      <c r="T57" s="10" t="n">
        <v>1086</v>
      </c>
      <c r="U57" s="10" t="n">
        <v>940</v>
      </c>
      <c r="V57" s="10" t="n">
        <v>1102</v>
      </c>
      <c r="W57" s="10" t="n">
        <v>924</v>
      </c>
      <c r="X57" s="10" t="n">
        <v>999</v>
      </c>
      <c r="Y57" s="10" t="n">
        <v>869</v>
      </c>
      <c r="Z57" s="10" t="n">
        <v>906</v>
      </c>
    </row>
    <row r="58" customFormat="false" ht="12.75" hidden="false" customHeight="false" outlineLevel="0" collapsed="false">
      <c r="A58" s="9" t="s">
        <v>98</v>
      </c>
      <c r="B58" s="9" t="s">
        <v>99</v>
      </c>
      <c r="C58" s="10" t="n">
        <v>1833</v>
      </c>
      <c r="D58" s="10" t="n">
        <v>1724</v>
      </c>
      <c r="E58" s="10" t="n">
        <v>2104</v>
      </c>
      <c r="F58" s="10" t="n">
        <v>1996</v>
      </c>
      <c r="G58" s="10" t="n">
        <v>2165</v>
      </c>
      <c r="H58" s="10" t="n">
        <v>2228</v>
      </c>
      <c r="I58" s="10" t="n">
        <v>1920</v>
      </c>
      <c r="J58" s="10" t="n">
        <v>2027</v>
      </c>
      <c r="K58" s="10" t="n">
        <v>1578</v>
      </c>
      <c r="L58" s="10" t="n">
        <v>1656</v>
      </c>
      <c r="M58" s="10" t="n">
        <v>1653</v>
      </c>
      <c r="N58" s="10" t="n">
        <v>1686</v>
      </c>
      <c r="O58" s="10" t="n">
        <v>1725</v>
      </c>
      <c r="P58" s="10" t="n">
        <v>1741</v>
      </c>
      <c r="Q58" s="10" t="n">
        <v>1776</v>
      </c>
      <c r="R58" s="10" t="n">
        <v>1767</v>
      </c>
      <c r="S58" s="10" t="n">
        <v>1837</v>
      </c>
      <c r="T58" s="10" t="n">
        <v>1975</v>
      </c>
      <c r="U58" s="10" t="n">
        <v>1917</v>
      </c>
      <c r="V58" s="10" t="n">
        <v>1889</v>
      </c>
      <c r="W58" s="10" t="n">
        <v>1887</v>
      </c>
      <c r="X58" s="10" t="n">
        <v>2003</v>
      </c>
      <c r="Y58" s="10" t="n">
        <v>1900</v>
      </c>
      <c r="Z58" s="10" t="n">
        <v>1889</v>
      </c>
    </row>
    <row r="59" customFormat="false" ht="12.75" hidden="false" customHeight="false" outlineLevel="0" collapsed="false">
      <c r="A59" s="9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customFormat="false" ht="12.75" hidden="false" customHeight="false" outlineLevel="0" collapsed="false">
      <c r="A60" s="9" t="s">
        <v>100</v>
      </c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</row>
    <row r="61" customFormat="false" ht="12.75" hidden="false" customHeight="false" outlineLevel="0" collapsed="false">
      <c r="A61" s="9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customFormat="false" ht="12.75" hidden="false" customHeight="false" outlineLevel="0" collapsed="false">
      <c r="A62" s="9" t="s">
        <v>101</v>
      </c>
      <c r="B62" s="9" t="s">
        <v>102</v>
      </c>
      <c r="C62" s="10" t="n">
        <v>208</v>
      </c>
      <c r="D62" s="10" t="n">
        <v>89</v>
      </c>
      <c r="E62" s="10" t="n">
        <v>266</v>
      </c>
      <c r="F62" s="10" t="n">
        <v>79</v>
      </c>
      <c r="G62" s="10" t="n">
        <v>194</v>
      </c>
      <c r="H62" s="10" t="n">
        <v>63</v>
      </c>
      <c r="I62" s="10" t="n">
        <v>236</v>
      </c>
      <c r="J62" s="10" t="n">
        <v>79</v>
      </c>
      <c r="K62" s="10" t="n">
        <v>242</v>
      </c>
      <c r="L62" s="10" t="n">
        <v>91</v>
      </c>
      <c r="M62" s="10" t="n">
        <v>266</v>
      </c>
      <c r="N62" s="10" t="n">
        <v>87</v>
      </c>
      <c r="O62" s="10" t="n">
        <v>209</v>
      </c>
      <c r="P62" s="10" t="n">
        <v>70</v>
      </c>
      <c r="Q62" s="10" t="n">
        <v>148</v>
      </c>
      <c r="R62" s="10" t="n">
        <v>53</v>
      </c>
      <c r="S62" s="10" t="n">
        <v>146</v>
      </c>
      <c r="T62" s="10" t="n">
        <v>57</v>
      </c>
      <c r="U62" s="10" t="n">
        <v>152</v>
      </c>
      <c r="V62" s="10" t="n">
        <v>44</v>
      </c>
      <c r="W62" s="10" t="n">
        <v>147</v>
      </c>
      <c r="X62" s="10" t="n">
        <v>52</v>
      </c>
      <c r="Y62" s="10" t="n">
        <v>113</v>
      </c>
      <c r="Z62" s="10" t="n">
        <v>42</v>
      </c>
    </row>
    <row r="63" customFormat="false" ht="12.75" hidden="false" customHeight="false" outlineLevel="0" collapsed="false">
      <c r="A63" s="9" t="s">
        <v>103</v>
      </c>
      <c r="B63" s="9" t="s">
        <v>104</v>
      </c>
      <c r="C63" s="10" t="n">
        <v>514</v>
      </c>
      <c r="D63" s="10" t="n">
        <v>236</v>
      </c>
      <c r="E63" s="10" t="n">
        <v>393</v>
      </c>
      <c r="F63" s="10" t="n">
        <v>209</v>
      </c>
      <c r="G63" s="10" t="n">
        <v>370</v>
      </c>
      <c r="H63" s="10" t="n">
        <v>182</v>
      </c>
      <c r="I63" s="10" t="n">
        <v>615</v>
      </c>
      <c r="J63" s="10" t="n">
        <v>215</v>
      </c>
      <c r="K63" s="10" t="n">
        <v>589</v>
      </c>
      <c r="L63" s="10" t="n">
        <v>276</v>
      </c>
      <c r="M63" s="10" t="n">
        <v>609</v>
      </c>
      <c r="N63" s="10" t="n">
        <v>252</v>
      </c>
      <c r="O63" s="10" t="n">
        <v>535</v>
      </c>
      <c r="P63" s="10" t="n">
        <v>239</v>
      </c>
      <c r="Q63" s="10" t="n">
        <v>573</v>
      </c>
      <c r="R63" s="10" t="n">
        <v>294</v>
      </c>
      <c r="S63" s="10" t="n">
        <v>584</v>
      </c>
      <c r="T63" s="10" t="n">
        <v>301</v>
      </c>
      <c r="U63" s="10" t="n">
        <v>653</v>
      </c>
      <c r="V63" s="10" t="n">
        <v>283</v>
      </c>
      <c r="W63" s="10" t="n">
        <v>687</v>
      </c>
      <c r="X63" s="10" t="n">
        <v>332</v>
      </c>
      <c r="Y63" s="10" t="n">
        <v>674</v>
      </c>
      <c r="Z63" s="10" t="n">
        <v>375</v>
      </c>
    </row>
    <row r="64" customFormat="false" ht="12.75" hidden="false" customHeight="false" outlineLevel="0" collapsed="false">
      <c r="A64" s="9" t="s">
        <v>105</v>
      </c>
      <c r="B64" s="9" t="s">
        <v>106</v>
      </c>
      <c r="C64" s="10" t="n">
        <v>59</v>
      </c>
      <c r="D64" s="10" t="n">
        <v>27</v>
      </c>
      <c r="E64" s="10" t="n">
        <v>32</v>
      </c>
      <c r="F64" s="10" t="n">
        <v>23</v>
      </c>
      <c r="G64" s="10" t="n">
        <v>43</v>
      </c>
      <c r="H64" s="10" t="n">
        <v>17</v>
      </c>
      <c r="I64" s="10" t="n">
        <v>29</v>
      </c>
      <c r="J64" s="10" t="n">
        <v>19</v>
      </c>
      <c r="K64" s="10" t="n">
        <v>56</v>
      </c>
      <c r="L64" s="10" t="n">
        <v>19</v>
      </c>
      <c r="M64" s="10" t="n">
        <v>33</v>
      </c>
      <c r="N64" s="10" t="n">
        <v>17</v>
      </c>
      <c r="O64" s="10" t="n">
        <v>27</v>
      </c>
      <c r="P64" s="10" t="n">
        <v>17</v>
      </c>
      <c r="Q64" s="10" t="n">
        <v>43</v>
      </c>
      <c r="R64" s="10" t="n">
        <v>12</v>
      </c>
      <c r="S64" s="10" t="n">
        <v>43</v>
      </c>
      <c r="T64" s="10" t="n">
        <v>15</v>
      </c>
      <c r="U64" s="10" t="n">
        <v>41</v>
      </c>
      <c r="V64" s="10" t="n">
        <v>18</v>
      </c>
      <c r="W64" s="10" t="n">
        <v>42</v>
      </c>
      <c r="X64" s="10" t="n">
        <v>13</v>
      </c>
      <c r="Y64" s="10" t="n">
        <v>36</v>
      </c>
      <c r="Z64" s="10" t="n">
        <v>9</v>
      </c>
    </row>
    <row r="65" customFormat="false" ht="12.75" hidden="false" customHeight="false" outlineLevel="0" collapsed="false">
      <c r="A65" s="9" t="s">
        <v>107</v>
      </c>
      <c r="B65" s="9" t="s">
        <v>108</v>
      </c>
      <c r="C65" s="10" t="n">
        <v>3</v>
      </c>
      <c r="D65" s="10" t="n">
        <v>1</v>
      </c>
      <c r="E65" s="10" t="n">
        <v>2</v>
      </c>
      <c r="F65" s="10" t="n">
        <v>1</v>
      </c>
      <c r="G65" s="10" t="n">
        <v>3</v>
      </c>
      <c r="H65" s="10" t="n">
        <v>2</v>
      </c>
      <c r="I65" s="10" t="n">
        <v>0</v>
      </c>
      <c r="J65" s="10" t="n">
        <v>3</v>
      </c>
      <c r="K65" s="10" t="n">
        <v>2</v>
      </c>
      <c r="L65" s="10" t="n">
        <v>2</v>
      </c>
      <c r="M65" s="10" t="n">
        <v>6</v>
      </c>
      <c r="N65" s="10" t="n">
        <v>0</v>
      </c>
      <c r="O65" s="10" t="n">
        <v>8</v>
      </c>
      <c r="P65" s="10" t="n">
        <v>5</v>
      </c>
      <c r="Q65" s="10" t="n">
        <v>18</v>
      </c>
      <c r="R65" s="10" t="n">
        <v>1</v>
      </c>
      <c r="S65" s="10" t="n">
        <v>6</v>
      </c>
      <c r="T65" s="10" t="n">
        <v>3</v>
      </c>
      <c r="U65" s="10" t="n">
        <v>29</v>
      </c>
      <c r="V65" s="10" t="n">
        <v>4</v>
      </c>
      <c r="W65" s="10" t="n">
        <v>19</v>
      </c>
      <c r="X65" s="10" t="n">
        <v>4</v>
      </c>
      <c r="Y65" s="10" t="n">
        <v>28</v>
      </c>
      <c r="Z65" s="10" t="n">
        <v>7</v>
      </c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</row>
    <row r="68" customFormat="false" ht="12.75" hidden="false" customHeight="false" outlineLevel="0" collapsed="false">
      <c r="A68" s="12" t="s">
        <v>109</v>
      </c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3" t="s">
        <v>110</v>
      </c>
    </row>
    <row r="71" customFormat="false" ht="12.75" hidden="false" customHeight="false" outlineLevel="0" collapsed="false">
      <c r="A71" s="13" t="s">
        <v>111</v>
      </c>
    </row>
  </sheetData>
  <mergeCells count="12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07-10-03T12:22:55Z</dcterms:modified>
  <cp:revision>0</cp:revision>
  <dc:subject/>
  <dc:title/>
</cp:coreProperties>
</file>