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r>
      <rPr>
        <b val="true"/>
        <sz val="12"/>
        <rFont val="Arial"/>
        <family val="2"/>
      </rPr>
      <t xml:space="preserve">Defunciones por causa de muerte según sexo. 1951 - 1967 </t>
    </r>
    <r>
      <rPr>
        <b val="true"/>
        <vertAlign val="superscript"/>
        <sz val="12"/>
        <rFont val="Arial"/>
        <family val="2"/>
      </rPr>
      <t xml:space="preserve">(*)</t>
    </r>
  </si>
  <si>
    <t xml:space="preserve">Hombres</t>
  </si>
  <si>
    <t xml:space="preserve">Mujeres</t>
  </si>
  <si>
    <t xml:space="preserve">Total</t>
  </si>
  <si>
    <t xml:space="preserve">B1</t>
  </si>
  <si>
    <t xml:space="preserve">Tuberculosis del aparato respiratorio</t>
  </si>
  <si>
    <t xml:space="preserve">B2</t>
  </si>
  <si>
    <t xml:space="preserve">Tuberculosis, otras formas</t>
  </si>
  <si>
    <t xml:space="preserve">B3</t>
  </si>
  <si>
    <t xml:space="preserve">Sífilis y sus secuelas</t>
  </si>
  <si>
    <t xml:space="preserve">B4</t>
  </si>
  <si>
    <t xml:space="preserve">Fiebre tifoidea</t>
  </si>
  <si>
    <t xml:space="preserve">B5</t>
  </si>
  <si>
    <t xml:space="preserve">Cólera</t>
  </si>
  <si>
    <t xml:space="preserve">B6</t>
  </si>
  <si>
    <t xml:space="preserve">Disentería, todas formas</t>
  </si>
  <si>
    <t xml:space="preserve">B7</t>
  </si>
  <si>
    <t xml:space="preserve">Escarlatina y angina estreptocócica</t>
  </si>
  <si>
    <t xml:space="preserve">B8</t>
  </si>
  <si>
    <t xml:space="preserve">Difteria</t>
  </si>
  <si>
    <t xml:space="preserve">B9</t>
  </si>
  <si>
    <t xml:space="preserve">Tosferina</t>
  </si>
  <si>
    <t xml:space="preserve">B10</t>
  </si>
  <si>
    <t xml:space="preserve">Infección meningocócica</t>
  </si>
  <si>
    <t xml:space="preserve">B11</t>
  </si>
  <si>
    <t xml:space="preserve">Peste</t>
  </si>
  <si>
    <t xml:space="preserve">B12</t>
  </si>
  <si>
    <t xml:space="preserve">Poliomielitis aguda</t>
  </si>
  <si>
    <t xml:space="preserve">B13</t>
  </si>
  <si>
    <t xml:space="preserve">Viruela</t>
  </si>
  <si>
    <t xml:space="preserve">B14</t>
  </si>
  <si>
    <t xml:space="preserve">Sarampión</t>
  </si>
  <si>
    <t xml:space="preserve">B15</t>
  </si>
  <si>
    <t xml:space="preserve">Tifus y otras enfermedades por Richettsias</t>
  </si>
  <si>
    <t xml:space="preserve">B16</t>
  </si>
  <si>
    <t xml:space="preserve">Paludismo</t>
  </si>
  <si>
    <t xml:space="preserve">B17</t>
  </si>
  <si>
    <t xml:space="preserve">Toda otra enfermedad infecciosa y parasitaria</t>
  </si>
  <si>
    <t xml:space="preserve">B18</t>
  </si>
  <si>
    <t xml:space="preserve">Tumores malignos, incluídos neoplasmas de</t>
  </si>
  <si>
    <t xml:space="preserve">tejidos linfáticos y hematopoyéticos</t>
  </si>
  <si>
    <t xml:space="preserve">B19</t>
  </si>
  <si>
    <t xml:space="preserve">Tumores benignos y de naturaleza no especificada</t>
  </si>
  <si>
    <t xml:space="preserve">B20</t>
  </si>
  <si>
    <t xml:space="preserve">Diabetes mellitus</t>
  </si>
  <si>
    <t xml:space="preserve">B21</t>
  </si>
  <si>
    <t xml:space="preserve">Anemias</t>
  </si>
  <si>
    <t xml:space="preserve">B22</t>
  </si>
  <si>
    <t xml:space="preserve">Lesiones vasculares que afectan al sistema</t>
  </si>
  <si>
    <t xml:space="preserve">nervioso central</t>
  </si>
  <si>
    <t xml:space="preserve">B23</t>
  </si>
  <si>
    <t xml:space="preserve">Meningitis no meningocócica</t>
  </si>
  <si>
    <t xml:space="preserve">B24</t>
  </si>
  <si>
    <t xml:space="preserve">Fiebre reumática</t>
  </si>
  <si>
    <t xml:space="preserve">B25</t>
  </si>
  <si>
    <t xml:space="preserve">Enfermedad reumática crónica del corazón</t>
  </si>
  <si>
    <t xml:space="preserve">B26</t>
  </si>
  <si>
    <t xml:space="preserve">Enfermedad arteriosclerótica y degenerativa del corazón</t>
  </si>
  <si>
    <t xml:space="preserve">B27</t>
  </si>
  <si>
    <t xml:space="preserve">Otras enfermedades del corazón</t>
  </si>
  <si>
    <t xml:space="preserve">B28</t>
  </si>
  <si>
    <t xml:space="preserve">Hipertensión con enfermedad del corazón</t>
  </si>
  <si>
    <t xml:space="preserve">B29</t>
  </si>
  <si>
    <t xml:space="preserve">Hipertensión sin mención de enfermedad cardiaca</t>
  </si>
  <si>
    <t xml:space="preserve">B30</t>
  </si>
  <si>
    <t xml:space="preserve">Gripe o influenza</t>
  </si>
  <si>
    <t xml:space="preserve">B31</t>
  </si>
  <si>
    <t xml:space="preserve">Neumonía</t>
  </si>
  <si>
    <t xml:space="preserve">B32</t>
  </si>
  <si>
    <t xml:space="preserve">Bronquitis</t>
  </si>
  <si>
    <t xml:space="preserve">B33</t>
  </si>
  <si>
    <t xml:space="preserve">Ulcera de estómago y duodeno</t>
  </si>
  <si>
    <t xml:space="preserve">B34</t>
  </si>
  <si>
    <t xml:space="preserve">Apendicitis</t>
  </si>
  <si>
    <t xml:space="preserve">B35</t>
  </si>
  <si>
    <t xml:space="preserve">Obstrucción intestinal y hernia</t>
  </si>
  <si>
    <t xml:space="preserve">B36</t>
  </si>
  <si>
    <t xml:space="preserve">Gastritis, duodenitis, enteritis y colitis, salvo</t>
  </si>
  <si>
    <t xml:space="preserve">diarrea del recién nacido</t>
  </si>
  <si>
    <t xml:space="preserve">B37</t>
  </si>
  <si>
    <t xml:space="preserve">Cirrosis del hígado</t>
  </si>
  <si>
    <t xml:space="preserve">B38</t>
  </si>
  <si>
    <t xml:space="preserve">Nefritis y nefrosis</t>
  </si>
  <si>
    <t xml:space="preserve">B39</t>
  </si>
  <si>
    <t xml:space="preserve">Hipertrofia de la próstata</t>
  </si>
  <si>
    <t xml:space="preserve">B40</t>
  </si>
  <si>
    <t xml:space="preserve">Complicaciones del embarazo, del parto y del</t>
  </si>
  <si>
    <t xml:space="preserve">estado puerperal</t>
  </si>
  <si>
    <t xml:space="preserve">B41</t>
  </si>
  <si>
    <t xml:space="preserve">Malformaciones congénitas</t>
  </si>
  <si>
    <t xml:space="preserve">B42</t>
  </si>
  <si>
    <t xml:space="preserve">Lesiones debidas al parto, asfixia y atelectasia</t>
  </si>
  <si>
    <t xml:space="preserve">posnatales</t>
  </si>
  <si>
    <t xml:space="preserve">B43</t>
  </si>
  <si>
    <t xml:space="preserve">Infecciones del recién nacido</t>
  </si>
  <si>
    <t xml:space="preserve">B44</t>
  </si>
  <si>
    <t xml:space="preserve">Otras enfermedades de la primera infancia</t>
  </si>
  <si>
    <t xml:space="preserve">e inmaturidad no especificada</t>
  </si>
  <si>
    <t xml:space="preserve">B45</t>
  </si>
  <si>
    <t xml:space="preserve">Senilidad sin mención de psicosis y las causas</t>
  </si>
  <si>
    <t xml:space="preserve">mal definidas y desconocidas</t>
  </si>
  <si>
    <t xml:space="preserve">B46</t>
  </si>
  <si>
    <t xml:space="preserve">Las demás enfermedades (el resto)</t>
  </si>
  <si>
    <t xml:space="preserve">Por causa externa: Accidentes, violencias y envenenamientos</t>
  </si>
  <si>
    <t xml:space="preserve">B47</t>
  </si>
  <si>
    <t xml:space="preserve">Accidentes por vehículos automóviles</t>
  </si>
  <si>
    <t xml:space="preserve">B48</t>
  </si>
  <si>
    <t xml:space="preserve">Los demás accidentes</t>
  </si>
  <si>
    <t xml:space="preserve">B49</t>
  </si>
  <si>
    <t xml:space="preserve">Suicidio y lesión infligida a sí mismo</t>
  </si>
  <si>
    <t xml:space="preserve">B50</t>
  </si>
  <si>
    <t xml:space="preserve">Homicidios y traumatismos provocados intencionada-</t>
  </si>
  <si>
    <t xml:space="preserve">mente por otras personas y los de operaciones de guerra</t>
  </si>
  <si>
    <t xml:space="preserve">(*) Clasificación Internacional de Enfermedades 6ª Revisión, 1949 hasta el año 1960, Clasificación Internacional de Enfermedades 7ª Revisión, 1958 desde el año 1961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6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1031400</xdr:colOff>
      <xdr:row>0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3528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7" activeCellId="0" sqref="A1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3.13"/>
    <col collapsed="false" customWidth="false" hidden="false" outlineLevel="0" max="257" min="3" style="1" width="10.28"/>
  </cols>
  <sheetData>
    <row r="1" customFormat="false" ht="32.25" hidden="false" customHeight="true" outlineLevel="0" collapsed="false"/>
    <row r="2" customFormat="false" ht="32.25" hidden="false" customHeight="true" outlineLevel="0" collapsed="false">
      <c r="A2" s="2" t="s">
        <v>0</v>
      </c>
    </row>
    <row r="3" customFormat="false" ht="14.25" hidden="false" customHeight="true" outlineLevel="0" collapsed="false">
      <c r="A3" s="3"/>
    </row>
    <row r="4" customFormat="false" ht="23.25" hidden="false" customHeight="true" outlineLevel="0" collapsed="false">
      <c r="A4" s="4"/>
      <c r="B4" s="5"/>
      <c r="C4" s="6" t="n">
        <v>1951</v>
      </c>
      <c r="D4" s="6"/>
      <c r="E4" s="6" t="n">
        <v>1952</v>
      </c>
      <c r="F4" s="6"/>
      <c r="G4" s="6" t="n">
        <v>1953</v>
      </c>
      <c r="H4" s="6"/>
      <c r="I4" s="6" t="n">
        <v>1954</v>
      </c>
      <c r="J4" s="6"/>
      <c r="K4" s="6" t="n">
        <v>1955</v>
      </c>
      <c r="L4" s="6"/>
      <c r="M4" s="6" t="n">
        <v>1956</v>
      </c>
      <c r="N4" s="6"/>
      <c r="O4" s="6" t="n">
        <v>1957</v>
      </c>
      <c r="P4" s="6"/>
      <c r="Q4" s="6" t="n">
        <v>1958</v>
      </c>
      <c r="R4" s="6"/>
      <c r="S4" s="6" t="n">
        <v>1959</v>
      </c>
      <c r="T4" s="6"/>
      <c r="U4" s="6" t="n">
        <v>1960</v>
      </c>
      <c r="V4" s="6"/>
      <c r="W4" s="6" t="n">
        <v>1961</v>
      </c>
      <c r="X4" s="6"/>
      <c r="Y4" s="6" t="n">
        <v>1962</v>
      </c>
      <c r="Z4" s="6"/>
      <c r="AA4" s="6" t="n">
        <v>1963</v>
      </c>
      <c r="AB4" s="6"/>
      <c r="AC4" s="6" t="n">
        <v>1964</v>
      </c>
      <c r="AD4" s="6"/>
      <c r="AE4" s="6" t="n">
        <v>1965</v>
      </c>
      <c r="AF4" s="6"/>
      <c r="AG4" s="6" t="n">
        <v>1966</v>
      </c>
      <c r="AH4" s="6"/>
      <c r="AI4" s="6" t="n">
        <v>1967</v>
      </c>
      <c r="AJ4" s="6"/>
    </row>
    <row r="5" customFormat="false" ht="22.5" hidden="false" customHeight="true" outlineLevel="0" collapsed="false">
      <c r="A5" s="7"/>
      <c r="B5" s="8"/>
      <c r="C5" s="6" t="s">
        <v>1</v>
      </c>
      <c r="D5" s="6" t="s">
        <v>2</v>
      </c>
      <c r="E5" s="6" t="s">
        <v>1</v>
      </c>
      <c r="F5" s="6" t="s">
        <v>2</v>
      </c>
      <c r="G5" s="6" t="s">
        <v>1</v>
      </c>
      <c r="H5" s="6" t="s">
        <v>2</v>
      </c>
      <c r="I5" s="6" t="s">
        <v>1</v>
      </c>
      <c r="J5" s="6" t="s">
        <v>2</v>
      </c>
      <c r="K5" s="6" t="s">
        <v>1</v>
      </c>
      <c r="L5" s="6" t="s">
        <v>2</v>
      </c>
      <c r="M5" s="6" t="s">
        <v>1</v>
      </c>
      <c r="N5" s="6" t="s">
        <v>2</v>
      </c>
      <c r="O5" s="6" t="s">
        <v>1</v>
      </c>
      <c r="P5" s="6" t="s">
        <v>2</v>
      </c>
      <c r="Q5" s="6" t="s">
        <v>1</v>
      </c>
      <c r="R5" s="6" t="s">
        <v>2</v>
      </c>
      <c r="S5" s="6" t="s">
        <v>1</v>
      </c>
      <c r="T5" s="6" t="s">
        <v>2</v>
      </c>
      <c r="U5" s="6" t="s">
        <v>1</v>
      </c>
      <c r="V5" s="6" t="s">
        <v>2</v>
      </c>
      <c r="W5" s="6" t="s">
        <v>1</v>
      </c>
      <c r="X5" s="6" t="s">
        <v>2</v>
      </c>
      <c r="Y5" s="6" t="s">
        <v>1</v>
      </c>
      <c r="Z5" s="6" t="s">
        <v>2</v>
      </c>
      <c r="AA5" s="6" t="s">
        <v>1</v>
      </c>
      <c r="AB5" s="6" t="s">
        <v>2</v>
      </c>
      <c r="AC5" s="6" t="s">
        <v>1</v>
      </c>
      <c r="AD5" s="6" t="s">
        <v>2</v>
      </c>
      <c r="AE5" s="6" t="s">
        <v>1</v>
      </c>
      <c r="AF5" s="6" t="s">
        <v>2</v>
      </c>
      <c r="AG5" s="6" t="s">
        <v>1</v>
      </c>
      <c r="AH5" s="6" t="s">
        <v>2</v>
      </c>
      <c r="AI5" s="6" t="s">
        <v>1</v>
      </c>
      <c r="AJ5" s="6" t="s">
        <v>2</v>
      </c>
    </row>
    <row r="6" customFormat="false" ht="20.25" hidden="false" customHeight="true" outlineLevel="0" collapsed="false"/>
    <row r="7" customFormat="false" ht="12.75" hidden="false" customHeight="false" outlineLevel="0" collapsed="false">
      <c r="A7" s="9"/>
      <c r="B7" s="9" t="s">
        <v>3</v>
      </c>
      <c r="C7" s="10" t="n">
        <f aca="false">SUM(C9:C69)</f>
        <v>9369</v>
      </c>
      <c r="D7" s="10" t="n">
        <f aca="false">SUM(D9:D69)</f>
        <v>9228</v>
      </c>
      <c r="E7" s="10" t="n">
        <f aca="false">SUM(E9:E69)</f>
        <v>8372</v>
      </c>
      <c r="F7" s="10" t="n">
        <f aca="false">SUM(F9:F69)</f>
        <v>8487</v>
      </c>
      <c r="G7" s="10" t="n">
        <f aca="false">SUM(G9:G69)</f>
        <v>8656</v>
      </c>
      <c r="H7" s="10" t="n">
        <f aca="false">SUM(H9:H69)</f>
        <v>8737</v>
      </c>
      <c r="I7" s="10" t="n">
        <f aca="false">SUM(I9:I69)</f>
        <v>8281</v>
      </c>
      <c r="J7" s="10" t="n">
        <f aca="false">SUM(J9:J69)</f>
        <v>8558</v>
      </c>
      <c r="K7" s="10" t="n">
        <f aca="false">SUM(K9:K69)</f>
        <v>8513</v>
      </c>
      <c r="L7" s="10" t="n">
        <f aca="false">SUM(L9:L69)</f>
        <v>8710</v>
      </c>
      <c r="M7" s="10" t="n">
        <f aca="false">SUM(M9:M69)</f>
        <v>9801</v>
      </c>
      <c r="N7" s="10" t="n">
        <f aca="false">SUM(N9:N69)</f>
        <v>9901</v>
      </c>
      <c r="O7" s="10" t="n">
        <f aca="false">SUM(O9:O69)</f>
        <v>10542</v>
      </c>
      <c r="P7" s="10" t="n">
        <f aca="false">SUM(P9:P69)</f>
        <v>10343</v>
      </c>
      <c r="Q7" s="10" t="n">
        <f aca="false">SUM(Q9:Q69)</f>
        <v>9360</v>
      </c>
      <c r="R7" s="10" t="n">
        <f aca="false">SUM(R9:R69)</f>
        <v>9201</v>
      </c>
      <c r="S7" s="10" t="n">
        <f aca="false">SUM(S9:S69)</f>
        <v>9752</v>
      </c>
      <c r="T7" s="10" t="n">
        <f aca="false">SUM(T9:T69)</f>
        <v>9770</v>
      </c>
      <c r="U7" s="10" t="n">
        <f aca="false">SUM(U9:U69)</f>
        <v>9791</v>
      </c>
      <c r="V7" s="10" t="n">
        <f aca="false">SUM(V9:V69)</f>
        <v>9623</v>
      </c>
      <c r="W7" s="10" t="n">
        <f aca="false">SUM(W9:W69)</f>
        <v>10005</v>
      </c>
      <c r="X7" s="10" t="n">
        <f aca="false">SUM(X9:X69)</f>
        <v>9937</v>
      </c>
      <c r="Y7" s="10" t="n">
        <f aca="false">SUM(Y9:Y69)</f>
        <v>10333</v>
      </c>
      <c r="Z7" s="10" t="n">
        <f aca="false">SUM(Z9:Z69)</f>
        <v>10022</v>
      </c>
      <c r="AA7" s="10" t="n">
        <f aca="false">SUM(AA9:AA69)</f>
        <v>11125</v>
      </c>
      <c r="AB7" s="10" t="n">
        <f aca="false">SUM(AB9:AB69)</f>
        <v>10792</v>
      </c>
      <c r="AC7" s="10" t="n">
        <f aca="false">SUM(AC9:AC69)</f>
        <v>11164</v>
      </c>
      <c r="AD7" s="10" t="n">
        <f aca="false">SUM(AD9:AD69)</f>
        <v>10578</v>
      </c>
      <c r="AE7" s="10" t="n">
        <f aca="false">SUM(AE9:AE69)</f>
        <v>11352</v>
      </c>
      <c r="AF7" s="10" t="n">
        <f aca="false">SUM(AF9:AF69)</f>
        <v>10776</v>
      </c>
      <c r="AG7" s="10" t="n">
        <f aca="false">SUM(AG9:AG69)</f>
        <v>11572</v>
      </c>
      <c r="AH7" s="10" t="n">
        <f aca="false">SUM(AH9:AH69)</f>
        <v>11350</v>
      </c>
      <c r="AI7" s="10" t="n">
        <f aca="false">SUM(AI9:AI69)</f>
        <v>12007</v>
      </c>
      <c r="AJ7" s="10" t="n">
        <f aca="false">SUM(AJ9:AJ69)</f>
        <v>11504</v>
      </c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12.75" hidden="false" customHeight="false" outlineLevel="0" collapsed="false">
      <c r="A9" s="9" t="s">
        <v>4</v>
      </c>
      <c r="B9" s="9" t="s">
        <v>5</v>
      </c>
      <c r="C9" s="10" t="n">
        <v>1043</v>
      </c>
      <c r="D9" s="10" t="n">
        <v>485</v>
      </c>
      <c r="E9" s="10" t="n">
        <v>587</v>
      </c>
      <c r="F9" s="10" t="n">
        <v>244</v>
      </c>
      <c r="G9" s="10" t="n">
        <v>375</v>
      </c>
      <c r="H9" s="10" t="n">
        <v>110</v>
      </c>
      <c r="I9" s="10" t="n">
        <v>383</v>
      </c>
      <c r="J9" s="10" t="n">
        <v>171</v>
      </c>
      <c r="K9" s="10" t="n">
        <v>443</v>
      </c>
      <c r="L9" s="10" t="n">
        <v>198</v>
      </c>
      <c r="M9" s="10" t="n">
        <v>446</v>
      </c>
      <c r="N9" s="10" t="n">
        <v>135</v>
      </c>
      <c r="O9" s="10" t="n">
        <v>478</v>
      </c>
      <c r="P9" s="10" t="n">
        <v>193</v>
      </c>
      <c r="Q9" s="10" t="n">
        <v>406</v>
      </c>
      <c r="R9" s="10" t="n">
        <v>147</v>
      </c>
      <c r="S9" s="10" t="n">
        <v>424</v>
      </c>
      <c r="T9" s="10" t="n">
        <v>134</v>
      </c>
      <c r="U9" s="10" t="n">
        <v>414</v>
      </c>
      <c r="V9" s="10" t="n">
        <v>139</v>
      </c>
      <c r="W9" s="10" t="n">
        <v>419</v>
      </c>
      <c r="X9" s="10" t="n">
        <v>142</v>
      </c>
      <c r="Y9" s="10" t="n">
        <v>402</v>
      </c>
      <c r="Z9" s="10" t="n">
        <v>114</v>
      </c>
      <c r="AA9" s="10" t="n">
        <v>370</v>
      </c>
      <c r="AB9" s="10" t="n">
        <v>123</v>
      </c>
      <c r="AC9" s="10" t="n">
        <v>380</v>
      </c>
      <c r="AD9" s="10" t="n">
        <v>118</v>
      </c>
      <c r="AE9" s="10" t="n">
        <v>356</v>
      </c>
      <c r="AF9" s="10" t="n">
        <v>103</v>
      </c>
      <c r="AG9" s="10" t="n">
        <v>341</v>
      </c>
      <c r="AH9" s="10" t="n">
        <v>97</v>
      </c>
      <c r="AI9" s="10" t="n">
        <v>288</v>
      </c>
      <c r="AJ9" s="10" t="n">
        <v>72</v>
      </c>
    </row>
    <row r="10" customFormat="false" ht="12.75" hidden="false" customHeight="false" outlineLevel="0" collapsed="false">
      <c r="A10" s="9" t="s">
        <v>6</v>
      </c>
      <c r="B10" s="9" t="s">
        <v>7</v>
      </c>
      <c r="C10" s="10" t="n">
        <v>241</v>
      </c>
      <c r="D10" s="10" t="n">
        <v>215</v>
      </c>
      <c r="E10" s="10" t="n">
        <v>134</v>
      </c>
      <c r="F10" s="10" t="n">
        <v>146</v>
      </c>
      <c r="G10" s="10" t="n">
        <v>78</v>
      </c>
      <c r="H10" s="10" t="n">
        <v>72</v>
      </c>
      <c r="I10" s="10" t="n">
        <v>78</v>
      </c>
      <c r="J10" s="10" t="n">
        <v>76</v>
      </c>
      <c r="K10" s="10" t="n">
        <v>87</v>
      </c>
      <c r="L10" s="10" t="n">
        <v>82</v>
      </c>
      <c r="M10" s="10" t="n">
        <v>73</v>
      </c>
      <c r="N10" s="10" t="n">
        <v>60</v>
      </c>
      <c r="O10" s="10" t="n">
        <v>69</v>
      </c>
      <c r="P10" s="10" t="n">
        <v>63</v>
      </c>
      <c r="Q10" s="10" t="n">
        <v>69</v>
      </c>
      <c r="R10" s="10" t="n">
        <v>46</v>
      </c>
      <c r="S10" s="10" t="n">
        <v>37</v>
      </c>
      <c r="T10" s="10" t="n">
        <v>49</v>
      </c>
      <c r="U10" s="10" t="n">
        <v>54</v>
      </c>
      <c r="V10" s="10" t="n">
        <v>38</v>
      </c>
      <c r="W10" s="10" t="n">
        <v>54</v>
      </c>
      <c r="X10" s="10" t="n">
        <v>40</v>
      </c>
      <c r="Y10" s="10" t="n">
        <v>42</v>
      </c>
      <c r="Z10" s="10" t="n">
        <v>40</v>
      </c>
      <c r="AA10" s="10" t="n">
        <v>32</v>
      </c>
      <c r="AB10" s="10" t="n">
        <v>28</v>
      </c>
      <c r="AC10" s="10" t="n">
        <v>35</v>
      </c>
      <c r="AD10" s="10" t="n">
        <v>30</v>
      </c>
      <c r="AE10" s="10" t="n">
        <v>26</v>
      </c>
      <c r="AF10" s="10" t="n">
        <v>22</v>
      </c>
      <c r="AG10" s="10" t="n">
        <v>29</v>
      </c>
      <c r="AH10" s="10" t="n">
        <v>18</v>
      </c>
      <c r="AI10" s="10" t="n">
        <v>22</v>
      </c>
      <c r="AJ10" s="10" t="n">
        <v>21</v>
      </c>
    </row>
    <row r="11" customFormat="false" ht="12.75" hidden="false" customHeight="false" outlineLevel="0" collapsed="false">
      <c r="A11" s="9" t="s">
        <v>8</v>
      </c>
      <c r="B11" s="9" t="s">
        <v>9</v>
      </c>
      <c r="C11" s="10" t="n">
        <v>47</v>
      </c>
      <c r="D11" s="10" t="n">
        <v>43</v>
      </c>
      <c r="E11" s="10" t="n">
        <v>66</v>
      </c>
      <c r="F11" s="10" t="n">
        <v>36</v>
      </c>
      <c r="G11" s="10" t="n">
        <v>71</v>
      </c>
      <c r="H11" s="10" t="n">
        <v>30</v>
      </c>
      <c r="I11" s="10" t="n">
        <v>88</v>
      </c>
      <c r="J11" s="10" t="n">
        <v>39</v>
      </c>
      <c r="K11" s="10" t="n">
        <v>79</v>
      </c>
      <c r="L11" s="10" t="n">
        <v>47</v>
      </c>
      <c r="M11" s="10" t="n">
        <v>66</v>
      </c>
      <c r="N11" s="10" t="n">
        <v>56</v>
      </c>
      <c r="O11" s="10" t="n">
        <v>61</v>
      </c>
      <c r="P11" s="10" t="n">
        <v>43</v>
      </c>
      <c r="Q11" s="10" t="n">
        <v>38</v>
      </c>
      <c r="R11" s="10" t="n">
        <v>22</v>
      </c>
      <c r="S11" s="10" t="n">
        <v>49</v>
      </c>
      <c r="T11" s="10" t="n">
        <v>24</v>
      </c>
      <c r="U11" s="10" t="n">
        <v>43</v>
      </c>
      <c r="V11" s="10" t="n">
        <v>31</v>
      </c>
      <c r="W11" s="10" t="n">
        <v>42</v>
      </c>
      <c r="X11" s="10" t="n">
        <v>23</v>
      </c>
      <c r="Y11" s="10" t="n">
        <v>48</v>
      </c>
      <c r="Z11" s="10" t="n">
        <v>21</v>
      </c>
      <c r="AA11" s="10" t="n">
        <v>27</v>
      </c>
      <c r="AB11" s="10" t="n">
        <v>17</v>
      </c>
      <c r="AC11" s="10" t="n">
        <v>31</v>
      </c>
      <c r="AD11" s="10" t="n">
        <v>18</v>
      </c>
      <c r="AE11" s="10" t="n">
        <v>28</v>
      </c>
      <c r="AF11" s="10" t="n">
        <v>21</v>
      </c>
      <c r="AG11" s="10" t="n">
        <v>21</v>
      </c>
      <c r="AH11" s="10" t="n">
        <v>12</v>
      </c>
      <c r="AI11" s="10" t="n">
        <v>16</v>
      </c>
      <c r="AJ11" s="10" t="n">
        <v>5</v>
      </c>
    </row>
    <row r="12" customFormat="false" ht="12.75" hidden="false" customHeight="false" outlineLevel="0" collapsed="false">
      <c r="A12" s="9" t="s">
        <v>10</v>
      </c>
      <c r="B12" s="9" t="s">
        <v>11</v>
      </c>
      <c r="C12" s="10" t="n">
        <v>30</v>
      </c>
      <c r="D12" s="10" t="n">
        <v>15</v>
      </c>
      <c r="E12" s="10" t="n">
        <v>5</v>
      </c>
      <c r="F12" s="10" t="n">
        <v>11</v>
      </c>
      <c r="G12" s="10" t="n">
        <v>32</v>
      </c>
      <c r="H12" s="10" t="n">
        <v>31</v>
      </c>
      <c r="I12" s="10" t="n">
        <v>15</v>
      </c>
      <c r="J12" s="10" t="n">
        <v>14</v>
      </c>
      <c r="K12" s="10" t="n">
        <v>8</v>
      </c>
      <c r="L12" s="10" t="n">
        <v>13</v>
      </c>
      <c r="M12" s="10" t="n">
        <v>9</v>
      </c>
      <c r="N12" s="10" t="n">
        <v>6</v>
      </c>
      <c r="O12" s="10" t="n">
        <v>6</v>
      </c>
      <c r="P12" s="10" t="n">
        <v>9</v>
      </c>
      <c r="Q12" s="10" t="n">
        <v>10</v>
      </c>
      <c r="R12" s="10" t="n">
        <v>5</v>
      </c>
      <c r="S12" s="10" t="n">
        <v>7</v>
      </c>
      <c r="T12" s="10" t="n">
        <v>11</v>
      </c>
      <c r="U12" s="10" t="n">
        <v>4</v>
      </c>
      <c r="V12" s="10" t="n">
        <v>5</v>
      </c>
      <c r="W12" s="10" t="n">
        <v>4</v>
      </c>
      <c r="X12" s="10" t="n">
        <v>3</v>
      </c>
      <c r="Y12" s="10" t="n">
        <v>4</v>
      </c>
      <c r="Z12" s="10" t="n">
        <v>3</v>
      </c>
      <c r="AA12" s="10" t="n">
        <v>4</v>
      </c>
      <c r="AB12" s="10" t="n">
        <v>1</v>
      </c>
      <c r="AC12" s="10" t="n">
        <v>4</v>
      </c>
      <c r="AD12" s="10" t="n">
        <v>4</v>
      </c>
      <c r="AE12" s="10" t="n">
        <v>3</v>
      </c>
      <c r="AF12" s="10" t="n">
        <v>2</v>
      </c>
      <c r="AG12" s="10" t="n">
        <v>5</v>
      </c>
      <c r="AH12" s="10" t="n">
        <v>1</v>
      </c>
      <c r="AI12" s="10" t="n">
        <v>3</v>
      </c>
      <c r="AJ12" s="10" t="n">
        <v>0</v>
      </c>
    </row>
    <row r="13" customFormat="false" ht="12.75" hidden="false" customHeight="false" outlineLevel="0" collapsed="false">
      <c r="A13" s="9" t="s">
        <v>12</v>
      </c>
      <c r="B13" s="9" t="s">
        <v>13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</row>
    <row r="14" customFormat="false" ht="12.75" hidden="false" customHeight="false" outlineLevel="0" collapsed="false">
      <c r="A14" s="9" t="s">
        <v>14</v>
      </c>
      <c r="B14" s="9" t="s">
        <v>15</v>
      </c>
      <c r="C14" s="10" t="n">
        <v>3</v>
      </c>
      <c r="D14" s="10" t="n">
        <v>2</v>
      </c>
      <c r="E14" s="10" t="n">
        <v>1</v>
      </c>
      <c r="F14" s="10" t="n">
        <v>0</v>
      </c>
      <c r="G14" s="10" t="n">
        <v>2</v>
      </c>
      <c r="H14" s="10" t="n">
        <v>1</v>
      </c>
      <c r="I14" s="10" t="n">
        <v>1</v>
      </c>
      <c r="J14" s="10" t="n">
        <v>2</v>
      </c>
      <c r="K14" s="10" t="n">
        <v>3</v>
      </c>
      <c r="L14" s="10" t="n">
        <v>3</v>
      </c>
      <c r="M14" s="10" t="n">
        <v>4</v>
      </c>
      <c r="N14" s="10" t="n">
        <v>1</v>
      </c>
      <c r="O14" s="10" t="n">
        <v>1</v>
      </c>
      <c r="P14" s="10" t="n">
        <v>1</v>
      </c>
      <c r="Q14" s="10" t="n">
        <v>3</v>
      </c>
      <c r="R14" s="10" t="n">
        <v>2</v>
      </c>
      <c r="S14" s="10" t="n">
        <v>1</v>
      </c>
      <c r="T14" s="10" t="n">
        <v>1</v>
      </c>
      <c r="U14" s="10" t="n">
        <v>1</v>
      </c>
      <c r="V14" s="10" t="n">
        <v>1</v>
      </c>
      <c r="W14" s="10" t="n">
        <v>1</v>
      </c>
      <c r="X14" s="10" t="n">
        <v>1</v>
      </c>
      <c r="Y14" s="10" t="n">
        <v>1</v>
      </c>
      <c r="Z14" s="10" t="n">
        <v>1</v>
      </c>
      <c r="AA14" s="10" t="n">
        <v>0</v>
      </c>
      <c r="AB14" s="10" t="n">
        <v>1</v>
      </c>
      <c r="AC14" s="10" t="n">
        <v>0</v>
      </c>
      <c r="AD14" s="10" t="n">
        <v>0</v>
      </c>
      <c r="AE14" s="10" t="n">
        <v>2</v>
      </c>
      <c r="AF14" s="10" t="n">
        <v>0</v>
      </c>
      <c r="AG14" s="10" t="n">
        <v>0</v>
      </c>
      <c r="AH14" s="10" t="n">
        <v>2</v>
      </c>
      <c r="AI14" s="10" t="n">
        <v>1</v>
      </c>
      <c r="AJ14" s="10" t="n">
        <v>0</v>
      </c>
    </row>
    <row r="15" customFormat="false" ht="12.75" hidden="false" customHeight="false" outlineLevel="0" collapsed="false">
      <c r="A15" s="9" t="s">
        <v>16</v>
      </c>
      <c r="B15" s="9" t="s">
        <v>17</v>
      </c>
      <c r="C15" s="10" t="n">
        <v>4</v>
      </c>
      <c r="D15" s="10" t="n">
        <v>2</v>
      </c>
      <c r="E15" s="10" t="n">
        <v>0</v>
      </c>
      <c r="F15" s="10" t="n">
        <v>1</v>
      </c>
      <c r="G15" s="10" t="n">
        <v>0</v>
      </c>
      <c r="H15" s="10" t="n">
        <v>1</v>
      </c>
      <c r="I15" s="10" t="n">
        <v>1</v>
      </c>
      <c r="J15" s="10" t="n">
        <v>1</v>
      </c>
      <c r="K15" s="10" t="n">
        <v>3</v>
      </c>
      <c r="L15" s="10" t="n">
        <v>2</v>
      </c>
      <c r="M15" s="10" t="n">
        <v>0</v>
      </c>
      <c r="N15" s="10" t="n">
        <v>1</v>
      </c>
      <c r="O15" s="10" t="n">
        <v>1</v>
      </c>
      <c r="P15" s="10" t="n">
        <v>0</v>
      </c>
      <c r="Q15" s="10" t="n">
        <v>0</v>
      </c>
      <c r="R15" s="10" t="n">
        <v>1</v>
      </c>
      <c r="S15" s="10" t="n">
        <v>0</v>
      </c>
      <c r="T15" s="10" t="n">
        <v>1</v>
      </c>
      <c r="U15" s="10" t="n">
        <v>4</v>
      </c>
      <c r="V15" s="10" t="n">
        <v>0</v>
      </c>
      <c r="W15" s="10" t="n">
        <v>0</v>
      </c>
      <c r="X15" s="10" t="n">
        <v>0</v>
      </c>
      <c r="Y15" s="10" t="n">
        <v>1</v>
      </c>
      <c r="Z15" s="10" t="n">
        <v>0</v>
      </c>
      <c r="AA15" s="10" t="n">
        <v>0</v>
      </c>
      <c r="AB15" s="10" t="n">
        <v>1</v>
      </c>
      <c r="AC15" s="10" t="n">
        <v>0</v>
      </c>
      <c r="AD15" s="10" t="n">
        <v>1</v>
      </c>
      <c r="AE15" s="10" t="n">
        <v>0</v>
      </c>
      <c r="AF15" s="10" t="n">
        <v>1</v>
      </c>
      <c r="AG15" s="10" t="n">
        <v>0</v>
      </c>
      <c r="AH15" s="10" t="n">
        <v>0</v>
      </c>
      <c r="AI15" s="10" t="n">
        <v>0</v>
      </c>
      <c r="AJ15" s="10" t="n">
        <v>0</v>
      </c>
    </row>
    <row r="16" customFormat="false" ht="12.75" hidden="false" customHeight="false" outlineLevel="0" collapsed="false">
      <c r="A16" s="9" t="s">
        <v>18</v>
      </c>
      <c r="B16" s="9" t="s">
        <v>19</v>
      </c>
      <c r="C16" s="10" t="n">
        <v>10</v>
      </c>
      <c r="D16" s="10" t="n">
        <v>8</v>
      </c>
      <c r="E16" s="10" t="n">
        <v>8</v>
      </c>
      <c r="F16" s="10" t="n">
        <v>9</v>
      </c>
      <c r="G16" s="10" t="n">
        <v>8</v>
      </c>
      <c r="H16" s="10" t="n">
        <v>5</v>
      </c>
      <c r="I16" s="10" t="n">
        <v>6</v>
      </c>
      <c r="J16" s="10" t="n">
        <v>6</v>
      </c>
      <c r="K16" s="10" t="n">
        <v>6</v>
      </c>
      <c r="L16" s="10" t="n">
        <v>4</v>
      </c>
      <c r="M16" s="10" t="n">
        <v>5</v>
      </c>
      <c r="N16" s="10" t="n">
        <v>5</v>
      </c>
      <c r="O16" s="10" t="n">
        <v>5</v>
      </c>
      <c r="P16" s="10" t="n">
        <v>5</v>
      </c>
      <c r="Q16" s="10" t="n">
        <v>7</v>
      </c>
      <c r="R16" s="10" t="n">
        <v>4</v>
      </c>
      <c r="S16" s="10" t="n">
        <v>1</v>
      </c>
      <c r="T16" s="10" t="n">
        <v>3</v>
      </c>
      <c r="U16" s="10" t="n">
        <v>4</v>
      </c>
      <c r="V16" s="10" t="n">
        <v>4</v>
      </c>
      <c r="W16" s="10" t="n">
        <v>1</v>
      </c>
      <c r="X16" s="10" t="n">
        <v>4</v>
      </c>
      <c r="Y16" s="10" t="n">
        <v>5</v>
      </c>
      <c r="Z16" s="10" t="n">
        <v>5</v>
      </c>
      <c r="AA16" s="10" t="n">
        <v>6</v>
      </c>
      <c r="AB16" s="10" t="n">
        <v>3</v>
      </c>
      <c r="AC16" s="10" t="n">
        <v>1</v>
      </c>
      <c r="AD16" s="10" t="n">
        <v>2</v>
      </c>
      <c r="AE16" s="10" t="n">
        <v>4</v>
      </c>
      <c r="AF16" s="10" t="n">
        <v>1</v>
      </c>
      <c r="AG16" s="10" t="n">
        <v>1</v>
      </c>
      <c r="AH16" s="10" t="n">
        <v>0</v>
      </c>
      <c r="AI16" s="10" t="n">
        <v>1</v>
      </c>
      <c r="AJ16" s="10" t="n">
        <v>1</v>
      </c>
    </row>
    <row r="17" customFormat="false" ht="12.75" hidden="false" customHeight="false" outlineLevel="0" collapsed="false">
      <c r="A17" s="9" t="s">
        <v>20</v>
      </c>
      <c r="B17" s="9" t="s">
        <v>21</v>
      </c>
      <c r="C17" s="10" t="n">
        <v>12</v>
      </c>
      <c r="D17" s="10" t="n">
        <v>8</v>
      </c>
      <c r="E17" s="10" t="n">
        <v>11</v>
      </c>
      <c r="F17" s="10" t="n">
        <v>20</v>
      </c>
      <c r="G17" s="10" t="n">
        <v>4</v>
      </c>
      <c r="H17" s="10" t="n">
        <v>5</v>
      </c>
      <c r="I17" s="10" t="n">
        <v>6</v>
      </c>
      <c r="J17" s="10" t="n">
        <v>5</v>
      </c>
      <c r="K17" s="10" t="n">
        <v>12</v>
      </c>
      <c r="L17" s="10" t="n">
        <v>6</v>
      </c>
      <c r="M17" s="10" t="n">
        <v>5</v>
      </c>
      <c r="N17" s="10" t="n">
        <v>2</v>
      </c>
      <c r="O17" s="10" t="n">
        <v>1</v>
      </c>
      <c r="P17" s="10" t="n">
        <v>2</v>
      </c>
      <c r="Q17" s="10" t="n">
        <v>2</v>
      </c>
      <c r="R17" s="10" t="n">
        <v>2</v>
      </c>
      <c r="S17" s="10" t="n">
        <v>1</v>
      </c>
      <c r="T17" s="10" t="n">
        <v>1</v>
      </c>
      <c r="U17" s="10" t="n">
        <v>0</v>
      </c>
      <c r="V17" s="10" t="n">
        <v>1</v>
      </c>
      <c r="W17" s="10" t="n">
        <v>0</v>
      </c>
      <c r="X17" s="10" t="n">
        <v>0</v>
      </c>
      <c r="Y17" s="10" t="n">
        <v>2</v>
      </c>
      <c r="Z17" s="10" t="n">
        <v>3</v>
      </c>
      <c r="AA17" s="10" t="n">
        <v>2</v>
      </c>
      <c r="AB17" s="10" t="n">
        <v>2</v>
      </c>
      <c r="AC17" s="10" t="n">
        <v>3</v>
      </c>
      <c r="AD17" s="10" t="n">
        <v>2</v>
      </c>
      <c r="AE17" s="10" t="n">
        <v>1</v>
      </c>
      <c r="AF17" s="10" t="n">
        <v>0</v>
      </c>
      <c r="AG17" s="10" t="n">
        <v>0</v>
      </c>
      <c r="AH17" s="10" t="n">
        <v>0</v>
      </c>
      <c r="AI17" s="10" t="n">
        <v>1</v>
      </c>
      <c r="AJ17" s="10" t="n">
        <v>0</v>
      </c>
    </row>
    <row r="18" customFormat="false" ht="12.75" hidden="false" customHeight="false" outlineLevel="0" collapsed="false">
      <c r="A18" s="9" t="s">
        <v>22</v>
      </c>
      <c r="B18" s="9" t="s">
        <v>23</v>
      </c>
      <c r="C18" s="10" t="n">
        <v>3</v>
      </c>
      <c r="D18" s="10" t="n">
        <v>3</v>
      </c>
      <c r="E18" s="10" t="n">
        <v>6</v>
      </c>
      <c r="F18" s="10" t="n">
        <v>4</v>
      </c>
      <c r="G18" s="10" t="n">
        <v>8</v>
      </c>
      <c r="H18" s="10" t="n">
        <v>9</v>
      </c>
      <c r="I18" s="10" t="n">
        <v>8</v>
      </c>
      <c r="J18" s="10" t="n">
        <v>3</v>
      </c>
      <c r="K18" s="10" t="n">
        <v>6</v>
      </c>
      <c r="L18" s="10" t="n">
        <v>5</v>
      </c>
      <c r="M18" s="10" t="n">
        <v>3</v>
      </c>
      <c r="N18" s="10" t="n">
        <v>3</v>
      </c>
      <c r="O18" s="10" t="n">
        <v>5</v>
      </c>
      <c r="P18" s="10" t="n">
        <v>1</v>
      </c>
      <c r="Q18" s="10" t="n">
        <v>7</v>
      </c>
      <c r="R18" s="10" t="n">
        <v>7</v>
      </c>
      <c r="S18" s="10" t="n">
        <v>6</v>
      </c>
      <c r="T18" s="10" t="n">
        <v>3</v>
      </c>
      <c r="U18" s="10" t="n">
        <v>7</v>
      </c>
      <c r="V18" s="10" t="n">
        <v>6</v>
      </c>
      <c r="W18" s="10" t="n">
        <v>10</v>
      </c>
      <c r="X18" s="10" t="n">
        <v>6</v>
      </c>
      <c r="Y18" s="10" t="n">
        <v>8</v>
      </c>
      <c r="Z18" s="10" t="n">
        <v>5</v>
      </c>
      <c r="AA18" s="10" t="n">
        <v>13</v>
      </c>
      <c r="AB18" s="10" t="n">
        <v>6</v>
      </c>
      <c r="AC18" s="10" t="n">
        <v>11</v>
      </c>
      <c r="AD18" s="10" t="n">
        <v>11</v>
      </c>
      <c r="AE18" s="10" t="n">
        <v>8</v>
      </c>
      <c r="AF18" s="10" t="n">
        <v>4</v>
      </c>
      <c r="AG18" s="10" t="n">
        <v>9</v>
      </c>
      <c r="AH18" s="10" t="n">
        <v>5</v>
      </c>
      <c r="AI18" s="10" t="n">
        <v>10</v>
      </c>
      <c r="AJ18" s="10" t="n">
        <v>4</v>
      </c>
    </row>
    <row r="19" customFormat="false" ht="12.75" hidden="false" customHeight="false" outlineLevel="0" collapsed="false">
      <c r="A19" s="9" t="s">
        <v>24</v>
      </c>
      <c r="B19" s="9" t="s">
        <v>25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</row>
    <row r="20" customFormat="false" ht="12.75" hidden="false" customHeight="false" outlineLevel="0" collapsed="false">
      <c r="A20" s="9" t="s">
        <v>26</v>
      </c>
      <c r="B20" s="9" t="s">
        <v>27</v>
      </c>
      <c r="C20" s="10" t="n">
        <v>3</v>
      </c>
      <c r="D20" s="10" t="n">
        <v>5</v>
      </c>
      <c r="E20" s="10" t="n">
        <v>3</v>
      </c>
      <c r="F20" s="10" t="n">
        <v>4</v>
      </c>
      <c r="G20" s="10" t="n">
        <v>6</v>
      </c>
      <c r="H20" s="10" t="n">
        <v>5</v>
      </c>
      <c r="I20" s="10" t="n">
        <v>5</v>
      </c>
      <c r="J20" s="10" t="n">
        <v>6</v>
      </c>
      <c r="K20" s="10" t="n">
        <v>10</v>
      </c>
      <c r="L20" s="10" t="n">
        <v>4</v>
      </c>
      <c r="M20" s="10" t="n">
        <v>10</v>
      </c>
      <c r="N20" s="10" t="n">
        <v>10</v>
      </c>
      <c r="O20" s="10" t="n">
        <v>10</v>
      </c>
      <c r="P20" s="10" t="n">
        <v>4</v>
      </c>
      <c r="Q20" s="10" t="n">
        <v>27</v>
      </c>
      <c r="R20" s="10" t="n">
        <v>11</v>
      </c>
      <c r="S20" s="10" t="n">
        <v>22</v>
      </c>
      <c r="T20" s="10" t="n">
        <v>18</v>
      </c>
      <c r="U20" s="10" t="n">
        <v>12</v>
      </c>
      <c r="V20" s="10" t="n">
        <v>9</v>
      </c>
      <c r="W20" s="10" t="n">
        <v>17</v>
      </c>
      <c r="X20" s="10" t="n">
        <v>13</v>
      </c>
      <c r="Y20" s="10" t="n">
        <v>12</v>
      </c>
      <c r="Z20" s="10" t="n">
        <v>8</v>
      </c>
      <c r="AA20" s="10" t="n">
        <v>17</v>
      </c>
      <c r="AB20" s="10" t="n">
        <v>10</v>
      </c>
      <c r="AC20" s="10" t="n">
        <v>1</v>
      </c>
      <c r="AD20" s="10" t="n">
        <v>3</v>
      </c>
      <c r="AE20" s="10" t="n">
        <v>2</v>
      </c>
      <c r="AF20" s="10" t="n">
        <v>2</v>
      </c>
      <c r="AG20" s="10" t="n">
        <v>3</v>
      </c>
      <c r="AH20" s="10" t="n">
        <v>3</v>
      </c>
      <c r="AI20" s="10" t="n">
        <v>3</v>
      </c>
      <c r="AJ20" s="10" t="n">
        <v>2</v>
      </c>
    </row>
    <row r="21" customFormat="false" ht="12.75" hidden="false" customHeight="false" outlineLevel="0" collapsed="false">
      <c r="A21" s="9" t="s">
        <v>28</v>
      </c>
      <c r="B21" s="9" t="s">
        <v>2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2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</row>
    <row r="22" customFormat="false" ht="12.75" hidden="false" customHeight="false" outlineLevel="0" collapsed="false">
      <c r="A22" s="9" t="s">
        <v>30</v>
      </c>
      <c r="B22" s="9" t="s">
        <v>31</v>
      </c>
      <c r="C22" s="10" t="n">
        <v>21</v>
      </c>
      <c r="D22" s="10" t="n">
        <v>25</v>
      </c>
      <c r="E22" s="10" t="n">
        <v>16</v>
      </c>
      <c r="F22" s="10" t="n">
        <v>23</v>
      </c>
      <c r="G22" s="10" t="n">
        <v>2</v>
      </c>
      <c r="H22" s="10" t="n">
        <v>3</v>
      </c>
      <c r="I22" s="10" t="n">
        <v>16</v>
      </c>
      <c r="J22" s="10" t="n">
        <v>22</v>
      </c>
      <c r="K22" s="10" t="n">
        <v>13</v>
      </c>
      <c r="L22" s="10" t="n">
        <v>12</v>
      </c>
      <c r="M22" s="10" t="n">
        <v>25</v>
      </c>
      <c r="N22" s="10" t="n">
        <v>28</v>
      </c>
      <c r="O22" s="10" t="n">
        <v>21</v>
      </c>
      <c r="P22" s="10" t="n">
        <v>19</v>
      </c>
      <c r="Q22" s="10" t="n">
        <v>11</v>
      </c>
      <c r="R22" s="10" t="n">
        <v>19</v>
      </c>
      <c r="S22" s="10" t="n">
        <v>19</v>
      </c>
      <c r="T22" s="10" t="n">
        <v>29</v>
      </c>
      <c r="U22" s="10" t="n">
        <v>5</v>
      </c>
      <c r="V22" s="10" t="n">
        <v>7</v>
      </c>
      <c r="W22" s="10" t="n">
        <v>19</v>
      </c>
      <c r="X22" s="10" t="n">
        <v>16</v>
      </c>
      <c r="Y22" s="10" t="n">
        <v>7</v>
      </c>
      <c r="Z22" s="10" t="n">
        <v>4</v>
      </c>
      <c r="AA22" s="10" t="n">
        <v>20</v>
      </c>
      <c r="AB22" s="10" t="n">
        <v>16</v>
      </c>
      <c r="AC22" s="10" t="n">
        <v>8</v>
      </c>
      <c r="AD22" s="10" t="n">
        <v>16</v>
      </c>
      <c r="AE22" s="10" t="n">
        <v>13</v>
      </c>
      <c r="AF22" s="10" t="n">
        <v>13</v>
      </c>
      <c r="AG22" s="10" t="n">
        <v>12</v>
      </c>
      <c r="AH22" s="10" t="n">
        <v>10</v>
      </c>
      <c r="AI22" s="10" t="n">
        <v>3</v>
      </c>
      <c r="AJ22" s="10" t="n">
        <v>4</v>
      </c>
    </row>
    <row r="23" customFormat="false" ht="12.75" hidden="false" customHeight="false" outlineLevel="0" collapsed="false">
      <c r="A23" s="9" t="s">
        <v>32</v>
      </c>
      <c r="B23" s="9" t="s">
        <v>33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</row>
    <row r="24" customFormat="false" ht="12.75" hidden="false" customHeight="false" outlineLevel="0" collapsed="false">
      <c r="A24" s="9" t="s">
        <v>34</v>
      </c>
      <c r="B24" s="9" t="s">
        <v>35</v>
      </c>
      <c r="C24" s="10" t="n">
        <v>0</v>
      </c>
      <c r="D24" s="10" t="n">
        <v>1</v>
      </c>
      <c r="E24" s="10" t="n">
        <v>0</v>
      </c>
      <c r="F24" s="10" t="n">
        <v>2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</v>
      </c>
      <c r="L24" s="10" t="n">
        <v>0</v>
      </c>
      <c r="M24" s="10" t="n">
        <v>0</v>
      </c>
      <c r="N24" s="10" t="n">
        <v>0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</row>
    <row r="25" customFormat="false" ht="12.75" hidden="false" customHeight="false" outlineLevel="0" collapsed="false">
      <c r="A25" s="9" t="s">
        <v>36</v>
      </c>
      <c r="B25" s="9" t="s">
        <v>37</v>
      </c>
      <c r="C25" s="10" t="n">
        <v>87</v>
      </c>
      <c r="D25" s="10" t="n">
        <v>54</v>
      </c>
      <c r="E25" s="10" t="n">
        <v>85</v>
      </c>
      <c r="F25" s="10" t="n">
        <v>55</v>
      </c>
      <c r="G25" s="10" t="n">
        <v>64</v>
      </c>
      <c r="H25" s="10" t="n">
        <v>58</v>
      </c>
      <c r="I25" s="10" t="n">
        <v>66</v>
      </c>
      <c r="J25" s="10" t="n">
        <v>76</v>
      </c>
      <c r="K25" s="10" t="n">
        <v>83</v>
      </c>
      <c r="L25" s="10" t="n">
        <v>55</v>
      </c>
      <c r="M25" s="10" t="n">
        <v>56</v>
      </c>
      <c r="N25" s="10" t="n">
        <v>55</v>
      </c>
      <c r="O25" s="10" t="n">
        <v>70</v>
      </c>
      <c r="P25" s="10" t="n">
        <v>49</v>
      </c>
      <c r="Q25" s="10" t="n">
        <v>77</v>
      </c>
      <c r="R25" s="10" t="n">
        <v>55</v>
      </c>
      <c r="S25" s="10" t="n">
        <v>73</v>
      </c>
      <c r="T25" s="10" t="n">
        <v>54</v>
      </c>
      <c r="U25" s="10" t="n">
        <v>58</v>
      </c>
      <c r="V25" s="10" t="n">
        <v>56</v>
      </c>
      <c r="W25" s="10" t="n">
        <v>37</v>
      </c>
      <c r="X25" s="10" t="n">
        <v>48</v>
      </c>
      <c r="Y25" s="10" t="n">
        <v>57</v>
      </c>
      <c r="Z25" s="10" t="n">
        <v>52</v>
      </c>
      <c r="AA25" s="10" t="n">
        <v>57</v>
      </c>
      <c r="AB25" s="10" t="n">
        <v>62</v>
      </c>
      <c r="AC25" s="10" t="n">
        <v>58</v>
      </c>
      <c r="AD25" s="10" t="n">
        <v>50</v>
      </c>
      <c r="AE25" s="10" t="n">
        <v>58</v>
      </c>
      <c r="AF25" s="10" t="n">
        <v>53</v>
      </c>
      <c r="AG25" s="10" t="n">
        <v>67</v>
      </c>
      <c r="AH25" s="10" t="n">
        <v>56</v>
      </c>
      <c r="AI25" s="10" t="n">
        <v>47</v>
      </c>
      <c r="AJ25" s="10" t="n">
        <v>32</v>
      </c>
    </row>
    <row r="26" customFormat="false" ht="12.75" hidden="false" customHeight="false" outlineLevel="0" collapsed="false">
      <c r="A26" s="9" t="s">
        <v>38</v>
      </c>
      <c r="B26" s="9" t="s">
        <v>39</v>
      </c>
      <c r="C26" s="10" t="n">
        <v>890</v>
      </c>
      <c r="D26" s="10" t="n">
        <v>837</v>
      </c>
      <c r="E26" s="10" t="n">
        <v>816</v>
      </c>
      <c r="F26" s="10" t="n">
        <v>1013</v>
      </c>
      <c r="G26" s="10" t="n">
        <v>1008</v>
      </c>
      <c r="H26" s="10" t="n">
        <v>1050</v>
      </c>
      <c r="I26" s="10" t="n">
        <v>1121</v>
      </c>
      <c r="J26" s="10" t="n">
        <v>1244</v>
      </c>
      <c r="K26" s="10" t="n">
        <v>1205</v>
      </c>
      <c r="L26" s="10" t="n">
        <v>1309</v>
      </c>
      <c r="M26" s="10" t="n">
        <v>1309</v>
      </c>
      <c r="N26" s="10" t="n">
        <v>1397</v>
      </c>
      <c r="O26" s="10" t="n">
        <v>1248</v>
      </c>
      <c r="P26" s="10" t="n">
        <v>1313</v>
      </c>
      <c r="Q26" s="10" t="n">
        <v>1317</v>
      </c>
      <c r="R26" s="10" t="n">
        <v>1346</v>
      </c>
      <c r="S26" s="10" t="n">
        <v>1503</v>
      </c>
      <c r="T26" s="10" t="n">
        <v>1449</v>
      </c>
      <c r="U26" s="10" t="n">
        <v>1803</v>
      </c>
      <c r="V26" s="10" t="n">
        <v>1594</v>
      </c>
      <c r="W26" s="10" t="n">
        <v>1843</v>
      </c>
      <c r="X26" s="10" t="n">
        <v>1650</v>
      </c>
      <c r="Y26" s="10" t="n">
        <v>1811</v>
      </c>
      <c r="Z26" s="10" t="n">
        <v>1648</v>
      </c>
      <c r="AA26" s="10" t="n">
        <v>1670</v>
      </c>
      <c r="AB26" s="10" t="n">
        <v>1581</v>
      </c>
      <c r="AC26" s="10" t="n">
        <v>1797</v>
      </c>
      <c r="AD26" s="10" t="n">
        <v>1599</v>
      </c>
      <c r="AE26" s="10" t="n">
        <v>1937</v>
      </c>
      <c r="AF26" s="10" t="n">
        <v>1726</v>
      </c>
      <c r="AG26" s="10" t="n">
        <v>1979</v>
      </c>
      <c r="AH26" s="10" t="n">
        <v>1902</v>
      </c>
      <c r="AI26" s="10" t="n">
        <v>2052</v>
      </c>
      <c r="AJ26" s="10" t="n">
        <v>1878</v>
      </c>
    </row>
    <row r="27" customFormat="false" ht="12.75" hidden="false" customHeight="false" outlineLevel="0" collapsed="false">
      <c r="A27" s="9"/>
      <c r="B27" s="9" t="s">
        <v>40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</row>
    <row r="28" customFormat="false" ht="12.75" hidden="false" customHeight="false" outlineLevel="0" collapsed="false">
      <c r="A28" s="9" t="s">
        <v>41</v>
      </c>
      <c r="B28" s="9" t="s">
        <v>42</v>
      </c>
      <c r="C28" s="10" t="n">
        <v>129</v>
      </c>
      <c r="D28" s="10" t="n">
        <v>138</v>
      </c>
      <c r="E28" s="10" t="n">
        <v>137</v>
      </c>
      <c r="F28" s="10" t="n">
        <v>131</v>
      </c>
      <c r="G28" s="10" t="n">
        <v>94</v>
      </c>
      <c r="H28" s="10" t="n">
        <v>79</v>
      </c>
      <c r="I28" s="10" t="n">
        <v>87</v>
      </c>
      <c r="J28" s="10" t="n">
        <v>77</v>
      </c>
      <c r="K28" s="10" t="n">
        <v>58</v>
      </c>
      <c r="L28" s="10" t="n">
        <v>65</v>
      </c>
      <c r="M28" s="10" t="n">
        <v>58</v>
      </c>
      <c r="N28" s="10" t="n">
        <v>60</v>
      </c>
      <c r="O28" s="10" t="n">
        <v>61</v>
      </c>
      <c r="P28" s="10" t="n">
        <v>64</v>
      </c>
      <c r="Q28" s="10" t="n">
        <v>56</v>
      </c>
      <c r="R28" s="10" t="n">
        <v>42</v>
      </c>
      <c r="S28" s="10" t="n">
        <v>50</v>
      </c>
      <c r="T28" s="10" t="n">
        <v>45</v>
      </c>
      <c r="U28" s="10" t="n">
        <v>41</v>
      </c>
      <c r="V28" s="10" t="n">
        <v>38</v>
      </c>
      <c r="W28" s="10" t="n">
        <v>58</v>
      </c>
      <c r="X28" s="10" t="n">
        <v>60</v>
      </c>
      <c r="Y28" s="10" t="n">
        <v>52</v>
      </c>
      <c r="Z28" s="10" t="n">
        <v>70</v>
      </c>
      <c r="AA28" s="10" t="n">
        <v>43</v>
      </c>
      <c r="AB28" s="10" t="n">
        <v>40</v>
      </c>
      <c r="AC28" s="10" t="n">
        <v>45</v>
      </c>
      <c r="AD28" s="10" t="n">
        <v>44</v>
      </c>
      <c r="AE28" s="10" t="n">
        <v>31</v>
      </c>
      <c r="AF28" s="10" t="n">
        <v>30</v>
      </c>
      <c r="AG28" s="10" t="n">
        <v>32</v>
      </c>
      <c r="AH28" s="10" t="n">
        <v>33</v>
      </c>
      <c r="AI28" s="10" t="n">
        <v>25</v>
      </c>
      <c r="AJ28" s="10" t="n">
        <v>23</v>
      </c>
    </row>
    <row r="29" customFormat="false" ht="12.75" hidden="false" customHeight="false" outlineLevel="0" collapsed="false">
      <c r="A29" s="9" t="s">
        <v>43</v>
      </c>
      <c r="B29" s="9" t="s">
        <v>44</v>
      </c>
      <c r="C29" s="10" t="n">
        <v>42</v>
      </c>
      <c r="D29" s="10" t="n">
        <v>79</v>
      </c>
      <c r="E29" s="10" t="n">
        <v>25</v>
      </c>
      <c r="F29" s="10" t="n">
        <v>46</v>
      </c>
      <c r="G29" s="10" t="n">
        <v>39</v>
      </c>
      <c r="H29" s="10" t="n">
        <v>75</v>
      </c>
      <c r="I29" s="10" t="n">
        <v>69</v>
      </c>
      <c r="J29" s="10" t="n">
        <v>113</v>
      </c>
      <c r="K29" s="10" t="n">
        <v>57</v>
      </c>
      <c r="L29" s="10" t="n">
        <v>84</v>
      </c>
      <c r="M29" s="10" t="n">
        <v>67</v>
      </c>
      <c r="N29" s="10" t="n">
        <v>121</v>
      </c>
      <c r="O29" s="10" t="n">
        <v>81</v>
      </c>
      <c r="P29" s="10" t="n">
        <v>142</v>
      </c>
      <c r="Q29" s="10" t="n">
        <v>64</v>
      </c>
      <c r="R29" s="10" t="n">
        <v>117</v>
      </c>
      <c r="S29" s="10" t="n">
        <v>55</v>
      </c>
      <c r="T29" s="10" t="n">
        <v>120</v>
      </c>
      <c r="U29" s="10" t="n">
        <v>79</v>
      </c>
      <c r="V29" s="10" t="n">
        <v>140</v>
      </c>
      <c r="W29" s="10" t="n">
        <v>55</v>
      </c>
      <c r="X29" s="10" t="n">
        <v>152</v>
      </c>
      <c r="Y29" s="10" t="n">
        <v>57</v>
      </c>
      <c r="Z29" s="10" t="n">
        <v>143</v>
      </c>
      <c r="AA29" s="10" t="n">
        <v>91</v>
      </c>
      <c r="AB29" s="10" t="n">
        <v>136</v>
      </c>
      <c r="AC29" s="10" t="n">
        <v>86</v>
      </c>
      <c r="AD29" s="10" t="n">
        <v>152</v>
      </c>
      <c r="AE29" s="10" t="n">
        <v>101</v>
      </c>
      <c r="AF29" s="10" t="n">
        <v>166</v>
      </c>
      <c r="AG29" s="10" t="n">
        <v>99</v>
      </c>
      <c r="AH29" s="10" t="n">
        <v>190</v>
      </c>
      <c r="AI29" s="10" t="n">
        <v>120</v>
      </c>
      <c r="AJ29" s="10" t="n">
        <v>197</v>
      </c>
    </row>
    <row r="30" customFormat="false" ht="12.75" hidden="false" customHeight="false" outlineLevel="0" collapsed="false">
      <c r="A30" s="9" t="s">
        <v>45</v>
      </c>
      <c r="B30" s="9" t="s">
        <v>46</v>
      </c>
      <c r="C30" s="10" t="n">
        <v>39</v>
      </c>
      <c r="D30" s="10" t="n">
        <v>36</v>
      </c>
      <c r="E30" s="10" t="n">
        <v>29</v>
      </c>
      <c r="F30" s="10" t="n">
        <v>46</v>
      </c>
      <c r="G30" s="10" t="n">
        <v>24</v>
      </c>
      <c r="H30" s="10" t="n">
        <v>29</v>
      </c>
      <c r="I30" s="10" t="n">
        <v>34</v>
      </c>
      <c r="J30" s="10" t="n">
        <v>37</v>
      </c>
      <c r="K30" s="10" t="n">
        <v>33</v>
      </c>
      <c r="L30" s="10" t="n">
        <v>34</v>
      </c>
      <c r="M30" s="10" t="n">
        <v>35</v>
      </c>
      <c r="N30" s="10" t="n">
        <v>45</v>
      </c>
      <c r="O30" s="10" t="n">
        <v>39</v>
      </c>
      <c r="P30" s="10" t="n">
        <v>33</v>
      </c>
      <c r="Q30" s="10" t="n">
        <v>35</v>
      </c>
      <c r="R30" s="10" t="n">
        <v>30</v>
      </c>
      <c r="S30" s="10" t="n">
        <v>39</v>
      </c>
      <c r="T30" s="10" t="n">
        <v>32</v>
      </c>
      <c r="U30" s="10" t="n">
        <v>30</v>
      </c>
      <c r="V30" s="10" t="n">
        <v>33</v>
      </c>
      <c r="W30" s="10" t="n">
        <v>28</v>
      </c>
      <c r="X30" s="10" t="n">
        <v>35</v>
      </c>
      <c r="Y30" s="10" t="n">
        <v>29</v>
      </c>
      <c r="Z30" s="10" t="n">
        <v>40</v>
      </c>
      <c r="AA30" s="10" t="n">
        <v>42</v>
      </c>
      <c r="AB30" s="10" t="n">
        <v>37</v>
      </c>
      <c r="AC30" s="10" t="n">
        <v>43</v>
      </c>
      <c r="AD30" s="10" t="n">
        <v>38</v>
      </c>
      <c r="AE30" s="10" t="n">
        <v>39</v>
      </c>
      <c r="AF30" s="10" t="n">
        <v>33</v>
      </c>
      <c r="AG30" s="10" t="n">
        <v>31</v>
      </c>
      <c r="AH30" s="10" t="n">
        <v>39</v>
      </c>
      <c r="AI30" s="10" t="n">
        <v>39</v>
      </c>
      <c r="AJ30" s="10" t="n">
        <v>35</v>
      </c>
    </row>
    <row r="31" customFormat="false" ht="12.75" hidden="false" customHeight="false" outlineLevel="0" collapsed="false">
      <c r="A31" s="9" t="s">
        <v>47</v>
      </c>
      <c r="B31" s="9" t="s">
        <v>48</v>
      </c>
      <c r="C31" s="10" t="n">
        <v>544</v>
      </c>
      <c r="D31" s="10" t="n">
        <v>734</v>
      </c>
      <c r="E31" s="10" t="n">
        <v>409</v>
      </c>
      <c r="F31" s="10" t="n">
        <v>546</v>
      </c>
      <c r="G31" s="10" t="n">
        <v>636</v>
      </c>
      <c r="H31" s="10" t="n">
        <v>780</v>
      </c>
      <c r="I31" s="10" t="n">
        <v>506</v>
      </c>
      <c r="J31" s="10" t="n">
        <v>660</v>
      </c>
      <c r="K31" s="10" t="n">
        <v>435</v>
      </c>
      <c r="L31" s="10" t="n">
        <v>613</v>
      </c>
      <c r="M31" s="10" t="n">
        <v>527</v>
      </c>
      <c r="N31" s="10" t="n">
        <v>693</v>
      </c>
      <c r="O31" s="10" t="n">
        <v>493</v>
      </c>
      <c r="P31" s="10" t="n">
        <v>702</v>
      </c>
      <c r="Q31" s="10" t="n">
        <v>511</v>
      </c>
      <c r="R31" s="10" t="n">
        <v>639</v>
      </c>
      <c r="S31" s="10" t="n">
        <v>569</v>
      </c>
      <c r="T31" s="10" t="n">
        <v>780</v>
      </c>
      <c r="U31" s="10" t="n">
        <v>644</v>
      </c>
      <c r="V31" s="10" t="n">
        <v>820</v>
      </c>
      <c r="W31" s="10" t="n">
        <v>674</v>
      </c>
      <c r="X31" s="10" t="n">
        <v>733</v>
      </c>
      <c r="Y31" s="10" t="n">
        <v>736</v>
      </c>
      <c r="Z31" s="10" t="n">
        <v>959</v>
      </c>
      <c r="AA31" s="10" t="n">
        <v>872</v>
      </c>
      <c r="AB31" s="10" t="n">
        <v>1149</v>
      </c>
      <c r="AC31" s="10" t="n">
        <v>893</v>
      </c>
      <c r="AD31" s="10" t="n">
        <v>1082</v>
      </c>
      <c r="AE31" s="10" t="n">
        <v>1025</v>
      </c>
      <c r="AF31" s="10" t="n">
        <v>1459</v>
      </c>
      <c r="AG31" s="10" t="n">
        <v>1015</v>
      </c>
      <c r="AH31" s="10" t="n">
        <v>1400</v>
      </c>
      <c r="AI31" s="10" t="n">
        <v>1101</v>
      </c>
      <c r="AJ31" s="10" t="n">
        <v>1543</v>
      </c>
    </row>
    <row r="32" customFormat="false" ht="12.75" hidden="false" customHeight="false" outlineLevel="0" collapsed="false">
      <c r="A32" s="9"/>
      <c r="B32" s="9" t="s">
        <v>4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</row>
    <row r="33" customFormat="false" ht="12.75" hidden="false" customHeight="false" outlineLevel="0" collapsed="false">
      <c r="A33" s="9" t="s">
        <v>50</v>
      </c>
      <c r="B33" s="9" t="s">
        <v>51</v>
      </c>
      <c r="C33" s="10" t="n">
        <v>108</v>
      </c>
      <c r="D33" s="10" t="n">
        <v>79</v>
      </c>
      <c r="E33" s="10" t="n">
        <v>77</v>
      </c>
      <c r="F33" s="10" t="n">
        <v>56</v>
      </c>
      <c r="G33" s="10" t="n">
        <v>50</v>
      </c>
      <c r="H33" s="10" t="n">
        <v>54</v>
      </c>
      <c r="I33" s="10" t="n">
        <v>66</v>
      </c>
      <c r="J33" s="10" t="n">
        <v>49</v>
      </c>
      <c r="K33" s="10" t="n">
        <v>55</v>
      </c>
      <c r="L33" s="10" t="n">
        <v>49</v>
      </c>
      <c r="M33" s="10" t="n">
        <v>55</v>
      </c>
      <c r="N33" s="10" t="n">
        <v>37</v>
      </c>
      <c r="O33" s="10" t="n">
        <v>48</v>
      </c>
      <c r="P33" s="10" t="n">
        <v>53</v>
      </c>
      <c r="Q33" s="10" t="n">
        <v>50</v>
      </c>
      <c r="R33" s="10" t="n">
        <v>36</v>
      </c>
      <c r="S33" s="10" t="n">
        <v>43</v>
      </c>
      <c r="T33" s="10" t="n">
        <v>46</v>
      </c>
      <c r="U33" s="10" t="n">
        <v>41</v>
      </c>
      <c r="V33" s="10" t="n">
        <v>55</v>
      </c>
      <c r="W33" s="10" t="n">
        <v>52</v>
      </c>
      <c r="X33" s="10" t="n">
        <v>42</v>
      </c>
      <c r="Y33" s="10" t="n">
        <v>38</v>
      </c>
      <c r="Z33" s="10" t="n">
        <v>35</v>
      </c>
      <c r="AA33" s="10" t="n">
        <v>45</v>
      </c>
      <c r="AB33" s="10" t="n">
        <v>39</v>
      </c>
      <c r="AC33" s="10" t="n">
        <v>53</v>
      </c>
      <c r="AD33" s="10" t="n">
        <v>50</v>
      </c>
      <c r="AE33" s="10" t="n">
        <v>49</v>
      </c>
      <c r="AF33" s="10" t="n">
        <v>38</v>
      </c>
      <c r="AG33" s="10" t="n">
        <v>46</v>
      </c>
      <c r="AH33" s="10" t="n">
        <v>27</v>
      </c>
      <c r="AI33" s="10" t="n">
        <v>45</v>
      </c>
      <c r="AJ33" s="10" t="n">
        <v>26</v>
      </c>
    </row>
    <row r="34" customFormat="false" ht="12.75" hidden="false" customHeight="false" outlineLevel="0" collapsed="false">
      <c r="A34" s="9" t="s">
        <v>52</v>
      </c>
      <c r="B34" s="9" t="s">
        <v>53</v>
      </c>
      <c r="C34" s="10" t="n">
        <v>24</v>
      </c>
      <c r="D34" s="10" t="n">
        <v>32</v>
      </c>
      <c r="E34" s="10" t="n">
        <v>17</v>
      </c>
      <c r="F34" s="10" t="n">
        <v>20</v>
      </c>
      <c r="G34" s="10" t="n">
        <v>20</v>
      </c>
      <c r="H34" s="10" t="n">
        <v>30</v>
      </c>
      <c r="I34" s="10" t="n">
        <v>31</v>
      </c>
      <c r="J34" s="10" t="n">
        <v>47</v>
      </c>
      <c r="K34" s="10" t="n">
        <v>37</v>
      </c>
      <c r="L34" s="10" t="n">
        <v>46</v>
      </c>
      <c r="M34" s="10" t="n">
        <v>18</v>
      </c>
      <c r="N34" s="10" t="n">
        <v>34</v>
      </c>
      <c r="O34" s="10" t="n">
        <v>28</v>
      </c>
      <c r="P34" s="10" t="n">
        <v>26</v>
      </c>
      <c r="Q34" s="10" t="n">
        <v>21</v>
      </c>
      <c r="R34" s="10" t="n">
        <v>21</v>
      </c>
      <c r="S34" s="10" t="n">
        <v>15</v>
      </c>
      <c r="T34" s="10" t="n">
        <v>11</v>
      </c>
      <c r="U34" s="10" t="n">
        <v>17</v>
      </c>
      <c r="V34" s="10" t="n">
        <v>35</v>
      </c>
      <c r="W34" s="10" t="n">
        <v>14</v>
      </c>
      <c r="X34" s="10" t="n">
        <v>25</v>
      </c>
      <c r="Y34" s="10" t="n">
        <v>11</v>
      </c>
      <c r="Z34" s="10" t="n">
        <v>24</v>
      </c>
      <c r="AA34" s="10" t="n">
        <v>17</v>
      </c>
      <c r="AB34" s="10" t="n">
        <v>28</v>
      </c>
      <c r="AC34" s="10" t="n">
        <v>21</v>
      </c>
      <c r="AD34" s="10" t="n">
        <v>30</v>
      </c>
      <c r="AE34" s="10" t="n">
        <v>12</v>
      </c>
      <c r="AF34" s="10" t="n">
        <v>19</v>
      </c>
      <c r="AG34" s="10" t="n">
        <v>12</v>
      </c>
      <c r="AH34" s="10" t="n">
        <v>21</v>
      </c>
      <c r="AI34" s="10" t="n">
        <v>8</v>
      </c>
      <c r="AJ34" s="10" t="n">
        <v>13</v>
      </c>
    </row>
    <row r="35" customFormat="false" ht="12.75" hidden="false" customHeight="false" outlineLevel="0" collapsed="false">
      <c r="A35" s="9" t="s">
        <v>54</v>
      </c>
      <c r="B35" s="9" t="s">
        <v>55</v>
      </c>
      <c r="C35" s="10" t="n">
        <v>249</v>
      </c>
      <c r="D35" s="10" t="n">
        <v>342</v>
      </c>
      <c r="E35" s="10" t="n">
        <v>148</v>
      </c>
      <c r="F35" s="10" t="n">
        <v>296</v>
      </c>
      <c r="G35" s="10" t="n">
        <v>193</v>
      </c>
      <c r="H35" s="10" t="n">
        <v>339</v>
      </c>
      <c r="I35" s="10" t="n">
        <v>173</v>
      </c>
      <c r="J35" s="10" t="n">
        <v>323</v>
      </c>
      <c r="K35" s="10" t="n">
        <v>196</v>
      </c>
      <c r="L35" s="10" t="n">
        <v>383</v>
      </c>
      <c r="M35" s="10" t="n">
        <v>198</v>
      </c>
      <c r="N35" s="10" t="n">
        <v>401</v>
      </c>
      <c r="O35" s="10" t="n">
        <v>250</v>
      </c>
      <c r="P35" s="10" t="n">
        <v>424</v>
      </c>
      <c r="Q35" s="10" t="n">
        <v>179</v>
      </c>
      <c r="R35" s="10" t="n">
        <v>322</v>
      </c>
      <c r="S35" s="10" t="n">
        <v>167</v>
      </c>
      <c r="T35" s="10" t="n">
        <v>362</v>
      </c>
      <c r="U35" s="10" t="n">
        <v>182</v>
      </c>
      <c r="V35" s="10" t="n">
        <v>363</v>
      </c>
      <c r="W35" s="10" t="n">
        <v>177</v>
      </c>
      <c r="X35" s="10" t="n">
        <v>291</v>
      </c>
      <c r="Y35" s="10" t="n">
        <v>144</v>
      </c>
      <c r="Z35" s="10" t="n">
        <v>333</v>
      </c>
      <c r="AA35" s="10" t="n">
        <v>172</v>
      </c>
      <c r="AB35" s="10" t="n">
        <v>330</v>
      </c>
      <c r="AC35" s="10" t="n">
        <v>177</v>
      </c>
      <c r="AD35" s="10" t="n">
        <v>335</v>
      </c>
      <c r="AE35" s="10" t="n">
        <v>170</v>
      </c>
      <c r="AF35" s="10" t="n">
        <v>322</v>
      </c>
      <c r="AG35" s="10" t="n">
        <v>148</v>
      </c>
      <c r="AH35" s="10" t="n">
        <v>319</v>
      </c>
      <c r="AI35" s="10" t="n">
        <v>146</v>
      </c>
      <c r="AJ35" s="10" t="n">
        <v>354</v>
      </c>
    </row>
    <row r="36" customFormat="false" ht="12.75" hidden="false" customHeight="false" outlineLevel="0" collapsed="false">
      <c r="A36" s="9" t="s">
        <v>56</v>
      </c>
      <c r="B36" s="9" t="s">
        <v>57</v>
      </c>
      <c r="C36" s="10" t="n">
        <v>549</v>
      </c>
      <c r="D36" s="10" t="n">
        <v>773</v>
      </c>
      <c r="E36" s="10" t="n">
        <v>595</v>
      </c>
      <c r="F36" s="10" t="n">
        <v>638</v>
      </c>
      <c r="G36" s="10" t="n">
        <v>632</v>
      </c>
      <c r="H36" s="10" t="n">
        <v>690</v>
      </c>
      <c r="I36" s="10" t="n">
        <v>545</v>
      </c>
      <c r="J36" s="10" t="n">
        <v>675</v>
      </c>
      <c r="K36" s="10" t="n">
        <v>558</v>
      </c>
      <c r="L36" s="10" t="n">
        <v>732</v>
      </c>
      <c r="M36" s="10" t="n">
        <v>753</v>
      </c>
      <c r="N36" s="10" t="n">
        <v>798</v>
      </c>
      <c r="O36" s="10" t="n">
        <v>607</v>
      </c>
      <c r="P36" s="10" t="n">
        <v>774</v>
      </c>
      <c r="Q36" s="10" t="n">
        <v>521</v>
      </c>
      <c r="R36" s="10" t="n">
        <v>677</v>
      </c>
      <c r="S36" s="10" t="n">
        <v>594</v>
      </c>
      <c r="T36" s="10" t="n">
        <v>715</v>
      </c>
      <c r="U36" s="10" t="n">
        <v>613</v>
      </c>
      <c r="V36" s="10" t="n">
        <v>655</v>
      </c>
      <c r="W36" s="10" t="n">
        <v>640</v>
      </c>
      <c r="X36" s="10" t="n">
        <v>643</v>
      </c>
      <c r="Y36" s="10" t="n">
        <v>670</v>
      </c>
      <c r="Z36" s="10" t="n">
        <v>679</v>
      </c>
      <c r="AA36" s="10" t="n">
        <v>664</v>
      </c>
      <c r="AB36" s="10" t="n">
        <v>670</v>
      </c>
      <c r="AC36" s="10" t="n">
        <v>641</v>
      </c>
      <c r="AD36" s="10" t="n">
        <v>619</v>
      </c>
      <c r="AE36" s="10" t="n">
        <v>770</v>
      </c>
      <c r="AF36" s="10" t="n">
        <v>640</v>
      </c>
      <c r="AG36" s="10" t="n">
        <v>826</v>
      </c>
      <c r="AH36" s="10" t="n">
        <v>760</v>
      </c>
      <c r="AI36" s="10" t="n">
        <v>863</v>
      </c>
      <c r="AJ36" s="10" t="n">
        <v>706</v>
      </c>
    </row>
    <row r="37" customFormat="false" ht="12.75" hidden="false" customHeight="false" outlineLevel="0" collapsed="false">
      <c r="A37" s="9" t="s">
        <v>58</v>
      </c>
      <c r="B37" s="9" t="s">
        <v>59</v>
      </c>
      <c r="C37" s="10" t="n">
        <v>503</v>
      </c>
      <c r="D37" s="10" t="n">
        <v>534</v>
      </c>
      <c r="E37" s="10" t="n">
        <v>406</v>
      </c>
      <c r="F37" s="10" t="n">
        <v>363</v>
      </c>
      <c r="G37" s="10" t="n">
        <v>402</v>
      </c>
      <c r="H37" s="10" t="n">
        <v>526</v>
      </c>
      <c r="I37" s="10" t="n">
        <v>400</v>
      </c>
      <c r="J37" s="10" t="n">
        <v>458</v>
      </c>
      <c r="K37" s="10" t="n">
        <v>403</v>
      </c>
      <c r="L37" s="10" t="n">
        <v>461</v>
      </c>
      <c r="M37" s="10" t="n">
        <v>429</v>
      </c>
      <c r="N37" s="10" t="n">
        <v>404</v>
      </c>
      <c r="O37" s="10" t="n">
        <v>436</v>
      </c>
      <c r="P37" s="10" t="n">
        <v>419</v>
      </c>
      <c r="Q37" s="10" t="n">
        <v>368</v>
      </c>
      <c r="R37" s="10" t="n">
        <v>354</v>
      </c>
      <c r="S37" s="10" t="n">
        <v>398</v>
      </c>
      <c r="T37" s="10" t="n">
        <v>438</v>
      </c>
      <c r="U37" s="10" t="n">
        <v>551</v>
      </c>
      <c r="V37" s="10" t="n">
        <v>548</v>
      </c>
      <c r="W37" s="10" t="n">
        <v>576</v>
      </c>
      <c r="X37" s="10" t="n">
        <v>600</v>
      </c>
      <c r="Y37" s="10" t="n">
        <v>648</v>
      </c>
      <c r="Z37" s="10" t="n">
        <v>670</v>
      </c>
      <c r="AA37" s="10" t="n">
        <v>623</v>
      </c>
      <c r="AB37" s="10" t="n">
        <v>591</v>
      </c>
      <c r="AC37" s="10" t="n">
        <v>625</v>
      </c>
      <c r="AD37" s="10" t="n">
        <v>592</v>
      </c>
      <c r="AE37" s="10" t="n">
        <v>631</v>
      </c>
      <c r="AF37" s="10" t="n">
        <v>588</v>
      </c>
      <c r="AG37" s="10" t="n">
        <v>716</v>
      </c>
      <c r="AH37" s="10" t="n">
        <v>634</v>
      </c>
      <c r="AI37" s="10" t="n">
        <v>776</v>
      </c>
      <c r="AJ37" s="10" t="n">
        <v>699</v>
      </c>
    </row>
    <row r="38" customFormat="false" ht="12.75" hidden="false" customHeight="false" outlineLevel="0" collapsed="false">
      <c r="A38" s="9" t="s">
        <v>60</v>
      </c>
      <c r="B38" s="9" t="s">
        <v>61</v>
      </c>
      <c r="C38" s="10" t="n">
        <v>50</v>
      </c>
      <c r="D38" s="10" t="n">
        <v>75</v>
      </c>
      <c r="E38" s="10" t="n">
        <v>43</v>
      </c>
      <c r="F38" s="10" t="n">
        <v>51</v>
      </c>
      <c r="G38" s="10" t="n">
        <v>61</v>
      </c>
      <c r="H38" s="10" t="n">
        <v>55</v>
      </c>
      <c r="I38" s="10" t="n">
        <v>23</v>
      </c>
      <c r="J38" s="10" t="n">
        <v>41</v>
      </c>
      <c r="K38" s="10" t="n">
        <v>18</v>
      </c>
      <c r="L38" s="10" t="n">
        <v>20</v>
      </c>
      <c r="M38" s="10" t="n">
        <v>35</v>
      </c>
      <c r="N38" s="10" t="n">
        <v>37</v>
      </c>
      <c r="O38" s="10" t="n">
        <v>12</v>
      </c>
      <c r="P38" s="10" t="n">
        <v>36</v>
      </c>
      <c r="Q38" s="10" t="n">
        <v>8</v>
      </c>
      <c r="R38" s="10" t="n">
        <v>23</v>
      </c>
      <c r="S38" s="10" t="n">
        <v>18</v>
      </c>
      <c r="T38" s="10" t="n">
        <v>22</v>
      </c>
      <c r="U38" s="10" t="n">
        <v>83</v>
      </c>
      <c r="V38" s="10" t="n">
        <v>101</v>
      </c>
      <c r="W38" s="10" t="n">
        <v>30</v>
      </c>
      <c r="X38" s="10" t="n">
        <v>40</v>
      </c>
      <c r="Y38" s="10" t="n">
        <v>27</v>
      </c>
      <c r="Z38" s="10" t="n">
        <v>24</v>
      </c>
      <c r="AA38" s="10" t="n">
        <v>31</v>
      </c>
      <c r="AB38" s="10" t="n">
        <v>35</v>
      </c>
      <c r="AC38" s="10" t="n">
        <v>43</v>
      </c>
      <c r="AD38" s="10" t="n">
        <v>51</v>
      </c>
      <c r="AE38" s="10" t="n">
        <v>49</v>
      </c>
      <c r="AF38" s="10" t="n">
        <v>60</v>
      </c>
      <c r="AG38" s="10" t="n">
        <v>39</v>
      </c>
      <c r="AH38" s="10" t="n">
        <v>52</v>
      </c>
      <c r="AI38" s="10" t="n">
        <v>15</v>
      </c>
      <c r="AJ38" s="10" t="n">
        <v>24</v>
      </c>
    </row>
    <row r="39" customFormat="false" ht="12.75" hidden="false" customHeight="false" outlineLevel="0" collapsed="false">
      <c r="A39" s="9" t="s">
        <v>62</v>
      </c>
      <c r="B39" s="9" t="s">
        <v>63</v>
      </c>
      <c r="C39" s="10" t="n">
        <v>101</v>
      </c>
      <c r="D39" s="10" t="n">
        <v>147</v>
      </c>
      <c r="E39" s="10" t="n">
        <v>83</v>
      </c>
      <c r="F39" s="10" t="n">
        <v>146</v>
      </c>
      <c r="G39" s="10" t="n">
        <v>80</v>
      </c>
      <c r="H39" s="10" t="n">
        <v>141</v>
      </c>
      <c r="I39" s="10" t="n">
        <v>139</v>
      </c>
      <c r="J39" s="10" t="n">
        <v>183</v>
      </c>
      <c r="K39" s="10" t="n">
        <v>133</v>
      </c>
      <c r="L39" s="10" t="n">
        <v>164</v>
      </c>
      <c r="M39" s="10" t="n">
        <v>163</v>
      </c>
      <c r="N39" s="10" t="n">
        <v>225</v>
      </c>
      <c r="O39" s="10" t="n">
        <v>178</v>
      </c>
      <c r="P39" s="10" t="n">
        <v>207</v>
      </c>
      <c r="Q39" s="10" t="n">
        <v>185</v>
      </c>
      <c r="R39" s="10" t="n">
        <v>236</v>
      </c>
      <c r="S39" s="10" t="n">
        <v>137</v>
      </c>
      <c r="T39" s="10" t="n">
        <v>232</v>
      </c>
      <c r="U39" s="10" t="n">
        <v>97</v>
      </c>
      <c r="V39" s="10" t="n">
        <v>194</v>
      </c>
      <c r="W39" s="10" t="n">
        <v>153</v>
      </c>
      <c r="X39" s="10" t="n">
        <v>200</v>
      </c>
      <c r="Y39" s="10" t="n">
        <v>140</v>
      </c>
      <c r="Z39" s="10" t="n">
        <v>191</v>
      </c>
      <c r="AA39" s="10" t="n">
        <v>150</v>
      </c>
      <c r="AB39" s="10" t="n">
        <v>154</v>
      </c>
      <c r="AC39" s="10" t="n">
        <v>159</v>
      </c>
      <c r="AD39" s="10" t="n">
        <v>161</v>
      </c>
      <c r="AE39" s="10" t="n">
        <v>143</v>
      </c>
      <c r="AF39" s="10" t="n">
        <v>170</v>
      </c>
      <c r="AG39" s="10" t="n">
        <v>163</v>
      </c>
      <c r="AH39" s="10" t="n">
        <v>177</v>
      </c>
      <c r="AI39" s="10" t="n">
        <v>164</v>
      </c>
      <c r="AJ39" s="10" t="n">
        <v>218</v>
      </c>
    </row>
    <row r="40" customFormat="false" ht="12.75" hidden="false" customHeight="false" outlineLevel="0" collapsed="false">
      <c r="A40" s="9" t="s">
        <v>64</v>
      </c>
      <c r="B40" s="9" t="s">
        <v>65</v>
      </c>
      <c r="C40" s="10" t="n">
        <v>109</v>
      </c>
      <c r="D40" s="10" t="n">
        <v>151</v>
      </c>
      <c r="E40" s="10" t="n">
        <v>33</v>
      </c>
      <c r="F40" s="10" t="n">
        <v>41</v>
      </c>
      <c r="G40" s="10" t="n">
        <v>76</v>
      </c>
      <c r="H40" s="10" t="n">
        <v>95</v>
      </c>
      <c r="I40" s="10" t="n">
        <v>21</v>
      </c>
      <c r="J40" s="10" t="n">
        <v>18</v>
      </c>
      <c r="K40" s="10" t="n">
        <v>41</v>
      </c>
      <c r="L40" s="10" t="n">
        <v>54</v>
      </c>
      <c r="M40" s="10" t="n">
        <v>34</v>
      </c>
      <c r="N40" s="10" t="n">
        <v>43</v>
      </c>
      <c r="O40" s="10" t="n">
        <v>131</v>
      </c>
      <c r="P40" s="10" t="n">
        <v>149</v>
      </c>
      <c r="Q40" s="10" t="n">
        <v>34</v>
      </c>
      <c r="R40" s="10" t="n">
        <v>25</v>
      </c>
      <c r="S40" s="10" t="n">
        <v>49</v>
      </c>
      <c r="T40" s="10" t="n">
        <v>82</v>
      </c>
      <c r="U40" s="10" t="n">
        <v>50</v>
      </c>
      <c r="V40" s="10" t="n">
        <v>47</v>
      </c>
      <c r="W40" s="10" t="n">
        <v>36</v>
      </c>
      <c r="X40" s="10" t="n">
        <v>35</v>
      </c>
      <c r="Y40" s="10" t="n">
        <v>34</v>
      </c>
      <c r="Z40" s="10" t="n">
        <v>51</v>
      </c>
      <c r="AA40" s="10" t="n">
        <v>51</v>
      </c>
      <c r="AB40" s="10" t="n">
        <v>72</v>
      </c>
      <c r="AC40" s="10" t="n">
        <v>51</v>
      </c>
      <c r="AD40" s="10" t="n">
        <v>60</v>
      </c>
      <c r="AE40" s="10" t="n">
        <v>32</v>
      </c>
      <c r="AF40" s="10" t="n">
        <v>53</v>
      </c>
      <c r="AG40" s="10" t="n">
        <v>26</v>
      </c>
      <c r="AH40" s="10" t="n">
        <v>56</v>
      </c>
      <c r="AI40" s="10" t="n">
        <v>24</v>
      </c>
      <c r="AJ40" s="10" t="n">
        <v>41</v>
      </c>
    </row>
    <row r="41" customFormat="false" ht="12.75" hidden="false" customHeight="false" outlineLevel="0" collapsed="false">
      <c r="A41" s="9" t="s">
        <v>66</v>
      </c>
      <c r="B41" s="9" t="s">
        <v>67</v>
      </c>
      <c r="C41" s="10" t="n">
        <v>888</v>
      </c>
      <c r="D41" s="10" t="n">
        <v>1087</v>
      </c>
      <c r="E41" s="10" t="n">
        <v>762</v>
      </c>
      <c r="F41" s="10" t="n">
        <v>707</v>
      </c>
      <c r="G41" s="10" t="n">
        <v>794</v>
      </c>
      <c r="H41" s="10" t="n">
        <v>726</v>
      </c>
      <c r="I41" s="10" t="n">
        <v>539</v>
      </c>
      <c r="J41" s="10" t="n">
        <v>574</v>
      </c>
      <c r="K41" s="10" t="n">
        <v>583</v>
      </c>
      <c r="L41" s="10" t="n">
        <v>599</v>
      </c>
      <c r="M41" s="10" t="n">
        <v>589</v>
      </c>
      <c r="N41" s="10" t="n">
        <v>704</v>
      </c>
      <c r="O41" s="10" t="n">
        <v>759</v>
      </c>
      <c r="P41" s="10" t="n">
        <v>774</v>
      </c>
      <c r="Q41" s="10" t="n">
        <v>538</v>
      </c>
      <c r="R41" s="10" t="n">
        <v>558</v>
      </c>
      <c r="S41" s="10" t="n">
        <v>533</v>
      </c>
      <c r="T41" s="10" t="n">
        <v>601</v>
      </c>
      <c r="U41" s="10" t="n">
        <v>504</v>
      </c>
      <c r="V41" s="10" t="n">
        <v>546</v>
      </c>
      <c r="W41" s="10" t="n">
        <v>547</v>
      </c>
      <c r="X41" s="10" t="n">
        <v>590</v>
      </c>
      <c r="Y41" s="10" t="n">
        <v>515</v>
      </c>
      <c r="Z41" s="10" t="n">
        <v>503</v>
      </c>
      <c r="AA41" s="10" t="n">
        <v>541</v>
      </c>
      <c r="AB41" s="10" t="n">
        <v>571</v>
      </c>
      <c r="AC41" s="10" t="n">
        <v>546</v>
      </c>
      <c r="AD41" s="10" t="n">
        <v>528</v>
      </c>
      <c r="AE41" s="10" t="n">
        <v>459</v>
      </c>
      <c r="AF41" s="10" t="n">
        <v>444</v>
      </c>
      <c r="AG41" s="10" t="n">
        <v>439</v>
      </c>
      <c r="AH41" s="10" t="n">
        <v>505</v>
      </c>
      <c r="AI41" s="10" t="n">
        <v>508</v>
      </c>
      <c r="AJ41" s="10" t="n">
        <v>487</v>
      </c>
    </row>
    <row r="42" customFormat="false" ht="12.75" hidden="false" customHeight="false" outlineLevel="0" collapsed="false">
      <c r="A42" s="9" t="s">
        <v>68</v>
      </c>
      <c r="B42" s="9" t="s">
        <v>69</v>
      </c>
      <c r="C42" s="10" t="n">
        <v>285</v>
      </c>
      <c r="D42" s="10" t="n">
        <v>309</v>
      </c>
      <c r="E42" s="10" t="n">
        <v>189</v>
      </c>
      <c r="F42" s="10" t="n">
        <v>162</v>
      </c>
      <c r="G42" s="10" t="n">
        <v>252</v>
      </c>
      <c r="H42" s="10" t="n">
        <v>177</v>
      </c>
      <c r="I42" s="10" t="n">
        <v>234</v>
      </c>
      <c r="J42" s="10" t="n">
        <v>169</v>
      </c>
      <c r="K42" s="10" t="n">
        <v>241</v>
      </c>
      <c r="L42" s="10" t="n">
        <v>229</v>
      </c>
      <c r="M42" s="10" t="n">
        <v>284</v>
      </c>
      <c r="N42" s="10" t="n">
        <v>273</v>
      </c>
      <c r="O42" s="10" t="n">
        <v>412</v>
      </c>
      <c r="P42" s="10" t="n">
        <v>342</v>
      </c>
      <c r="Q42" s="10" t="n">
        <v>250</v>
      </c>
      <c r="R42" s="10" t="n">
        <v>181</v>
      </c>
      <c r="S42" s="10" t="n">
        <v>309</v>
      </c>
      <c r="T42" s="10" t="n">
        <v>263</v>
      </c>
      <c r="U42" s="10" t="n">
        <v>307</v>
      </c>
      <c r="V42" s="10" t="n">
        <v>252</v>
      </c>
      <c r="W42" s="10" t="n">
        <v>309</v>
      </c>
      <c r="X42" s="10" t="n">
        <v>250</v>
      </c>
      <c r="Y42" s="10" t="n">
        <v>266</v>
      </c>
      <c r="Z42" s="10" t="n">
        <v>211</v>
      </c>
      <c r="AA42" s="10" t="n">
        <v>296</v>
      </c>
      <c r="AB42" s="10" t="n">
        <v>250</v>
      </c>
      <c r="AC42" s="10" t="n">
        <v>308</v>
      </c>
      <c r="AD42" s="10" t="n">
        <v>239</v>
      </c>
      <c r="AE42" s="10" t="n">
        <v>273</v>
      </c>
      <c r="AF42" s="10" t="n">
        <v>241</v>
      </c>
      <c r="AG42" s="10" t="n">
        <v>286</v>
      </c>
      <c r="AH42" s="10" t="n">
        <v>217</v>
      </c>
      <c r="AI42" s="10" t="n">
        <v>269</v>
      </c>
      <c r="AJ42" s="10" t="n">
        <v>227</v>
      </c>
    </row>
    <row r="43" customFormat="false" ht="12.75" hidden="false" customHeight="false" outlineLevel="0" collapsed="false">
      <c r="A43" s="9" t="s">
        <v>70</v>
      </c>
      <c r="B43" s="9" t="s">
        <v>71</v>
      </c>
      <c r="C43" s="10" t="n">
        <v>108</v>
      </c>
      <c r="D43" s="10" t="n">
        <v>30</v>
      </c>
      <c r="E43" s="10" t="n">
        <v>114</v>
      </c>
      <c r="F43" s="10" t="n">
        <v>25</v>
      </c>
      <c r="G43" s="10" t="n">
        <v>135</v>
      </c>
      <c r="H43" s="10" t="n">
        <v>28</v>
      </c>
      <c r="I43" s="10" t="n">
        <v>80</v>
      </c>
      <c r="J43" s="10" t="n">
        <v>25</v>
      </c>
      <c r="K43" s="10" t="n">
        <v>105</v>
      </c>
      <c r="L43" s="10" t="n">
        <v>17</v>
      </c>
      <c r="M43" s="10" t="n">
        <v>118</v>
      </c>
      <c r="N43" s="10" t="n">
        <v>25</v>
      </c>
      <c r="O43" s="10" t="n">
        <v>129</v>
      </c>
      <c r="P43" s="10" t="n">
        <v>26</v>
      </c>
      <c r="Q43" s="10" t="n">
        <v>102</v>
      </c>
      <c r="R43" s="10" t="n">
        <v>22</v>
      </c>
      <c r="S43" s="10" t="n">
        <v>102</v>
      </c>
      <c r="T43" s="10" t="n">
        <v>32</v>
      </c>
      <c r="U43" s="10" t="n">
        <v>99</v>
      </c>
      <c r="V43" s="10" t="n">
        <v>31</v>
      </c>
      <c r="W43" s="10" t="n">
        <v>91</v>
      </c>
      <c r="X43" s="10" t="n">
        <v>30</v>
      </c>
      <c r="Y43" s="10" t="n">
        <v>118</v>
      </c>
      <c r="Z43" s="10" t="n">
        <v>34</v>
      </c>
      <c r="AA43" s="10" t="n">
        <v>125</v>
      </c>
      <c r="AB43" s="10" t="n">
        <v>29</v>
      </c>
      <c r="AC43" s="10" t="n">
        <v>148</v>
      </c>
      <c r="AD43" s="10" t="n">
        <v>30</v>
      </c>
      <c r="AE43" s="10" t="n">
        <v>133</v>
      </c>
      <c r="AF43" s="10" t="n">
        <v>33</v>
      </c>
      <c r="AG43" s="10" t="n">
        <v>132</v>
      </c>
      <c r="AH43" s="10" t="n">
        <v>35</v>
      </c>
      <c r="AI43" s="10" t="n">
        <v>134</v>
      </c>
      <c r="AJ43" s="10" t="n">
        <v>68</v>
      </c>
    </row>
    <row r="44" customFormat="false" ht="12.75" hidden="false" customHeight="false" outlineLevel="0" collapsed="false">
      <c r="A44" s="9" t="s">
        <v>72</v>
      </c>
      <c r="B44" s="9" t="s">
        <v>73</v>
      </c>
      <c r="C44" s="10" t="n">
        <v>17</v>
      </c>
      <c r="D44" s="10" t="n">
        <v>19</v>
      </c>
      <c r="E44" s="10" t="n">
        <v>15</v>
      </c>
      <c r="F44" s="10" t="n">
        <v>12</v>
      </c>
      <c r="G44" s="10" t="n">
        <v>26</v>
      </c>
      <c r="H44" s="10" t="n">
        <v>12</v>
      </c>
      <c r="I44" s="10" t="n">
        <v>24</v>
      </c>
      <c r="J44" s="10" t="n">
        <v>11</v>
      </c>
      <c r="K44" s="10" t="n">
        <v>15</v>
      </c>
      <c r="L44" s="10" t="n">
        <v>22</v>
      </c>
      <c r="M44" s="10" t="n">
        <v>7</v>
      </c>
      <c r="N44" s="10" t="n">
        <v>4</v>
      </c>
      <c r="O44" s="10" t="n">
        <v>15</v>
      </c>
      <c r="P44" s="10" t="n">
        <v>9</v>
      </c>
      <c r="Q44" s="10" t="n">
        <v>11</v>
      </c>
      <c r="R44" s="10" t="n">
        <v>8</v>
      </c>
      <c r="S44" s="10" t="n">
        <v>18</v>
      </c>
      <c r="T44" s="10" t="n">
        <v>3</v>
      </c>
      <c r="U44" s="10" t="n">
        <v>11</v>
      </c>
      <c r="V44" s="10" t="n">
        <v>3</v>
      </c>
      <c r="W44" s="10" t="n">
        <v>12</v>
      </c>
      <c r="X44" s="10" t="n">
        <v>9</v>
      </c>
      <c r="Y44" s="10" t="n">
        <v>11</v>
      </c>
      <c r="Z44" s="10" t="n">
        <v>9</v>
      </c>
      <c r="AA44" s="10" t="n">
        <v>15</v>
      </c>
      <c r="AB44" s="10" t="n">
        <v>6</v>
      </c>
      <c r="AC44" s="10" t="n">
        <v>17</v>
      </c>
      <c r="AD44" s="10" t="n">
        <v>12</v>
      </c>
      <c r="AE44" s="10" t="n">
        <v>17</v>
      </c>
      <c r="AF44" s="10" t="n">
        <v>8</v>
      </c>
      <c r="AG44" s="10" t="n">
        <v>17</v>
      </c>
      <c r="AH44" s="10" t="n">
        <v>6</v>
      </c>
      <c r="AI44" s="10" t="n">
        <v>11</v>
      </c>
      <c r="AJ44" s="10" t="n">
        <v>10</v>
      </c>
    </row>
    <row r="45" customFormat="false" ht="12.75" hidden="false" customHeight="false" outlineLevel="0" collapsed="false">
      <c r="A45" s="9" t="s">
        <v>74</v>
      </c>
      <c r="B45" s="9" t="s">
        <v>75</v>
      </c>
      <c r="C45" s="10" t="n">
        <v>60</v>
      </c>
      <c r="D45" s="10" t="n">
        <v>47</v>
      </c>
      <c r="E45" s="10" t="n">
        <v>56</v>
      </c>
      <c r="F45" s="10" t="n">
        <v>62</v>
      </c>
      <c r="G45" s="10" t="n">
        <v>68</v>
      </c>
      <c r="H45" s="10" t="n">
        <v>70</v>
      </c>
      <c r="I45" s="10" t="n">
        <v>100</v>
      </c>
      <c r="J45" s="10" t="n">
        <v>103</v>
      </c>
      <c r="K45" s="10" t="n">
        <v>67</v>
      </c>
      <c r="L45" s="10" t="n">
        <v>69</v>
      </c>
      <c r="M45" s="10" t="n">
        <v>86</v>
      </c>
      <c r="N45" s="10" t="n">
        <v>95</v>
      </c>
      <c r="O45" s="10" t="n">
        <v>94</v>
      </c>
      <c r="P45" s="10" t="n">
        <v>92</v>
      </c>
      <c r="Q45" s="10" t="n">
        <v>83</v>
      </c>
      <c r="R45" s="10" t="n">
        <v>106</v>
      </c>
      <c r="S45" s="10" t="n">
        <v>93</v>
      </c>
      <c r="T45" s="10" t="n">
        <v>105</v>
      </c>
      <c r="U45" s="10" t="n">
        <v>71</v>
      </c>
      <c r="V45" s="10" t="n">
        <v>111</v>
      </c>
      <c r="W45" s="10" t="n">
        <v>80</v>
      </c>
      <c r="X45" s="10" t="n">
        <v>117</v>
      </c>
      <c r="Y45" s="10" t="n">
        <v>71</v>
      </c>
      <c r="Z45" s="10" t="n">
        <v>115</v>
      </c>
      <c r="AA45" s="10" t="n">
        <v>57</v>
      </c>
      <c r="AB45" s="10" t="n">
        <v>84</v>
      </c>
      <c r="AC45" s="10" t="n">
        <v>71</v>
      </c>
      <c r="AD45" s="10" t="n">
        <v>107</v>
      </c>
      <c r="AE45" s="10" t="n">
        <v>72</v>
      </c>
      <c r="AF45" s="10" t="n">
        <v>107</v>
      </c>
      <c r="AG45" s="10" t="n">
        <v>81</v>
      </c>
      <c r="AH45" s="10" t="n">
        <v>117</v>
      </c>
      <c r="AI45" s="10" t="n">
        <v>74</v>
      </c>
      <c r="AJ45" s="10" t="n">
        <v>113</v>
      </c>
    </row>
    <row r="46" customFormat="false" ht="12.75" hidden="false" customHeight="false" outlineLevel="0" collapsed="false">
      <c r="A46" s="9" t="s">
        <v>76</v>
      </c>
      <c r="B46" s="9" t="s">
        <v>77</v>
      </c>
      <c r="C46" s="10" t="n">
        <v>147</v>
      </c>
      <c r="D46" s="10" t="n">
        <v>166</v>
      </c>
      <c r="E46" s="10" t="n">
        <v>135</v>
      </c>
      <c r="F46" s="10" t="n">
        <v>147</v>
      </c>
      <c r="G46" s="10" t="n">
        <v>144</v>
      </c>
      <c r="H46" s="10" t="n">
        <v>170</v>
      </c>
      <c r="I46" s="10" t="n">
        <v>127</v>
      </c>
      <c r="J46" s="10" t="n">
        <v>137</v>
      </c>
      <c r="K46" s="10" t="n">
        <v>140</v>
      </c>
      <c r="L46" s="10" t="n">
        <v>125</v>
      </c>
      <c r="M46" s="10" t="n">
        <v>149</v>
      </c>
      <c r="N46" s="10" t="n">
        <v>142</v>
      </c>
      <c r="O46" s="10" t="n">
        <v>148</v>
      </c>
      <c r="P46" s="10" t="n">
        <v>152</v>
      </c>
      <c r="Q46" s="10" t="n">
        <v>116</v>
      </c>
      <c r="R46" s="10" t="n">
        <v>134</v>
      </c>
      <c r="S46" s="10" t="n">
        <v>89</v>
      </c>
      <c r="T46" s="10" t="n">
        <v>83</v>
      </c>
      <c r="U46" s="10" t="n">
        <v>82</v>
      </c>
      <c r="V46" s="10" t="n">
        <v>75</v>
      </c>
      <c r="W46" s="10" t="n">
        <v>80</v>
      </c>
      <c r="X46" s="10" t="n">
        <v>64</v>
      </c>
      <c r="Y46" s="10" t="n">
        <v>80</v>
      </c>
      <c r="Z46" s="10" t="n">
        <v>70</v>
      </c>
      <c r="AA46" s="10" t="n">
        <v>65</v>
      </c>
      <c r="AB46" s="10" t="n">
        <v>50</v>
      </c>
      <c r="AC46" s="10" t="n">
        <v>67</v>
      </c>
      <c r="AD46" s="10" t="n">
        <v>59</v>
      </c>
      <c r="AE46" s="10" t="n">
        <v>73</v>
      </c>
      <c r="AF46" s="10" t="n">
        <v>65</v>
      </c>
      <c r="AG46" s="10" t="n">
        <v>61</v>
      </c>
      <c r="AH46" s="10" t="n">
        <v>58</v>
      </c>
      <c r="AI46" s="10" t="n">
        <v>49</v>
      </c>
      <c r="AJ46" s="10" t="n">
        <v>53</v>
      </c>
    </row>
    <row r="47" customFormat="false" ht="12.75" hidden="false" customHeight="false" outlineLevel="0" collapsed="false">
      <c r="A47" s="9"/>
      <c r="B47" s="9" t="s">
        <v>78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</row>
    <row r="48" customFormat="false" ht="12.75" hidden="false" customHeight="false" outlineLevel="0" collapsed="false">
      <c r="A48" s="9" t="s">
        <v>79</v>
      </c>
      <c r="B48" s="9" t="s">
        <v>80</v>
      </c>
      <c r="C48" s="10" t="n">
        <v>100</v>
      </c>
      <c r="D48" s="10" t="n">
        <v>77</v>
      </c>
      <c r="E48" s="10" t="n">
        <v>118</v>
      </c>
      <c r="F48" s="10" t="n">
        <v>70</v>
      </c>
      <c r="G48" s="10" t="n">
        <v>124</v>
      </c>
      <c r="H48" s="10" t="n">
        <v>77</v>
      </c>
      <c r="I48" s="10" t="n">
        <v>204</v>
      </c>
      <c r="J48" s="10" t="n">
        <v>172</v>
      </c>
      <c r="K48" s="10" t="n">
        <v>287</v>
      </c>
      <c r="L48" s="10" t="n">
        <v>197</v>
      </c>
      <c r="M48" s="10" t="n">
        <v>279</v>
      </c>
      <c r="N48" s="10" t="n">
        <v>188</v>
      </c>
      <c r="O48" s="10" t="n">
        <v>310</v>
      </c>
      <c r="P48" s="10" t="n">
        <v>194</v>
      </c>
      <c r="Q48" s="10" t="n">
        <v>296</v>
      </c>
      <c r="R48" s="10" t="n">
        <v>193</v>
      </c>
      <c r="S48" s="10" t="n">
        <v>335</v>
      </c>
      <c r="T48" s="10" t="n">
        <v>217</v>
      </c>
      <c r="U48" s="10" t="n">
        <v>356</v>
      </c>
      <c r="V48" s="10" t="n">
        <v>193</v>
      </c>
      <c r="W48" s="10" t="n">
        <v>365</v>
      </c>
      <c r="X48" s="10" t="n">
        <v>205</v>
      </c>
      <c r="Y48" s="10" t="n">
        <v>406</v>
      </c>
      <c r="Z48" s="10" t="n">
        <v>225</v>
      </c>
      <c r="AA48" s="10" t="n">
        <v>433</v>
      </c>
      <c r="AB48" s="10" t="n">
        <v>222</v>
      </c>
      <c r="AC48" s="10" t="n">
        <v>435</v>
      </c>
      <c r="AD48" s="10" t="n">
        <v>227</v>
      </c>
      <c r="AE48" s="10" t="n">
        <v>465</v>
      </c>
      <c r="AF48" s="10" t="n">
        <v>239</v>
      </c>
      <c r="AG48" s="10" t="n">
        <v>519</v>
      </c>
      <c r="AH48" s="10" t="n">
        <v>226</v>
      </c>
      <c r="AI48" s="10" t="n">
        <v>522</v>
      </c>
      <c r="AJ48" s="10" t="n">
        <v>304</v>
      </c>
    </row>
    <row r="49" customFormat="false" ht="12.75" hidden="false" customHeight="false" outlineLevel="0" collapsed="false">
      <c r="A49" s="9" t="s">
        <v>81</v>
      </c>
      <c r="B49" s="9" t="s">
        <v>82</v>
      </c>
      <c r="C49" s="10" t="n">
        <v>156</v>
      </c>
      <c r="D49" s="10" t="n">
        <v>174</v>
      </c>
      <c r="E49" s="10" t="n">
        <v>144</v>
      </c>
      <c r="F49" s="10" t="n">
        <v>163</v>
      </c>
      <c r="G49" s="10" t="n">
        <v>133</v>
      </c>
      <c r="H49" s="10" t="n">
        <v>155</v>
      </c>
      <c r="I49" s="10" t="n">
        <v>143</v>
      </c>
      <c r="J49" s="10" t="n">
        <v>178</v>
      </c>
      <c r="K49" s="10" t="n">
        <v>169</v>
      </c>
      <c r="L49" s="10" t="n">
        <v>199</v>
      </c>
      <c r="M49" s="10" t="n">
        <v>189</v>
      </c>
      <c r="N49" s="10" t="n">
        <v>192</v>
      </c>
      <c r="O49" s="10" t="n">
        <v>175</v>
      </c>
      <c r="P49" s="10" t="n">
        <v>169</v>
      </c>
      <c r="Q49" s="10" t="n">
        <v>196</v>
      </c>
      <c r="R49" s="10" t="n">
        <v>209</v>
      </c>
      <c r="S49" s="10" t="n">
        <v>200</v>
      </c>
      <c r="T49" s="10" t="n">
        <v>232</v>
      </c>
      <c r="U49" s="10" t="n">
        <v>201</v>
      </c>
      <c r="V49" s="10" t="n">
        <v>194</v>
      </c>
      <c r="W49" s="10" t="n">
        <v>195</v>
      </c>
      <c r="X49" s="10" t="n">
        <v>194</v>
      </c>
      <c r="Y49" s="10" t="n">
        <v>211</v>
      </c>
      <c r="Z49" s="10" t="n">
        <v>201</v>
      </c>
      <c r="AA49" s="10" t="n">
        <v>185</v>
      </c>
      <c r="AB49" s="10" t="n">
        <v>185</v>
      </c>
      <c r="AC49" s="10" t="n">
        <v>234</v>
      </c>
      <c r="AD49" s="10" t="n">
        <v>207</v>
      </c>
      <c r="AE49" s="10" t="n">
        <v>209</v>
      </c>
      <c r="AF49" s="10" t="n">
        <v>206</v>
      </c>
      <c r="AG49" s="10" t="n">
        <v>179</v>
      </c>
      <c r="AH49" s="10" t="n">
        <v>196</v>
      </c>
      <c r="AI49" s="10" t="n">
        <v>243</v>
      </c>
      <c r="AJ49" s="10" t="n">
        <v>247</v>
      </c>
    </row>
    <row r="50" customFormat="false" ht="12.75" hidden="false" customHeight="false" outlineLevel="0" collapsed="false">
      <c r="A50" s="9" t="s">
        <v>83</v>
      </c>
      <c r="B50" s="9" t="s">
        <v>84</v>
      </c>
      <c r="C50" s="10" t="n">
        <v>32</v>
      </c>
      <c r="D50" s="10" t="n">
        <v>0</v>
      </c>
      <c r="E50" s="10" t="n">
        <v>33</v>
      </c>
      <c r="F50" s="10" t="n">
        <v>0</v>
      </c>
      <c r="G50" s="10" t="n">
        <v>40</v>
      </c>
      <c r="H50" s="10" t="n">
        <v>0</v>
      </c>
      <c r="I50" s="10" t="n">
        <v>40</v>
      </c>
      <c r="J50" s="10" t="n">
        <v>0</v>
      </c>
      <c r="K50" s="10" t="n">
        <v>28</v>
      </c>
      <c r="L50" s="10" t="n">
        <v>0</v>
      </c>
      <c r="M50" s="10" t="n">
        <v>34</v>
      </c>
      <c r="N50" s="10" t="n">
        <v>0</v>
      </c>
      <c r="O50" s="10" t="n">
        <v>38</v>
      </c>
      <c r="P50" s="10" t="n">
        <v>0</v>
      </c>
      <c r="Q50" s="10" t="n">
        <v>36</v>
      </c>
      <c r="R50" s="10" t="n">
        <v>0</v>
      </c>
      <c r="S50" s="10" t="n">
        <v>56</v>
      </c>
      <c r="T50" s="10" t="n">
        <v>0</v>
      </c>
      <c r="U50" s="10" t="n">
        <v>37</v>
      </c>
      <c r="V50" s="10" t="n">
        <v>0</v>
      </c>
      <c r="W50" s="10" t="n">
        <v>41</v>
      </c>
      <c r="X50" s="10" t="n">
        <v>0</v>
      </c>
      <c r="Y50" s="10" t="n">
        <v>54</v>
      </c>
      <c r="Z50" s="10" t="n">
        <v>0</v>
      </c>
      <c r="AA50" s="10" t="n">
        <v>45</v>
      </c>
      <c r="AB50" s="10" t="n">
        <v>0</v>
      </c>
      <c r="AC50" s="10" t="n">
        <v>68</v>
      </c>
      <c r="AD50" s="10" t="n">
        <v>0</v>
      </c>
      <c r="AE50" s="10" t="n">
        <v>69</v>
      </c>
      <c r="AF50" s="10" t="n">
        <v>0</v>
      </c>
      <c r="AG50" s="10" t="n">
        <v>63</v>
      </c>
      <c r="AH50" s="10" t="n">
        <v>0</v>
      </c>
      <c r="AI50" s="10" t="n">
        <v>38</v>
      </c>
      <c r="AJ50" s="10" t="n">
        <v>0</v>
      </c>
    </row>
    <row r="51" customFormat="false" ht="12.75" hidden="false" customHeight="false" outlineLevel="0" collapsed="false">
      <c r="A51" s="9" t="s">
        <v>85</v>
      </c>
      <c r="B51" s="9" t="s">
        <v>86</v>
      </c>
      <c r="C51" s="10" t="n">
        <v>0</v>
      </c>
      <c r="D51" s="10" t="n">
        <v>26</v>
      </c>
      <c r="E51" s="10" t="n">
        <v>0</v>
      </c>
      <c r="F51" s="10" t="n">
        <v>28</v>
      </c>
      <c r="G51" s="10" t="n">
        <v>0</v>
      </c>
      <c r="H51" s="10" t="n">
        <v>33</v>
      </c>
      <c r="I51" s="10" t="n">
        <v>0</v>
      </c>
      <c r="J51" s="10" t="n">
        <v>25</v>
      </c>
      <c r="K51" s="10" t="n">
        <v>0</v>
      </c>
      <c r="L51" s="10" t="n">
        <v>17</v>
      </c>
      <c r="M51" s="10" t="n">
        <v>0</v>
      </c>
      <c r="N51" s="10" t="n">
        <v>20</v>
      </c>
      <c r="O51" s="10" t="n">
        <v>0</v>
      </c>
      <c r="P51" s="10" t="n">
        <v>19</v>
      </c>
      <c r="Q51" s="10" t="n">
        <v>0</v>
      </c>
      <c r="R51" s="10" t="n">
        <v>33</v>
      </c>
      <c r="S51" s="10" t="n">
        <v>0</v>
      </c>
      <c r="T51" s="10" t="n">
        <v>25</v>
      </c>
      <c r="U51" s="10" t="n">
        <v>0</v>
      </c>
      <c r="V51" s="10" t="n">
        <v>29</v>
      </c>
      <c r="W51" s="10" t="n">
        <v>0</v>
      </c>
      <c r="X51" s="10" t="n">
        <v>24</v>
      </c>
      <c r="Y51" s="10" t="n">
        <v>0</v>
      </c>
      <c r="Z51" s="10" t="n">
        <v>18</v>
      </c>
      <c r="AA51" s="10" t="n">
        <v>0</v>
      </c>
      <c r="AB51" s="10" t="n">
        <v>20</v>
      </c>
      <c r="AC51" s="10" t="n">
        <v>0</v>
      </c>
      <c r="AD51" s="10" t="n">
        <v>19</v>
      </c>
      <c r="AE51" s="10" t="n">
        <v>0</v>
      </c>
      <c r="AF51" s="10" t="n">
        <v>24</v>
      </c>
      <c r="AG51" s="10" t="n">
        <v>0</v>
      </c>
      <c r="AH51" s="10" t="n">
        <v>21</v>
      </c>
      <c r="AI51" s="10" t="n">
        <v>0</v>
      </c>
      <c r="AJ51" s="10" t="n">
        <v>18</v>
      </c>
    </row>
    <row r="52" customFormat="false" ht="12.75" hidden="false" customHeight="false" outlineLevel="0" collapsed="false">
      <c r="A52" s="9"/>
      <c r="B52" s="9" t="s">
        <v>87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</row>
    <row r="53" customFormat="false" ht="12.75" hidden="false" customHeight="false" outlineLevel="0" collapsed="false">
      <c r="A53" s="9" t="s">
        <v>88</v>
      </c>
      <c r="B53" s="9" t="s">
        <v>89</v>
      </c>
      <c r="C53" s="10" t="n">
        <v>43</v>
      </c>
      <c r="D53" s="10" t="n">
        <v>28</v>
      </c>
      <c r="E53" s="10" t="n">
        <v>40</v>
      </c>
      <c r="F53" s="10" t="n">
        <v>28</v>
      </c>
      <c r="G53" s="10" t="n">
        <v>36</v>
      </c>
      <c r="H53" s="10" t="n">
        <v>34</v>
      </c>
      <c r="I53" s="10" t="n">
        <v>38</v>
      </c>
      <c r="J53" s="10" t="n">
        <v>35</v>
      </c>
      <c r="K53" s="10" t="n">
        <v>35</v>
      </c>
      <c r="L53" s="10" t="n">
        <v>22</v>
      </c>
      <c r="M53" s="10" t="n">
        <v>52</v>
      </c>
      <c r="N53" s="10" t="n">
        <v>42</v>
      </c>
      <c r="O53" s="10" t="n">
        <v>60</v>
      </c>
      <c r="P53" s="10" t="n">
        <v>41</v>
      </c>
      <c r="Q53" s="10" t="n">
        <v>67</v>
      </c>
      <c r="R53" s="10" t="n">
        <v>61</v>
      </c>
      <c r="S53" s="10" t="n">
        <v>72</v>
      </c>
      <c r="T53" s="10" t="n">
        <v>60</v>
      </c>
      <c r="U53" s="10" t="n">
        <v>72</v>
      </c>
      <c r="V53" s="10" t="n">
        <v>60</v>
      </c>
      <c r="W53" s="10" t="n">
        <v>88</v>
      </c>
      <c r="X53" s="10" t="n">
        <v>80</v>
      </c>
      <c r="Y53" s="10" t="n">
        <v>115</v>
      </c>
      <c r="Z53" s="10" t="n">
        <v>98</v>
      </c>
      <c r="AA53" s="10" t="n">
        <v>99</v>
      </c>
      <c r="AB53" s="10" t="n">
        <v>83</v>
      </c>
      <c r="AC53" s="10" t="n">
        <v>98</v>
      </c>
      <c r="AD53" s="10" t="n">
        <v>88</v>
      </c>
      <c r="AE53" s="10" t="n">
        <v>110</v>
      </c>
      <c r="AF53" s="10" t="n">
        <v>89</v>
      </c>
      <c r="AG53" s="10" t="n">
        <v>126</v>
      </c>
      <c r="AH53" s="10" t="n">
        <v>115</v>
      </c>
      <c r="AI53" s="10" t="n">
        <v>149</v>
      </c>
      <c r="AJ53" s="10" t="n">
        <v>136</v>
      </c>
    </row>
    <row r="54" customFormat="false" ht="12.75" hidden="false" customHeight="false" outlineLevel="0" collapsed="false">
      <c r="A54" s="9" t="s">
        <v>90</v>
      </c>
      <c r="B54" s="9" t="s">
        <v>91</v>
      </c>
      <c r="C54" s="10" t="n">
        <v>17</v>
      </c>
      <c r="D54" s="10" t="n">
        <v>16</v>
      </c>
      <c r="E54" s="10" t="n">
        <v>16</v>
      </c>
      <c r="F54" s="10" t="n">
        <v>14</v>
      </c>
      <c r="G54" s="10" t="n">
        <v>16</v>
      </c>
      <c r="H54" s="10" t="n">
        <v>14</v>
      </c>
      <c r="I54" s="10" t="n">
        <v>38</v>
      </c>
      <c r="J54" s="10" t="n">
        <v>21</v>
      </c>
      <c r="K54" s="10" t="n">
        <v>33</v>
      </c>
      <c r="L54" s="10" t="n">
        <v>25</v>
      </c>
      <c r="M54" s="10" t="n">
        <v>49</v>
      </c>
      <c r="N54" s="10" t="n">
        <v>28</v>
      </c>
      <c r="O54" s="10" t="n">
        <v>72</v>
      </c>
      <c r="P54" s="10" t="n">
        <v>41</v>
      </c>
      <c r="Q54" s="10" t="n">
        <v>52</v>
      </c>
      <c r="R54" s="10" t="n">
        <v>29</v>
      </c>
      <c r="S54" s="10" t="n">
        <v>62</v>
      </c>
      <c r="T54" s="10" t="n">
        <v>28</v>
      </c>
      <c r="U54" s="10" t="n">
        <v>61</v>
      </c>
      <c r="V54" s="10" t="n">
        <v>36</v>
      </c>
      <c r="W54" s="10" t="n">
        <v>101</v>
      </c>
      <c r="X54" s="10" t="n">
        <v>64</v>
      </c>
      <c r="Y54" s="10" t="n">
        <v>90</v>
      </c>
      <c r="Z54" s="10" t="n">
        <v>60</v>
      </c>
      <c r="AA54" s="10" t="n">
        <v>81</v>
      </c>
      <c r="AB54" s="10" t="n">
        <v>37</v>
      </c>
      <c r="AC54" s="10" t="n">
        <v>80</v>
      </c>
      <c r="AD54" s="10" t="n">
        <v>44</v>
      </c>
      <c r="AE54" s="10" t="n">
        <v>89</v>
      </c>
      <c r="AF54" s="10" t="n">
        <v>58</v>
      </c>
      <c r="AG54" s="10" t="n">
        <v>81</v>
      </c>
      <c r="AH54" s="10" t="n">
        <v>58</v>
      </c>
      <c r="AI54" s="10" t="n">
        <v>82</v>
      </c>
      <c r="AJ54" s="10" t="n">
        <v>47</v>
      </c>
    </row>
    <row r="55" customFormat="false" ht="12.75" hidden="false" customHeight="false" outlineLevel="0" collapsed="false">
      <c r="A55" s="9"/>
      <c r="B55" s="9" t="s">
        <v>9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2.75" hidden="false" customHeight="false" outlineLevel="0" collapsed="false">
      <c r="A56" s="9" t="s">
        <v>93</v>
      </c>
      <c r="B56" s="9" t="s">
        <v>94</v>
      </c>
      <c r="C56" s="10" t="n">
        <v>51</v>
      </c>
      <c r="D56" s="10" t="n">
        <v>33</v>
      </c>
      <c r="E56" s="10" t="n">
        <v>48</v>
      </c>
      <c r="F56" s="10" t="n">
        <v>38</v>
      </c>
      <c r="G56" s="10" t="n">
        <v>48</v>
      </c>
      <c r="H56" s="10" t="n">
        <v>37</v>
      </c>
      <c r="I56" s="10" t="n">
        <v>64</v>
      </c>
      <c r="J56" s="10" t="n">
        <v>51</v>
      </c>
      <c r="K56" s="10" t="n">
        <v>52</v>
      </c>
      <c r="L56" s="10" t="n">
        <v>50</v>
      </c>
      <c r="M56" s="10" t="n">
        <v>91</v>
      </c>
      <c r="N56" s="10" t="n">
        <v>50</v>
      </c>
      <c r="O56" s="10" t="n">
        <v>115</v>
      </c>
      <c r="P56" s="10" t="n">
        <v>77</v>
      </c>
      <c r="Q56" s="10" t="n">
        <v>99</v>
      </c>
      <c r="R56" s="10" t="n">
        <v>80</v>
      </c>
      <c r="S56" s="10" t="n">
        <v>88</v>
      </c>
      <c r="T56" s="10" t="n">
        <v>83</v>
      </c>
      <c r="U56" s="10" t="n">
        <v>86</v>
      </c>
      <c r="V56" s="10" t="n">
        <v>62</v>
      </c>
      <c r="W56" s="10" t="n">
        <v>60</v>
      </c>
      <c r="X56" s="10" t="n">
        <v>38</v>
      </c>
      <c r="Y56" s="10" t="n">
        <v>61</v>
      </c>
      <c r="Z56" s="10" t="n">
        <v>46</v>
      </c>
      <c r="AA56" s="10" t="n">
        <v>86</v>
      </c>
      <c r="AB56" s="10" t="n">
        <v>63</v>
      </c>
      <c r="AC56" s="10" t="n">
        <v>100</v>
      </c>
      <c r="AD56" s="10" t="n">
        <v>88</v>
      </c>
      <c r="AE56" s="10" t="n">
        <v>79</v>
      </c>
      <c r="AF56" s="10" t="n">
        <v>66</v>
      </c>
      <c r="AG56" s="10" t="n">
        <v>86</v>
      </c>
      <c r="AH56" s="10" t="n">
        <v>64</v>
      </c>
      <c r="AI56" s="10" t="n">
        <v>83</v>
      </c>
      <c r="AJ56" s="10" t="n">
        <v>56</v>
      </c>
    </row>
    <row r="57" customFormat="false" ht="12.75" hidden="false" customHeight="false" outlineLevel="0" collapsed="false">
      <c r="A57" s="9" t="s">
        <v>95</v>
      </c>
      <c r="B57" s="9" t="s">
        <v>96</v>
      </c>
      <c r="C57" s="10" t="n">
        <v>304</v>
      </c>
      <c r="D57" s="10" t="n">
        <v>233</v>
      </c>
      <c r="E57" s="10" t="n">
        <v>331</v>
      </c>
      <c r="F57" s="10" t="n">
        <v>241</v>
      </c>
      <c r="G57" s="10" t="n">
        <v>341</v>
      </c>
      <c r="H57" s="10" t="n">
        <v>291</v>
      </c>
      <c r="I57" s="10" t="n">
        <v>393</v>
      </c>
      <c r="J57" s="10" t="n">
        <v>317</v>
      </c>
      <c r="K57" s="10" t="n">
        <v>435</v>
      </c>
      <c r="L57" s="10" t="n">
        <v>312</v>
      </c>
      <c r="M57" s="10" t="n">
        <v>525</v>
      </c>
      <c r="N57" s="10" t="n">
        <v>376</v>
      </c>
      <c r="O57" s="10" t="n">
        <v>533</v>
      </c>
      <c r="P57" s="10" t="n">
        <v>365</v>
      </c>
      <c r="Q57" s="10" t="n">
        <v>554</v>
      </c>
      <c r="R57" s="10" t="n">
        <v>424</v>
      </c>
      <c r="S57" s="10" t="n">
        <v>507</v>
      </c>
      <c r="T57" s="10" t="n">
        <v>429</v>
      </c>
      <c r="U57" s="10" t="n">
        <v>512</v>
      </c>
      <c r="V57" s="10" t="n">
        <v>341</v>
      </c>
      <c r="W57" s="10" t="n">
        <v>500</v>
      </c>
      <c r="X57" s="10" t="n">
        <v>370</v>
      </c>
      <c r="Y57" s="10" t="n">
        <v>370</v>
      </c>
      <c r="Z57" s="10" t="n">
        <v>260</v>
      </c>
      <c r="AA57" s="10" t="n">
        <v>413</v>
      </c>
      <c r="AB57" s="10" t="n">
        <v>304</v>
      </c>
      <c r="AC57" s="10" t="n">
        <v>374</v>
      </c>
      <c r="AD57" s="10" t="n">
        <v>298</v>
      </c>
      <c r="AE57" s="10" t="n">
        <v>399</v>
      </c>
      <c r="AF57" s="10" t="n">
        <v>310</v>
      </c>
      <c r="AG57" s="10" t="n">
        <v>343</v>
      </c>
      <c r="AH57" s="10" t="n">
        <v>274</v>
      </c>
      <c r="AI57" s="10" t="n">
        <v>331</v>
      </c>
      <c r="AJ57" s="10" t="n">
        <v>296</v>
      </c>
    </row>
    <row r="58" customFormat="false" ht="12.75" hidden="false" customHeight="false" outlineLevel="0" collapsed="false">
      <c r="A58" s="9"/>
      <c r="B58" s="9" t="s">
        <v>9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</row>
    <row r="59" customFormat="false" ht="12.75" hidden="false" customHeight="false" outlineLevel="0" collapsed="false">
      <c r="A59" s="9" t="s">
        <v>98</v>
      </c>
      <c r="B59" s="9" t="s">
        <v>99</v>
      </c>
      <c r="C59" s="10" t="n">
        <v>720</v>
      </c>
      <c r="D59" s="10" t="n">
        <v>677</v>
      </c>
      <c r="E59" s="10" t="n">
        <v>1007</v>
      </c>
      <c r="F59" s="10" t="n">
        <v>1354</v>
      </c>
      <c r="G59" s="10" t="n">
        <v>1163</v>
      </c>
      <c r="H59" s="10" t="n">
        <v>1462</v>
      </c>
      <c r="I59" s="10" t="n">
        <v>1027</v>
      </c>
      <c r="J59" s="10" t="n">
        <v>1280</v>
      </c>
      <c r="K59" s="10" t="n">
        <v>926</v>
      </c>
      <c r="L59" s="10" t="n">
        <v>1230</v>
      </c>
      <c r="M59" s="10" t="n">
        <v>1263</v>
      </c>
      <c r="N59" s="10" t="n">
        <v>1698</v>
      </c>
      <c r="O59" s="10" t="n">
        <v>1366</v>
      </c>
      <c r="P59" s="10" t="n">
        <v>1789</v>
      </c>
      <c r="Q59" s="10" t="n">
        <v>1161</v>
      </c>
      <c r="R59" s="10" t="n">
        <v>1483</v>
      </c>
      <c r="S59" s="10" t="n">
        <v>1221</v>
      </c>
      <c r="T59" s="10" t="n">
        <v>1438</v>
      </c>
      <c r="U59" s="10" t="n">
        <v>964</v>
      </c>
      <c r="V59" s="10" t="n">
        <v>1365</v>
      </c>
      <c r="W59" s="10" t="n">
        <v>920</v>
      </c>
      <c r="X59" s="10" t="n">
        <v>1430</v>
      </c>
      <c r="Y59" s="10" t="n">
        <v>1145</v>
      </c>
      <c r="Z59" s="10" t="n">
        <v>1420</v>
      </c>
      <c r="AA59" s="10" t="n">
        <v>1681</v>
      </c>
      <c r="AB59" s="10" t="n">
        <v>1822</v>
      </c>
      <c r="AC59" s="10" t="n">
        <v>1354</v>
      </c>
      <c r="AD59" s="10" t="n">
        <v>1816</v>
      </c>
      <c r="AE59" s="10" t="n">
        <v>1178</v>
      </c>
      <c r="AF59" s="10" t="n">
        <v>1432</v>
      </c>
      <c r="AG59" s="10" t="n">
        <v>1165</v>
      </c>
      <c r="AH59" s="10" t="n">
        <v>1620</v>
      </c>
      <c r="AI59" s="10" t="n">
        <v>1325</v>
      </c>
      <c r="AJ59" s="10" t="n">
        <v>1632</v>
      </c>
    </row>
    <row r="60" customFormat="false" ht="12.75" hidden="false" customHeight="false" outlineLevel="0" collapsed="false">
      <c r="A60" s="9"/>
      <c r="B60" s="9" t="s">
        <v>100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</row>
    <row r="61" customFormat="false" ht="12.75" hidden="false" customHeight="false" outlineLevel="0" collapsed="false">
      <c r="A61" s="9" t="s">
        <v>101</v>
      </c>
      <c r="B61" s="9" t="s">
        <v>102</v>
      </c>
      <c r="C61" s="10" t="n">
        <v>1157</v>
      </c>
      <c r="D61" s="10" t="n">
        <v>1340</v>
      </c>
      <c r="E61" s="10" t="n">
        <v>1236</v>
      </c>
      <c r="F61" s="10" t="n">
        <v>1289</v>
      </c>
      <c r="G61" s="10" t="n">
        <v>972</v>
      </c>
      <c r="H61" s="10" t="n">
        <v>973</v>
      </c>
      <c r="I61" s="10" t="n">
        <v>823</v>
      </c>
      <c r="J61" s="10" t="n">
        <v>907</v>
      </c>
      <c r="K61" s="10" t="n">
        <v>868</v>
      </c>
      <c r="L61" s="10" t="n">
        <v>976</v>
      </c>
      <c r="M61" s="10" t="n">
        <v>1158</v>
      </c>
      <c r="N61" s="10" t="n">
        <v>1223</v>
      </c>
      <c r="O61" s="10" t="n">
        <v>1392</v>
      </c>
      <c r="P61" s="10" t="n">
        <v>1333</v>
      </c>
      <c r="Q61" s="10" t="n">
        <v>1260</v>
      </c>
      <c r="R61" s="10" t="n">
        <v>1311</v>
      </c>
      <c r="S61" s="10" t="n">
        <v>1271</v>
      </c>
      <c r="T61" s="10" t="n">
        <v>1357</v>
      </c>
      <c r="U61" s="10" t="n">
        <v>1049</v>
      </c>
      <c r="V61" s="10" t="n">
        <v>1246</v>
      </c>
      <c r="W61" s="10" t="n">
        <v>1135</v>
      </c>
      <c r="X61" s="10" t="n">
        <v>1478</v>
      </c>
      <c r="Y61" s="10" t="n">
        <v>1206</v>
      </c>
      <c r="Z61" s="10" t="n">
        <v>1388</v>
      </c>
      <c r="AA61" s="10" t="n">
        <v>1454</v>
      </c>
      <c r="AB61" s="10" t="n">
        <v>1770</v>
      </c>
      <c r="AC61" s="10" t="n">
        <v>1506</v>
      </c>
      <c r="AD61" s="10" t="n">
        <v>1520</v>
      </c>
      <c r="AE61" s="10" t="n">
        <v>1534</v>
      </c>
      <c r="AF61" s="10" t="n">
        <v>1672</v>
      </c>
      <c r="AG61" s="10" t="n">
        <v>1683</v>
      </c>
      <c r="AH61" s="10" t="n">
        <v>1794</v>
      </c>
      <c r="AI61" s="10" t="n">
        <v>1738</v>
      </c>
      <c r="AJ61" s="10" t="n">
        <v>1686</v>
      </c>
    </row>
    <row r="62" customFormat="false" ht="12.75" hidden="false" customHeight="false" outlineLevel="0" collapsed="false">
      <c r="A62" s="9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</row>
    <row r="63" customFormat="false" ht="12.75" hidden="false" customHeight="false" outlineLevel="0" collapsed="false">
      <c r="A63" s="9" t="s">
        <v>103</v>
      </c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</row>
    <row r="64" customFormat="false" ht="12.75" hidden="false" customHeight="false" outlineLevel="0" collapsed="false">
      <c r="A64" s="9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</row>
    <row r="65" customFormat="false" ht="12.75" hidden="false" customHeight="false" outlineLevel="0" collapsed="false">
      <c r="A65" s="9" t="s">
        <v>104</v>
      </c>
      <c r="B65" s="9" t="s">
        <v>105</v>
      </c>
      <c r="C65" s="10" t="n">
        <v>74</v>
      </c>
      <c r="D65" s="10" t="n">
        <v>22</v>
      </c>
      <c r="E65" s="10" t="n">
        <v>14</v>
      </c>
      <c r="F65" s="10" t="n">
        <v>7</v>
      </c>
      <c r="G65" s="10" t="n">
        <v>32</v>
      </c>
      <c r="H65" s="10" t="n">
        <v>11</v>
      </c>
      <c r="I65" s="10" t="n">
        <v>88</v>
      </c>
      <c r="J65" s="10" t="n">
        <v>30</v>
      </c>
      <c r="K65" s="10" t="n">
        <v>113</v>
      </c>
      <c r="L65" s="10" t="n">
        <v>30</v>
      </c>
      <c r="M65" s="10" t="n">
        <v>107</v>
      </c>
      <c r="N65" s="10" t="n">
        <v>42</v>
      </c>
      <c r="O65" s="10" t="n">
        <v>125</v>
      </c>
      <c r="P65" s="10" t="n">
        <v>40</v>
      </c>
      <c r="Q65" s="10" t="n">
        <v>148</v>
      </c>
      <c r="R65" s="10" t="n">
        <v>47</v>
      </c>
      <c r="S65" s="10" t="n">
        <v>142</v>
      </c>
      <c r="T65" s="10" t="n">
        <v>43</v>
      </c>
      <c r="U65" s="10" t="n">
        <v>162</v>
      </c>
      <c r="V65" s="10" t="n">
        <v>47</v>
      </c>
      <c r="W65" s="10" t="n">
        <v>168</v>
      </c>
      <c r="X65" s="10" t="n">
        <v>44</v>
      </c>
      <c r="Y65" s="10" t="n">
        <v>190</v>
      </c>
      <c r="Z65" s="10" t="n">
        <v>70</v>
      </c>
      <c r="AA65" s="10" t="n">
        <v>129</v>
      </c>
      <c r="AB65" s="10" t="n">
        <v>29</v>
      </c>
      <c r="AC65" s="10" t="n">
        <v>174</v>
      </c>
      <c r="AD65" s="10" t="n">
        <v>50</v>
      </c>
      <c r="AE65" s="10" t="n">
        <v>211</v>
      </c>
      <c r="AF65" s="10" t="n">
        <v>44</v>
      </c>
      <c r="AG65" s="10" t="n">
        <v>261</v>
      </c>
      <c r="AH65" s="10" t="n">
        <v>64</v>
      </c>
      <c r="AI65" s="10" t="n">
        <v>292</v>
      </c>
      <c r="AJ65" s="10" t="n">
        <v>88</v>
      </c>
    </row>
    <row r="66" customFormat="false" ht="12.75" hidden="false" customHeight="false" outlineLevel="0" collapsed="false">
      <c r="A66" s="9" t="s">
        <v>106</v>
      </c>
      <c r="B66" s="9" t="s">
        <v>107</v>
      </c>
      <c r="C66" s="10" t="n">
        <v>304</v>
      </c>
      <c r="D66" s="10" t="n">
        <v>104</v>
      </c>
      <c r="E66" s="10" t="n">
        <v>323</v>
      </c>
      <c r="F66" s="10" t="n">
        <v>159</v>
      </c>
      <c r="G66" s="10" t="n">
        <v>298</v>
      </c>
      <c r="H66" s="10" t="n">
        <v>176</v>
      </c>
      <c r="I66" s="10" t="n">
        <v>338</v>
      </c>
      <c r="J66" s="10" t="n">
        <v>150</v>
      </c>
      <c r="K66" s="10" t="n">
        <v>341</v>
      </c>
      <c r="L66" s="10" t="n">
        <v>124</v>
      </c>
      <c r="M66" s="10" t="n">
        <v>362</v>
      </c>
      <c r="N66" s="10" t="n">
        <v>114</v>
      </c>
      <c r="O66" s="10" t="n">
        <v>365</v>
      </c>
      <c r="P66" s="10" t="n">
        <v>118</v>
      </c>
      <c r="Q66" s="10" t="n">
        <v>295</v>
      </c>
      <c r="R66" s="10" t="n">
        <v>113</v>
      </c>
      <c r="S66" s="10" t="n">
        <v>308</v>
      </c>
      <c r="T66" s="10" t="n">
        <v>91</v>
      </c>
      <c r="U66" s="10" t="n">
        <v>304</v>
      </c>
      <c r="V66" s="10" t="n">
        <v>86</v>
      </c>
      <c r="W66" s="10" t="n">
        <v>310</v>
      </c>
      <c r="X66" s="10" t="n">
        <v>130</v>
      </c>
      <c r="Y66" s="10" t="n">
        <v>362</v>
      </c>
      <c r="Z66" s="10" t="n">
        <v>149</v>
      </c>
      <c r="AA66" s="10" t="n">
        <v>337</v>
      </c>
      <c r="AB66" s="10" t="n">
        <v>116</v>
      </c>
      <c r="AC66" s="10" t="n">
        <v>349</v>
      </c>
      <c r="AD66" s="10" t="n">
        <v>159</v>
      </c>
      <c r="AE66" s="10" t="n">
        <v>440</v>
      </c>
      <c r="AF66" s="10" t="n">
        <v>188</v>
      </c>
      <c r="AG66" s="10" t="n">
        <v>362</v>
      </c>
      <c r="AH66" s="10" t="n">
        <v>146</v>
      </c>
      <c r="AI66" s="10" t="n">
        <v>336</v>
      </c>
      <c r="AJ66" s="10" t="n">
        <v>116</v>
      </c>
    </row>
    <row r="67" customFormat="false" ht="12.75" hidden="false" customHeight="false" outlineLevel="0" collapsed="false">
      <c r="A67" s="9" t="s">
        <v>108</v>
      </c>
      <c r="B67" s="9" t="s">
        <v>109</v>
      </c>
      <c r="C67" s="10" t="n">
        <v>46</v>
      </c>
      <c r="D67" s="10" t="n">
        <v>15</v>
      </c>
      <c r="E67" s="10" t="n">
        <v>39</v>
      </c>
      <c r="F67" s="10" t="n">
        <v>28</v>
      </c>
      <c r="G67" s="10" t="n">
        <v>45</v>
      </c>
      <c r="H67" s="10" t="n">
        <v>13</v>
      </c>
      <c r="I67" s="10" t="n">
        <v>51</v>
      </c>
      <c r="J67" s="10" t="n">
        <v>20</v>
      </c>
      <c r="K67" s="10" t="n">
        <v>49</v>
      </c>
      <c r="L67" s="10" t="n">
        <v>14</v>
      </c>
      <c r="M67" s="10" t="n">
        <v>41</v>
      </c>
      <c r="N67" s="10" t="n">
        <v>22</v>
      </c>
      <c r="O67" s="10" t="n">
        <v>55</v>
      </c>
      <c r="P67" s="10" t="n">
        <v>27</v>
      </c>
      <c r="Q67" s="10" t="n">
        <v>62</v>
      </c>
      <c r="R67" s="10" t="n">
        <v>15</v>
      </c>
      <c r="S67" s="10" t="n">
        <v>60</v>
      </c>
      <c r="T67" s="10" t="n">
        <v>15</v>
      </c>
      <c r="U67" s="10" t="n">
        <v>72</v>
      </c>
      <c r="V67" s="10" t="n">
        <v>23</v>
      </c>
      <c r="W67" s="10" t="n">
        <v>57</v>
      </c>
      <c r="X67" s="10" t="n">
        <v>16</v>
      </c>
      <c r="Y67" s="10" t="n">
        <v>71</v>
      </c>
      <c r="Z67" s="10" t="n">
        <v>20</v>
      </c>
      <c r="AA67" s="10" t="n">
        <v>62</v>
      </c>
      <c r="AB67" s="10" t="n">
        <v>17</v>
      </c>
      <c r="AC67" s="10" t="n">
        <v>67</v>
      </c>
      <c r="AD67" s="10" t="n">
        <v>19</v>
      </c>
      <c r="AE67" s="10" t="n">
        <v>51</v>
      </c>
      <c r="AF67" s="10" t="n">
        <v>23</v>
      </c>
      <c r="AG67" s="10" t="n">
        <v>63</v>
      </c>
      <c r="AH67" s="10" t="n">
        <v>20</v>
      </c>
      <c r="AI67" s="10" t="n">
        <v>47</v>
      </c>
      <c r="AJ67" s="10" t="n">
        <v>20</v>
      </c>
    </row>
    <row r="68" customFormat="false" ht="12.75" hidden="false" customHeight="false" outlineLevel="0" collapsed="false">
      <c r="A68" s="9" t="s">
        <v>110</v>
      </c>
      <c r="B68" s="9" t="s">
        <v>111</v>
      </c>
      <c r="C68" s="10" t="n">
        <v>19</v>
      </c>
      <c r="D68" s="10" t="n">
        <v>2</v>
      </c>
      <c r="E68" s="10" t="n">
        <v>12</v>
      </c>
      <c r="F68" s="10" t="n">
        <v>5</v>
      </c>
      <c r="G68" s="10" t="n">
        <v>24</v>
      </c>
      <c r="H68" s="10" t="n">
        <v>5</v>
      </c>
      <c r="I68" s="10" t="n">
        <v>42</v>
      </c>
      <c r="J68" s="10" t="n">
        <v>7</v>
      </c>
      <c r="K68" s="10" t="n">
        <v>43</v>
      </c>
      <c r="L68" s="10" t="n">
        <v>8</v>
      </c>
      <c r="M68" s="10" t="n">
        <v>35</v>
      </c>
      <c r="N68" s="10" t="n">
        <v>6</v>
      </c>
      <c r="O68" s="10" t="n">
        <v>38</v>
      </c>
      <c r="P68" s="10" t="n">
        <v>4</v>
      </c>
      <c r="Q68" s="10" t="n">
        <v>28</v>
      </c>
      <c r="R68" s="10" t="n">
        <v>5</v>
      </c>
      <c r="S68" s="10" t="n">
        <v>9</v>
      </c>
      <c r="T68" s="10" t="n">
        <v>2</v>
      </c>
      <c r="U68" s="10" t="n">
        <v>4</v>
      </c>
      <c r="V68" s="10" t="n">
        <v>3</v>
      </c>
      <c r="W68" s="10" t="n">
        <v>4</v>
      </c>
      <c r="X68" s="10" t="n">
        <v>2</v>
      </c>
      <c r="Y68" s="10" t="n">
        <v>5</v>
      </c>
      <c r="Z68" s="10" t="n">
        <v>2</v>
      </c>
      <c r="AA68" s="10" t="n">
        <v>2</v>
      </c>
      <c r="AB68" s="10" t="n">
        <v>2</v>
      </c>
      <c r="AC68" s="10" t="n">
        <v>2</v>
      </c>
      <c r="AD68" s="10" t="n">
        <v>0</v>
      </c>
      <c r="AE68" s="10" t="n">
        <v>1</v>
      </c>
      <c r="AF68" s="10" t="n">
        <v>1</v>
      </c>
      <c r="AG68" s="10" t="n">
        <v>5</v>
      </c>
      <c r="AH68" s="10" t="n">
        <v>0</v>
      </c>
      <c r="AI68" s="10" t="n">
        <v>3</v>
      </c>
      <c r="AJ68" s="10" t="n">
        <v>2</v>
      </c>
    </row>
    <row r="69" customFormat="false" ht="12.75" hidden="false" customHeight="false" outlineLevel="0" collapsed="false">
      <c r="A69" s="9"/>
      <c r="B69" s="9" t="s">
        <v>112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2.75" hidden="false" customHeight="false" outlineLevel="0" collapsed="false">
      <c r="A72" s="12" t="s">
        <v>113</v>
      </c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3" t="s">
        <v>114</v>
      </c>
    </row>
    <row r="75" customFormat="false" ht="12.75" hidden="false" customHeight="false" outlineLevel="0" collapsed="false">
      <c r="A75" s="13" t="s">
        <v>115</v>
      </c>
    </row>
  </sheetData>
  <mergeCells count="1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07-10-03T12:23:10Z</dcterms:modified>
  <cp:revision>0</cp:revision>
  <dc:subject/>
  <dc:title/>
</cp:coreProperties>
</file>