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3003" sheetId="1" state="visible" r:id="rId2"/>
  </sheets>
  <definedNames>
    <definedName function="false" hidden="false" name="Excel_BuiltIn_Database" vbProcedure="false">tra3003!$A$1:$AA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734">
  <si>
    <t xml:space="preserve">3003.-Hogares clasificados por tipo de hogar (en relación al número de adultos), según zona de transporte</t>
  </si>
  <si>
    <t xml:space="preserve">TOTAL</t>
  </si>
  <si>
    <t xml:space="preserve">TIPO DE HOGAR EN RELACIÓN AL NÚMERO DE ADULTOS</t>
  </si>
  <si>
    <t xml:space="preserve">Hogares con un adulto</t>
  </si>
  <si>
    <t xml:space="preserve">Hogares con dos adultos</t>
  </si>
  <si>
    <t xml:space="preserve">Hogares con tres adultos</t>
  </si>
  <si>
    <t xml:space="preserve">Hogares con 4 y más adultos</t>
  </si>
  <si>
    <t xml:space="preserve">Adulto sin niños</t>
  </si>
  <si>
    <t xml:space="preserve">Adulto con niños</t>
  </si>
  <si>
    <t xml:space="preserve">Pareja sin niños</t>
  </si>
  <si>
    <t xml:space="preserve">Pareja con niños</t>
  </si>
  <si>
    <t xml:space="preserve">Pareja con otro adulto</t>
  </si>
  <si>
    <t xml:space="preserve">Otros</t>
  </si>
  <si>
    <t xml:space="preserve">Persona de</t>
  </si>
  <si>
    <t xml:space="preserve">hogares</t>
  </si>
  <si>
    <t xml:space="preserve">Con al</t>
  </si>
  <si>
    <t xml:space="preserve">De 65 y</t>
  </si>
  <si>
    <t xml:space="preserve">De 64 y</t>
  </si>
  <si>
    <t xml:space="preserve">ref.65 años</t>
  </si>
  <si>
    <t xml:space="preserve">ref.64 años</t>
  </si>
  <si>
    <t xml:space="preserve">Con 1</t>
  </si>
  <si>
    <t xml:space="preserve">Con 2</t>
  </si>
  <si>
    <t xml:space="preserve">Con 3 y</t>
  </si>
  <si>
    <t xml:space="preserve">con dos</t>
  </si>
  <si>
    <t xml:space="preserve">Sin</t>
  </si>
  <si>
    <t xml:space="preserve">Con 3 o</t>
  </si>
  <si>
    <t xml:space="preserve">con 3</t>
  </si>
  <si>
    <t xml:space="preserve">menos</t>
  </si>
  <si>
    <t xml:space="preserve">con 4 y más</t>
  </si>
  <si>
    <t xml:space="preserve">Total</t>
  </si>
  <si>
    <t xml:space="preserve">más años</t>
  </si>
  <si>
    <t xml:space="preserve">menor</t>
  </si>
  <si>
    <t xml:space="preserve">Hombre</t>
  </si>
  <si>
    <t xml:space="preserve">Mujer</t>
  </si>
  <si>
    <t xml:space="preserve">y más</t>
  </si>
  <si>
    <t xml:space="preserve">y menos</t>
  </si>
  <si>
    <t xml:space="preserve">niño</t>
  </si>
  <si>
    <t xml:space="preserve">niños</t>
  </si>
  <si>
    <t xml:space="preserve">más niños</t>
  </si>
  <si>
    <t xml:space="preserve">adultos</t>
  </si>
  <si>
    <t xml:space="preserve">una pareja</t>
  </si>
  <si>
    <t xml:space="preserve">Zona 001</t>
  </si>
  <si>
    <t xml:space="preserve">Zona 002</t>
  </si>
  <si>
    <t xml:space="preserve">Zona 003</t>
  </si>
  <si>
    <t xml:space="preserve">Zona 004</t>
  </si>
  <si>
    <t xml:space="preserve">Zona 005</t>
  </si>
  <si>
    <t xml:space="preserve">Zona 006</t>
  </si>
  <si>
    <t xml:space="preserve">Zona 007</t>
  </si>
  <si>
    <t xml:space="preserve">Zona 008</t>
  </si>
  <si>
    <t xml:space="preserve">Zona 009</t>
  </si>
  <si>
    <t xml:space="preserve">Zona 010</t>
  </si>
  <si>
    <t xml:space="preserve">Zona 011</t>
  </si>
  <si>
    <t xml:space="preserve">Zona 012</t>
  </si>
  <si>
    <t xml:space="preserve">Zona 013</t>
  </si>
  <si>
    <t xml:space="preserve">Zona 014</t>
  </si>
  <si>
    <t xml:space="preserve">Zona 015</t>
  </si>
  <si>
    <t xml:space="preserve">Zona 016</t>
  </si>
  <si>
    <t xml:space="preserve">Zona 017</t>
  </si>
  <si>
    <t xml:space="preserve">Zona 018</t>
  </si>
  <si>
    <t xml:space="preserve">Zona 019</t>
  </si>
  <si>
    <t xml:space="preserve">Zona 020</t>
  </si>
  <si>
    <t xml:space="preserve">Zona 021</t>
  </si>
  <si>
    <t xml:space="preserve">Zona 022</t>
  </si>
  <si>
    <t xml:space="preserve">Zona 023</t>
  </si>
  <si>
    <t xml:space="preserve">Zona 024</t>
  </si>
  <si>
    <t xml:space="preserve">Zona 025</t>
  </si>
  <si>
    <t xml:space="preserve">Zona 026</t>
  </si>
  <si>
    <t xml:space="preserve">Zona 027</t>
  </si>
  <si>
    <t xml:space="preserve">Zona 028</t>
  </si>
  <si>
    <t xml:space="preserve">Zona 029</t>
  </si>
  <si>
    <t xml:space="preserve">Zona 030</t>
  </si>
  <si>
    <t xml:space="preserve">Zona 031</t>
  </si>
  <si>
    <t xml:space="preserve">Zona 032</t>
  </si>
  <si>
    <t xml:space="preserve">Zona 033</t>
  </si>
  <si>
    <t xml:space="preserve">Zona 034</t>
  </si>
  <si>
    <t xml:space="preserve">Zona 035</t>
  </si>
  <si>
    <t xml:space="preserve">Zona 036</t>
  </si>
  <si>
    <t xml:space="preserve">Zona 037</t>
  </si>
  <si>
    <t xml:space="preserve">Zona 038</t>
  </si>
  <si>
    <t xml:space="preserve">Zona 039</t>
  </si>
  <si>
    <t xml:space="preserve">Zona 040</t>
  </si>
  <si>
    <t xml:space="preserve">Zona 041</t>
  </si>
  <si>
    <t xml:space="preserve">Zona 042</t>
  </si>
  <si>
    <t xml:space="preserve">Zona 043</t>
  </si>
  <si>
    <t xml:space="preserve">Zona 044</t>
  </si>
  <si>
    <t xml:space="preserve">Zona 045</t>
  </si>
  <si>
    <t xml:space="preserve">Zona 046</t>
  </si>
  <si>
    <t xml:space="preserve">Zona 047</t>
  </si>
  <si>
    <t xml:space="preserve">Zona 048</t>
  </si>
  <si>
    <t xml:space="preserve">Zona 049</t>
  </si>
  <si>
    <t xml:space="preserve">Zona 050</t>
  </si>
  <si>
    <t xml:space="preserve">Zona 051</t>
  </si>
  <si>
    <t xml:space="preserve">Zona 052</t>
  </si>
  <si>
    <t xml:space="preserve">Zona 053</t>
  </si>
  <si>
    <t xml:space="preserve">Zona 054</t>
  </si>
  <si>
    <t xml:space="preserve">Zona 055</t>
  </si>
  <si>
    <t xml:space="preserve">Zona 056</t>
  </si>
  <si>
    <t xml:space="preserve">Zona 057</t>
  </si>
  <si>
    <t xml:space="preserve">Zona 058</t>
  </si>
  <si>
    <t xml:space="preserve">Zona 059</t>
  </si>
  <si>
    <t xml:space="preserve">Zona 060</t>
  </si>
  <si>
    <t xml:space="preserve">Zona 061</t>
  </si>
  <si>
    <t xml:space="preserve">Zona 062</t>
  </si>
  <si>
    <t xml:space="preserve">Zona 063</t>
  </si>
  <si>
    <t xml:space="preserve">Zona 064</t>
  </si>
  <si>
    <t xml:space="preserve">Zona 065</t>
  </si>
  <si>
    <t xml:space="preserve">Zona 066</t>
  </si>
  <si>
    <t xml:space="preserve">Zona 067</t>
  </si>
  <si>
    <t xml:space="preserve">Zona 068</t>
  </si>
  <si>
    <t xml:space="preserve">Zona 069</t>
  </si>
  <si>
    <t xml:space="preserve">Zona 070</t>
  </si>
  <si>
    <t xml:space="preserve">Zona 071</t>
  </si>
  <si>
    <t xml:space="preserve">Zona 072</t>
  </si>
  <si>
    <t xml:space="preserve">Zona 073</t>
  </si>
  <si>
    <t xml:space="preserve">Zona 074</t>
  </si>
  <si>
    <t xml:space="preserve">Zona 075</t>
  </si>
  <si>
    <t xml:space="preserve">Zona 076</t>
  </si>
  <si>
    <t xml:space="preserve">Zona 077</t>
  </si>
  <si>
    <t xml:space="preserve">Zona 078</t>
  </si>
  <si>
    <t xml:space="preserve">Zona 079</t>
  </si>
  <si>
    <t xml:space="preserve">Zona 080</t>
  </si>
  <si>
    <t xml:space="preserve">Zona 081</t>
  </si>
  <si>
    <t xml:space="preserve">Zona 082</t>
  </si>
  <si>
    <t xml:space="preserve">Zona 083</t>
  </si>
  <si>
    <t xml:space="preserve">Zona 084</t>
  </si>
  <si>
    <t xml:space="preserve">Zona 085</t>
  </si>
  <si>
    <t xml:space="preserve">Zona 086</t>
  </si>
  <si>
    <t xml:space="preserve">Zona 087</t>
  </si>
  <si>
    <t xml:space="preserve">Zona 088</t>
  </si>
  <si>
    <t xml:space="preserve">Zona 089</t>
  </si>
  <si>
    <t xml:space="preserve">Zona 090</t>
  </si>
  <si>
    <t xml:space="preserve">Zona 091</t>
  </si>
  <si>
    <t xml:space="preserve">Zona 092</t>
  </si>
  <si>
    <t xml:space="preserve">Zona 093</t>
  </si>
  <si>
    <t xml:space="preserve">Zona 094</t>
  </si>
  <si>
    <t xml:space="preserve">Zona 095</t>
  </si>
  <si>
    <t xml:space="preserve">Zona 096</t>
  </si>
  <si>
    <t xml:space="preserve">Zona 097</t>
  </si>
  <si>
    <t xml:space="preserve">Zona 098</t>
  </si>
  <si>
    <t xml:space="preserve">Zona 099</t>
  </si>
  <si>
    <t xml:space="preserve">Zona 100</t>
  </si>
  <si>
    <t xml:space="preserve">Zona 101</t>
  </si>
  <si>
    <t xml:space="preserve">Zona 102</t>
  </si>
  <si>
    <t xml:space="preserve">Zona 103</t>
  </si>
  <si>
    <t xml:space="preserve">Zona 104</t>
  </si>
  <si>
    <t xml:space="preserve">Zona 105</t>
  </si>
  <si>
    <t xml:space="preserve">Zona 106</t>
  </si>
  <si>
    <t xml:space="preserve">Zona 107</t>
  </si>
  <si>
    <t xml:space="preserve">Zona 108</t>
  </si>
  <si>
    <t xml:space="preserve">Zona 109</t>
  </si>
  <si>
    <t xml:space="preserve">Zona 110</t>
  </si>
  <si>
    <t xml:space="preserve">Zona 111</t>
  </si>
  <si>
    <t xml:space="preserve">Zona 112</t>
  </si>
  <si>
    <t xml:space="preserve">Zona 113</t>
  </si>
  <si>
    <t xml:space="preserve">Zona 114</t>
  </si>
  <si>
    <t xml:space="preserve">Zona 115</t>
  </si>
  <si>
    <t xml:space="preserve">Zona 116</t>
  </si>
  <si>
    <t xml:space="preserve">Zona 117</t>
  </si>
  <si>
    <t xml:space="preserve">Zona 118</t>
  </si>
  <si>
    <t xml:space="preserve">Zona 119</t>
  </si>
  <si>
    <t xml:space="preserve">Zona 120</t>
  </si>
  <si>
    <t xml:space="preserve">Zona 121</t>
  </si>
  <si>
    <t xml:space="preserve">Zona 122</t>
  </si>
  <si>
    <t xml:space="preserve">Zona 123</t>
  </si>
  <si>
    <t xml:space="preserve">Zona 124</t>
  </si>
  <si>
    <t xml:space="preserve">Zona 125</t>
  </si>
  <si>
    <t xml:space="preserve">Zona 126</t>
  </si>
  <si>
    <t xml:space="preserve">Zona 127</t>
  </si>
  <si>
    <t xml:space="preserve">Zona 128</t>
  </si>
  <si>
    <t xml:space="preserve">Zona 129</t>
  </si>
  <si>
    <t xml:space="preserve">Zona 130</t>
  </si>
  <si>
    <t xml:space="preserve">Zona 131</t>
  </si>
  <si>
    <t xml:space="preserve">Zona 132</t>
  </si>
  <si>
    <t xml:space="preserve">Zona 133</t>
  </si>
  <si>
    <t xml:space="preserve">Zona 134</t>
  </si>
  <si>
    <t xml:space="preserve">Zona 135</t>
  </si>
  <si>
    <t xml:space="preserve">Zona 136</t>
  </si>
  <si>
    <t xml:space="preserve">Zona 137</t>
  </si>
  <si>
    <t xml:space="preserve">Zona 138</t>
  </si>
  <si>
    <t xml:space="preserve">Zona 139</t>
  </si>
  <si>
    <t xml:space="preserve">Zona 140</t>
  </si>
  <si>
    <t xml:space="preserve">Zona 141</t>
  </si>
  <si>
    <t xml:space="preserve">Zona 142</t>
  </si>
  <si>
    <t xml:space="preserve">Zona 143</t>
  </si>
  <si>
    <t xml:space="preserve">Zona 144</t>
  </si>
  <si>
    <t xml:space="preserve">Zona 145</t>
  </si>
  <si>
    <t xml:space="preserve">Zona 146</t>
  </si>
  <si>
    <t xml:space="preserve">Zona 147</t>
  </si>
  <si>
    <t xml:space="preserve">Zona 148</t>
  </si>
  <si>
    <t xml:space="preserve">Zona 149</t>
  </si>
  <si>
    <t xml:space="preserve">Zona 150</t>
  </si>
  <si>
    <t xml:space="preserve">Zona 151</t>
  </si>
  <si>
    <t xml:space="preserve">Zona 152</t>
  </si>
  <si>
    <t xml:space="preserve">Zona 153</t>
  </si>
  <si>
    <t xml:space="preserve">Zona 154</t>
  </si>
  <si>
    <t xml:space="preserve">Zona 155</t>
  </si>
  <si>
    <t xml:space="preserve">Zona 156</t>
  </si>
  <si>
    <t xml:space="preserve">Zona 157</t>
  </si>
  <si>
    <t xml:space="preserve">Zona 158</t>
  </si>
  <si>
    <t xml:space="preserve">Zona 159</t>
  </si>
  <si>
    <t xml:space="preserve">Zona 160</t>
  </si>
  <si>
    <t xml:space="preserve">Zona 161</t>
  </si>
  <si>
    <t xml:space="preserve">Zona 162</t>
  </si>
  <si>
    <t xml:space="preserve">Zona 163</t>
  </si>
  <si>
    <t xml:space="preserve">Zona 164</t>
  </si>
  <si>
    <t xml:space="preserve">Zona 165</t>
  </si>
  <si>
    <t xml:space="preserve">Zona 166</t>
  </si>
  <si>
    <t xml:space="preserve">Zona 167</t>
  </si>
  <si>
    <t xml:space="preserve">Zona 168</t>
  </si>
  <si>
    <t xml:space="preserve">Zona 169</t>
  </si>
  <si>
    <t xml:space="preserve">Zona 170</t>
  </si>
  <si>
    <t xml:space="preserve">Zona 171</t>
  </si>
  <si>
    <t xml:space="preserve">Zona 172</t>
  </si>
  <si>
    <t xml:space="preserve">Zona 173</t>
  </si>
  <si>
    <t xml:space="preserve">Zona 174</t>
  </si>
  <si>
    <t xml:space="preserve">Zona 175</t>
  </si>
  <si>
    <t xml:space="preserve">Zona 176</t>
  </si>
  <si>
    <t xml:space="preserve">Zona 177</t>
  </si>
  <si>
    <t xml:space="preserve">Zona 178</t>
  </si>
  <si>
    <t xml:space="preserve">Zona 179</t>
  </si>
  <si>
    <t xml:space="preserve">Zona 180</t>
  </si>
  <si>
    <t xml:space="preserve">Zona 181</t>
  </si>
  <si>
    <t xml:space="preserve">Zona 182</t>
  </si>
  <si>
    <t xml:space="preserve">Zona 183</t>
  </si>
  <si>
    <t xml:space="preserve">Zona 184</t>
  </si>
  <si>
    <t xml:space="preserve">Zona 185</t>
  </si>
  <si>
    <t xml:space="preserve">Zona 186</t>
  </si>
  <si>
    <t xml:space="preserve">Zona 187</t>
  </si>
  <si>
    <t xml:space="preserve">Zona 188</t>
  </si>
  <si>
    <t xml:space="preserve">Zona 189</t>
  </si>
  <si>
    <t xml:space="preserve">Zona 190</t>
  </si>
  <si>
    <t xml:space="preserve">Zona 191</t>
  </si>
  <si>
    <t xml:space="preserve">Zona 192</t>
  </si>
  <si>
    <t xml:space="preserve">Zona 193</t>
  </si>
  <si>
    <t xml:space="preserve">Zona 194</t>
  </si>
  <si>
    <t xml:space="preserve">Zona 195</t>
  </si>
  <si>
    <t xml:space="preserve">Zona 196</t>
  </si>
  <si>
    <t xml:space="preserve">Zona 197</t>
  </si>
  <si>
    <t xml:space="preserve">Zona 198</t>
  </si>
  <si>
    <t xml:space="preserve">Zona 199</t>
  </si>
  <si>
    <t xml:space="preserve">Zona 200</t>
  </si>
  <si>
    <t xml:space="preserve">Zona 201</t>
  </si>
  <si>
    <t xml:space="preserve">Zona 202</t>
  </si>
  <si>
    <t xml:space="preserve">Zona 203</t>
  </si>
  <si>
    <t xml:space="preserve">Zona 204</t>
  </si>
  <si>
    <t xml:space="preserve">Zona 205</t>
  </si>
  <si>
    <t xml:space="preserve">Zona 206</t>
  </si>
  <si>
    <t xml:space="preserve">Zona 207</t>
  </si>
  <si>
    <t xml:space="preserve">Zona 208</t>
  </si>
  <si>
    <t xml:space="preserve">Zona 209</t>
  </si>
  <si>
    <t xml:space="preserve">Zona 210</t>
  </si>
  <si>
    <t xml:space="preserve">Zona 211</t>
  </si>
  <si>
    <t xml:space="preserve">Zona 212</t>
  </si>
  <si>
    <t xml:space="preserve">Zona 213</t>
  </si>
  <si>
    <t xml:space="preserve">Zona 214</t>
  </si>
  <si>
    <t xml:space="preserve">Zona 215</t>
  </si>
  <si>
    <t xml:space="preserve">Zona 216</t>
  </si>
  <si>
    <t xml:space="preserve">Zona 217</t>
  </si>
  <si>
    <t xml:space="preserve">Zona 218</t>
  </si>
  <si>
    <t xml:space="preserve">Zona 219</t>
  </si>
  <si>
    <t xml:space="preserve">Zona 220</t>
  </si>
  <si>
    <t xml:space="preserve">Zona 221</t>
  </si>
  <si>
    <t xml:space="preserve">Zona 222</t>
  </si>
  <si>
    <t xml:space="preserve">Zona 223</t>
  </si>
  <si>
    <t xml:space="preserve">Zona 224</t>
  </si>
  <si>
    <t xml:space="preserve">Zona 225</t>
  </si>
  <si>
    <t xml:space="preserve">Zona 226</t>
  </si>
  <si>
    <t xml:space="preserve">Zona 227</t>
  </si>
  <si>
    <t xml:space="preserve">Zona 228</t>
  </si>
  <si>
    <t xml:space="preserve">Zona 229</t>
  </si>
  <si>
    <t xml:space="preserve">Zona 230</t>
  </si>
  <si>
    <t xml:space="preserve">Zona 231</t>
  </si>
  <si>
    <t xml:space="preserve">Zona 232</t>
  </si>
  <si>
    <t xml:space="preserve">Zona 233</t>
  </si>
  <si>
    <t xml:space="preserve">Zona 234</t>
  </si>
  <si>
    <t xml:space="preserve">Zona 235</t>
  </si>
  <si>
    <t xml:space="preserve">Zona 236</t>
  </si>
  <si>
    <t xml:space="preserve">Zona 237</t>
  </si>
  <si>
    <t xml:space="preserve">Zona 238</t>
  </si>
  <si>
    <t xml:space="preserve">Zona 239</t>
  </si>
  <si>
    <t xml:space="preserve">Zona 240</t>
  </si>
  <si>
    <t xml:space="preserve">Zona 241</t>
  </si>
  <si>
    <t xml:space="preserve">Zona 242</t>
  </si>
  <si>
    <t xml:space="preserve">Zona 243</t>
  </si>
  <si>
    <t xml:space="preserve">Zona 244</t>
  </si>
  <si>
    <t xml:space="preserve">Zona 245</t>
  </si>
  <si>
    <t xml:space="preserve">Zona 246</t>
  </si>
  <si>
    <t xml:space="preserve">Zona 247</t>
  </si>
  <si>
    <t xml:space="preserve">Zona 248</t>
  </si>
  <si>
    <t xml:space="preserve">Zona 249</t>
  </si>
  <si>
    <t xml:space="preserve">Zona 250</t>
  </si>
  <si>
    <t xml:space="preserve">Zona 251</t>
  </si>
  <si>
    <t xml:space="preserve">Zona 252</t>
  </si>
  <si>
    <t xml:space="preserve">Zona 253</t>
  </si>
  <si>
    <t xml:space="preserve">Zona 254</t>
  </si>
  <si>
    <t xml:space="preserve">Zona 255</t>
  </si>
  <si>
    <t xml:space="preserve">Zona 256</t>
  </si>
  <si>
    <t xml:space="preserve">Zona 257</t>
  </si>
  <si>
    <t xml:space="preserve">Zona 258</t>
  </si>
  <si>
    <t xml:space="preserve">Zona 259</t>
  </si>
  <si>
    <t xml:space="preserve">Zona 260</t>
  </si>
  <si>
    <t xml:space="preserve">Zona 261</t>
  </si>
  <si>
    <t xml:space="preserve">Zona 262</t>
  </si>
  <si>
    <t xml:space="preserve">Zona 263</t>
  </si>
  <si>
    <t xml:space="preserve">Zona 264</t>
  </si>
  <si>
    <t xml:space="preserve">Zona 265</t>
  </si>
  <si>
    <t xml:space="preserve">Zona 266</t>
  </si>
  <si>
    <t xml:space="preserve">Zona 267</t>
  </si>
  <si>
    <t xml:space="preserve">Zona 268</t>
  </si>
  <si>
    <t xml:space="preserve">Zona 269</t>
  </si>
  <si>
    <t xml:space="preserve">Zona 270</t>
  </si>
  <si>
    <t xml:space="preserve">Zona 271</t>
  </si>
  <si>
    <t xml:space="preserve">Zona 272</t>
  </si>
  <si>
    <t xml:space="preserve">Zona 273</t>
  </si>
  <si>
    <t xml:space="preserve">Zona 274</t>
  </si>
  <si>
    <t xml:space="preserve">Zona 275</t>
  </si>
  <si>
    <t xml:space="preserve">Zona 276</t>
  </si>
  <si>
    <t xml:space="preserve">Zona 277</t>
  </si>
  <si>
    <t xml:space="preserve">Zona 278</t>
  </si>
  <si>
    <t xml:space="preserve">Zona 279</t>
  </si>
  <si>
    <t xml:space="preserve">Zona 280</t>
  </si>
  <si>
    <t xml:space="preserve">Zona 281</t>
  </si>
  <si>
    <t xml:space="preserve">Zona 282</t>
  </si>
  <si>
    <t xml:space="preserve">Zona 283</t>
  </si>
  <si>
    <t xml:space="preserve">Zona 284</t>
  </si>
  <si>
    <t xml:space="preserve">Zona 285</t>
  </si>
  <si>
    <t xml:space="preserve">Zona 286</t>
  </si>
  <si>
    <t xml:space="preserve">Zona 287</t>
  </si>
  <si>
    <t xml:space="preserve">Zona 288</t>
  </si>
  <si>
    <t xml:space="preserve">Zona 289</t>
  </si>
  <si>
    <t xml:space="preserve">Zona 290</t>
  </si>
  <si>
    <t xml:space="preserve">Zona 291</t>
  </si>
  <si>
    <t xml:space="preserve">Zona 292</t>
  </si>
  <si>
    <t xml:space="preserve">Zona 293</t>
  </si>
  <si>
    <t xml:space="preserve">Zona 294</t>
  </si>
  <si>
    <t xml:space="preserve">Zona 295</t>
  </si>
  <si>
    <t xml:space="preserve">Zona 296</t>
  </si>
  <si>
    <t xml:space="preserve">Zona 297</t>
  </si>
  <si>
    <t xml:space="preserve">Zona 298</t>
  </si>
  <si>
    <t xml:space="preserve">Zona 299</t>
  </si>
  <si>
    <t xml:space="preserve">Zona 300</t>
  </si>
  <si>
    <t xml:space="preserve">Zona 301</t>
  </si>
  <si>
    <t xml:space="preserve">Zona 302</t>
  </si>
  <si>
    <t xml:space="preserve">Zona 303</t>
  </si>
  <si>
    <t xml:space="preserve">Zona 304</t>
  </si>
  <si>
    <t xml:space="preserve">Zona 305</t>
  </si>
  <si>
    <t xml:space="preserve">Zona 306</t>
  </si>
  <si>
    <t xml:space="preserve">Zona 307</t>
  </si>
  <si>
    <t xml:space="preserve">Zona 308</t>
  </si>
  <si>
    <t xml:space="preserve">Zona 309</t>
  </si>
  <si>
    <t xml:space="preserve">Zona 310</t>
  </si>
  <si>
    <t xml:space="preserve">Zona 311</t>
  </si>
  <si>
    <t xml:space="preserve">Zona 312</t>
  </si>
  <si>
    <t xml:space="preserve">Zona 313</t>
  </si>
  <si>
    <t xml:space="preserve">Zona 314</t>
  </si>
  <si>
    <t xml:space="preserve">Zona 315</t>
  </si>
  <si>
    <t xml:space="preserve">Zona 316</t>
  </si>
  <si>
    <t xml:space="preserve">Zona 317</t>
  </si>
  <si>
    <t xml:space="preserve">Zona 318</t>
  </si>
  <si>
    <t xml:space="preserve">Zona 319</t>
  </si>
  <si>
    <t xml:space="preserve">Zona 320</t>
  </si>
  <si>
    <t xml:space="preserve">Zona 321</t>
  </si>
  <si>
    <t xml:space="preserve">Zona 322</t>
  </si>
  <si>
    <t xml:space="preserve">Zona 323</t>
  </si>
  <si>
    <t xml:space="preserve">Zona 324</t>
  </si>
  <si>
    <t xml:space="preserve">Zona 325</t>
  </si>
  <si>
    <t xml:space="preserve">Zona 326</t>
  </si>
  <si>
    <t xml:space="preserve">Zona 327</t>
  </si>
  <si>
    <t xml:space="preserve">Zona 328</t>
  </si>
  <si>
    <t xml:space="preserve">Zona 329</t>
  </si>
  <si>
    <t xml:space="preserve">Zona 330</t>
  </si>
  <si>
    <t xml:space="preserve">Zona 331</t>
  </si>
  <si>
    <t xml:space="preserve">Zona 332</t>
  </si>
  <si>
    <t xml:space="preserve">Zona 333</t>
  </si>
  <si>
    <t xml:space="preserve">Zona 334</t>
  </si>
  <si>
    <t xml:space="preserve">Zona 335</t>
  </si>
  <si>
    <t xml:space="preserve">Zona 336</t>
  </si>
  <si>
    <t xml:space="preserve">Zona 337</t>
  </si>
  <si>
    <t xml:space="preserve">Zona 338</t>
  </si>
  <si>
    <t xml:space="preserve">Zona 339</t>
  </si>
  <si>
    <t xml:space="preserve">Zona 340</t>
  </si>
  <si>
    <t xml:space="preserve">Zona 341</t>
  </si>
  <si>
    <t xml:space="preserve">Zona 342</t>
  </si>
  <si>
    <t xml:space="preserve">Zona 343</t>
  </si>
  <si>
    <t xml:space="preserve">Zona 344</t>
  </si>
  <si>
    <t xml:space="preserve">Zona 345</t>
  </si>
  <si>
    <t xml:space="preserve">Zona 346</t>
  </si>
  <si>
    <t xml:space="preserve">Zona 347</t>
  </si>
  <si>
    <t xml:space="preserve">Zona 348</t>
  </si>
  <si>
    <t xml:space="preserve">Zona 349</t>
  </si>
  <si>
    <t xml:space="preserve">Zona 350</t>
  </si>
  <si>
    <t xml:space="preserve">Zona 351</t>
  </si>
  <si>
    <t xml:space="preserve">Zona 352</t>
  </si>
  <si>
    <t xml:space="preserve">Zona 353</t>
  </si>
  <si>
    <t xml:space="preserve">Zona 354</t>
  </si>
  <si>
    <t xml:space="preserve">Zona 355</t>
  </si>
  <si>
    <t xml:space="preserve">Zona 356</t>
  </si>
  <si>
    <t xml:space="preserve">Zona 357</t>
  </si>
  <si>
    <t xml:space="preserve">Zona 358</t>
  </si>
  <si>
    <t xml:space="preserve">Zona 359</t>
  </si>
  <si>
    <t xml:space="preserve">Zona 360</t>
  </si>
  <si>
    <t xml:space="preserve">Zona 361</t>
  </si>
  <si>
    <t xml:space="preserve">Zona 362</t>
  </si>
  <si>
    <t xml:space="preserve">Zona 363</t>
  </si>
  <si>
    <t xml:space="preserve">Zona 364</t>
  </si>
  <si>
    <t xml:space="preserve">Zona 365</t>
  </si>
  <si>
    <t xml:space="preserve">Zona 366</t>
  </si>
  <si>
    <t xml:space="preserve">Zona 367</t>
  </si>
  <si>
    <t xml:space="preserve">Zona 368</t>
  </si>
  <si>
    <t xml:space="preserve">Zona 369</t>
  </si>
  <si>
    <t xml:space="preserve">Zona 370</t>
  </si>
  <si>
    <t xml:space="preserve">Zona 371</t>
  </si>
  <si>
    <t xml:space="preserve">Zona 372</t>
  </si>
  <si>
    <t xml:space="preserve">Zona 373</t>
  </si>
  <si>
    <t xml:space="preserve">Zona 374</t>
  </si>
  <si>
    <t xml:space="preserve">Zona 375</t>
  </si>
  <si>
    <t xml:space="preserve">Zona 376</t>
  </si>
  <si>
    <t xml:space="preserve">Zona 377</t>
  </si>
  <si>
    <t xml:space="preserve">Zona 378</t>
  </si>
  <si>
    <t xml:space="preserve">Zona 379</t>
  </si>
  <si>
    <t xml:space="preserve">Zona 380</t>
  </si>
  <si>
    <t xml:space="preserve">Zona 381</t>
  </si>
  <si>
    <t xml:space="preserve">Zona 382</t>
  </si>
  <si>
    <t xml:space="preserve">Zona 383</t>
  </si>
  <si>
    <t xml:space="preserve">Zona 384</t>
  </si>
  <si>
    <t xml:space="preserve">Zona 385</t>
  </si>
  <si>
    <t xml:space="preserve">Zona 386</t>
  </si>
  <si>
    <t xml:space="preserve">Zona 387</t>
  </si>
  <si>
    <t xml:space="preserve">Zona 388</t>
  </si>
  <si>
    <t xml:space="preserve">Zona 389</t>
  </si>
  <si>
    <t xml:space="preserve">Zona 390</t>
  </si>
  <si>
    <t xml:space="preserve">Zona 391</t>
  </si>
  <si>
    <t xml:space="preserve">Zona 392</t>
  </si>
  <si>
    <t xml:space="preserve">Zona 393</t>
  </si>
  <si>
    <t xml:space="preserve">Zona 394</t>
  </si>
  <si>
    <t xml:space="preserve">Zona 395</t>
  </si>
  <si>
    <t xml:space="preserve">Zona 396</t>
  </si>
  <si>
    <t xml:space="preserve">Zona 397</t>
  </si>
  <si>
    <t xml:space="preserve">Zona 398</t>
  </si>
  <si>
    <t xml:space="preserve">Zona 399</t>
  </si>
  <si>
    <t xml:space="preserve">Zona 400</t>
  </si>
  <si>
    <t xml:space="preserve">Zona 401</t>
  </si>
  <si>
    <t xml:space="preserve">Zona 402</t>
  </si>
  <si>
    <t xml:space="preserve">Zona 403</t>
  </si>
  <si>
    <t xml:space="preserve">Zona 404</t>
  </si>
  <si>
    <t xml:space="preserve">Zona 405</t>
  </si>
  <si>
    <t xml:space="preserve">Zona 406</t>
  </si>
  <si>
    <t xml:space="preserve">Zona 407</t>
  </si>
  <si>
    <t xml:space="preserve">Zona 408</t>
  </si>
  <si>
    <t xml:space="preserve">Zona 409</t>
  </si>
  <si>
    <t xml:space="preserve">Zona 410</t>
  </si>
  <si>
    <t xml:space="preserve">Zona 411</t>
  </si>
  <si>
    <t xml:space="preserve">Zona 412</t>
  </si>
  <si>
    <t xml:space="preserve">Zona 413</t>
  </si>
  <si>
    <t xml:space="preserve">Zona 414</t>
  </si>
  <si>
    <t xml:space="preserve">Zona 415</t>
  </si>
  <si>
    <t xml:space="preserve">Zona 416</t>
  </si>
  <si>
    <t xml:space="preserve">Zona 417</t>
  </si>
  <si>
    <t xml:space="preserve">Zona 418</t>
  </si>
  <si>
    <t xml:space="preserve">Zona 419</t>
  </si>
  <si>
    <t xml:space="preserve">Zona 420</t>
  </si>
  <si>
    <t xml:space="preserve">Zona 421</t>
  </si>
  <si>
    <t xml:space="preserve">Zona 422</t>
  </si>
  <si>
    <t xml:space="preserve">Zona 423</t>
  </si>
  <si>
    <t xml:space="preserve">Zona 424</t>
  </si>
  <si>
    <t xml:space="preserve">Zona 425</t>
  </si>
  <si>
    <t xml:space="preserve">Zona 426</t>
  </si>
  <si>
    <t xml:space="preserve">Zona 427</t>
  </si>
  <si>
    <t xml:space="preserve">Zona 428</t>
  </si>
  <si>
    <t xml:space="preserve">Zona 429</t>
  </si>
  <si>
    <t xml:space="preserve">Zona 430</t>
  </si>
  <si>
    <t xml:space="preserve">Zona 431</t>
  </si>
  <si>
    <t xml:space="preserve">Zona 432</t>
  </si>
  <si>
    <t xml:space="preserve">Zona 433</t>
  </si>
  <si>
    <t xml:space="preserve">Zona 434</t>
  </si>
  <si>
    <t xml:space="preserve">Zona 435</t>
  </si>
  <si>
    <t xml:space="preserve">Zona 436</t>
  </si>
  <si>
    <t xml:space="preserve">Zona 437</t>
  </si>
  <si>
    <t xml:space="preserve">Zona 438</t>
  </si>
  <si>
    <t xml:space="preserve">Zona 439</t>
  </si>
  <si>
    <t xml:space="preserve">Zona 440</t>
  </si>
  <si>
    <t xml:space="preserve">Zona 441</t>
  </si>
  <si>
    <t xml:space="preserve">Zona 442</t>
  </si>
  <si>
    <t xml:space="preserve">Zona 443</t>
  </si>
  <si>
    <t xml:space="preserve">Zona 444</t>
  </si>
  <si>
    <t xml:space="preserve">Zona 445</t>
  </si>
  <si>
    <t xml:space="preserve">Zona 446</t>
  </si>
  <si>
    <t xml:space="preserve">Zona 447</t>
  </si>
  <si>
    <t xml:space="preserve">Zona 448</t>
  </si>
  <si>
    <t xml:space="preserve">Zona 449</t>
  </si>
  <si>
    <t xml:space="preserve">Zona 450</t>
  </si>
  <si>
    <t xml:space="preserve">Zona 451</t>
  </si>
  <si>
    <t xml:space="preserve">Zona 452</t>
  </si>
  <si>
    <t xml:space="preserve">Zona 453</t>
  </si>
  <si>
    <t xml:space="preserve">Zona 454</t>
  </si>
  <si>
    <t xml:space="preserve">Zona 455</t>
  </si>
  <si>
    <t xml:space="preserve">Zona 456</t>
  </si>
  <si>
    <t xml:space="preserve">Zona 457</t>
  </si>
  <si>
    <t xml:space="preserve">Zona 458</t>
  </si>
  <si>
    <t xml:space="preserve">Zona 459</t>
  </si>
  <si>
    <t xml:space="preserve">Zona 460</t>
  </si>
  <si>
    <t xml:space="preserve">Zona 461</t>
  </si>
  <si>
    <t xml:space="preserve">Zona 462</t>
  </si>
  <si>
    <t xml:space="preserve">Zona 463</t>
  </si>
  <si>
    <t xml:space="preserve">Zona 464</t>
  </si>
  <si>
    <t xml:space="preserve">Zona 465</t>
  </si>
  <si>
    <t xml:space="preserve">Zona 466</t>
  </si>
  <si>
    <t xml:space="preserve">Zona 467</t>
  </si>
  <si>
    <t xml:space="preserve">Zona 468</t>
  </si>
  <si>
    <t xml:space="preserve">Zona 469</t>
  </si>
  <si>
    <t xml:space="preserve">Zona 470</t>
  </si>
  <si>
    <t xml:space="preserve">Zona 471</t>
  </si>
  <si>
    <t xml:space="preserve">Zona 472</t>
  </si>
  <si>
    <t xml:space="preserve">Zona 473</t>
  </si>
  <si>
    <t xml:space="preserve">Zona 474</t>
  </si>
  <si>
    <t xml:space="preserve">Zona 475</t>
  </si>
  <si>
    <t xml:space="preserve">Zona 476</t>
  </si>
  <si>
    <t xml:space="preserve">Zona 477</t>
  </si>
  <si>
    <t xml:space="preserve">Zona 478</t>
  </si>
  <si>
    <t xml:space="preserve">Zona 479</t>
  </si>
  <si>
    <t xml:space="preserve">Zona 480</t>
  </si>
  <si>
    <t xml:space="preserve">Zona 481</t>
  </si>
  <si>
    <t xml:space="preserve">Zona 482</t>
  </si>
  <si>
    <t xml:space="preserve">Zona 483</t>
  </si>
  <si>
    <t xml:space="preserve">Zona 484</t>
  </si>
  <si>
    <t xml:space="preserve">Zona 485</t>
  </si>
  <si>
    <t xml:space="preserve">Zona 486</t>
  </si>
  <si>
    <t xml:space="preserve">Zona 487</t>
  </si>
  <si>
    <t xml:space="preserve">Zona 488</t>
  </si>
  <si>
    <t xml:space="preserve">Zona 489</t>
  </si>
  <si>
    <t xml:space="preserve">Zona 490</t>
  </si>
  <si>
    <t xml:space="preserve">Zona 491</t>
  </si>
  <si>
    <t xml:space="preserve">Zona 492</t>
  </si>
  <si>
    <t xml:space="preserve">Zona 493</t>
  </si>
  <si>
    <t xml:space="preserve">Zona 494</t>
  </si>
  <si>
    <t xml:space="preserve">Zona 495</t>
  </si>
  <si>
    <t xml:space="preserve">Zona 496</t>
  </si>
  <si>
    <t xml:space="preserve">Zona 497</t>
  </si>
  <si>
    <t xml:space="preserve">Zona 498</t>
  </si>
  <si>
    <t xml:space="preserve">Zona 499</t>
  </si>
  <si>
    <t xml:space="preserve">Zona 500</t>
  </si>
  <si>
    <t xml:space="preserve">Zona 501</t>
  </si>
  <si>
    <t xml:space="preserve">Zona 502</t>
  </si>
  <si>
    <t xml:space="preserve">Zona 503</t>
  </si>
  <si>
    <t xml:space="preserve">Zona 504</t>
  </si>
  <si>
    <t xml:space="preserve">Zona 505</t>
  </si>
  <si>
    <t xml:space="preserve">Zona 506</t>
  </si>
  <si>
    <t xml:space="preserve">Zona 507</t>
  </si>
  <si>
    <t xml:space="preserve">Zona 508</t>
  </si>
  <si>
    <t xml:space="preserve">Zona 509</t>
  </si>
  <si>
    <t xml:space="preserve">Zona 510</t>
  </si>
  <si>
    <t xml:space="preserve">Zona 511</t>
  </si>
  <si>
    <t xml:space="preserve">Zona 512</t>
  </si>
  <si>
    <t xml:space="preserve">Zona 513</t>
  </si>
  <si>
    <t xml:space="preserve">Zona 514</t>
  </si>
  <si>
    <t xml:space="preserve">Zona 515</t>
  </si>
  <si>
    <t xml:space="preserve">Zona 516</t>
  </si>
  <si>
    <t xml:space="preserve">Zona 517</t>
  </si>
  <si>
    <t xml:space="preserve">Zona 518</t>
  </si>
  <si>
    <t xml:space="preserve">Zona 519</t>
  </si>
  <si>
    <t xml:space="preserve">Zona 520</t>
  </si>
  <si>
    <t xml:space="preserve">Zona 521</t>
  </si>
  <si>
    <t xml:space="preserve">Zona 522</t>
  </si>
  <si>
    <t xml:space="preserve">Zona 523</t>
  </si>
  <si>
    <t xml:space="preserve">Zona 524</t>
  </si>
  <si>
    <t xml:space="preserve">Zona 525</t>
  </si>
  <si>
    <t xml:space="preserve">Zona 526</t>
  </si>
  <si>
    <t xml:space="preserve">Zona 527</t>
  </si>
  <si>
    <t xml:space="preserve">Zona 528</t>
  </si>
  <si>
    <t xml:space="preserve">Zona 529</t>
  </si>
  <si>
    <t xml:space="preserve">Zona 530</t>
  </si>
  <si>
    <t xml:space="preserve">Zona 531</t>
  </si>
  <si>
    <t xml:space="preserve">Zona 532</t>
  </si>
  <si>
    <t xml:space="preserve">Zona 533</t>
  </si>
  <si>
    <t xml:space="preserve">Zona 534</t>
  </si>
  <si>
    <t xml:space="preserve">Zona 535</t>
  </si>
  <si>
    <t xml:space="preserve">Zona 536</t>
  </si>
  <si>
    <t xml:space="preserve">Zona 537</t>
  </si>
  <si>
    <t xml:space="preserve">Zona 538</t>
  </si>
  <si>
    <t xml:space="preserve">Zona 539</t>
  </si>
  <si>
    <t xml:space="preserve">Zona 540</t>
  </si>
  <si>
    <t xml:space="preserve">Zona 541</t>
  </si>
  <si>
    <t xml:space="preserve">Zona 542</t>
  </si>
  <si>
    <t xml:space="preserve">Zona 543</t>
  </si>
  <si>
    <t xml:space="preserve">Zona 544</t>
  </si>
  <si>
    <t xml:space="preserve">Zona 545</t>
  </si>
  <si>
    <t xml:space="preserve">Zona 546</t>
  </si>
  <si>
    <t xml:space="preserve">Zona 547</t>
  </si>
  <si>
    <t xml:space="preserve">Zona 548</t>
  </si>
  <si>
    <t xml:space="preserve">Zona 549</t>
  </si>
  <si>
    <t xml:space="preserve">Zona 550</t>
  </si>
  <si>
    <t xml:space="preserve">Zona 551</t>
  </si>
  <si>
    <t xml:space="preserve">Zona 552</t>
  </si>
  <si>
    <t xml:space="preserve">Zona 553</t>
  </si>
  <si>
    <t xml:space="preserve">Zona 554</t>
  </si>
  <si>
    <t xml:space="preserve">Zona 555</t>
  </si>
  <si>
    <t xml:space="preserve">Zona 556</t>
  </si>
  <si>
    <t xml:space="preserve">Zona 557</t>
  </si>
  <si>
    <t xml:space="preserve">Zona 558</t>
  </si>
  <si>
    <t xml:space="preserve">Zona 559</t>
  </si>
  <si>
    <t xml:space="preserve">Zona 560</t>
  </si>
  <si>
    <t xml:space="preserve">Zona 561</t>
  </si>
  <si>
    <t xml:space="preserve">Zona 562</t>
  </si>
  <si>
    <t xml:space="preserve">Zona 563</t>
  </si>
  <si>
    <t xml:space="preserve">Zona 564</t>
  </si>
  <si>
    <t xml:space="preserve">Zona 565</t>
  </si>
  <si>
    <t xml:space="preserve">Zona 566</t>
  </si>
  <si>
    <t xml:space="preserve">Zona 567</t>
  </si>
  <si>
    <t xml:space="preserve">Zona 568</t>
  </si>
  <si>
    <t xml:space="preserve">Zona 569</t>
  </si>
  <si>
    <t xml:space="preserve">Zona 570</t>
  </si>
  <si>
    <t xml:space="preserve">Zona 571</t>
  </si>
  <si>
    <t xml:space="preserve">Zona 572</t>
  </si>
  <si>
    <t xml:space="preserve">Zona 573</t>
  </si>
  <si>
    <t xml:space="preserve">Zona 574</t>
  </si>
  <si>
    <t xml:space="preserve">Zona 575</t>
  </si>
  <si>
    <t xml:space="preserve">Zona 576</t>
  </si>
  <si>
    <t xml:space="preserve">Zona 577</t>
  </si>
  <si>
    <t xml:space="preserve">Zona 578</t>
  </si>
  <si>
    <t xml:space="preserve">Zona 579</t>
  </si>
  <si>
    <t xml:space="preserve">Zona 580</t>
  </si>
  <si>
    <t xml:space="preserve">Zona 581</t>
  </si>
  <si>
    <t xml:space="preserve">Zona 582</t>
  </si>
  <si>
    <t xml:space="preserve">Zona 583</t>
  </si>
  <si>
    <t xml:space="preserve">Zona 584</t>
  </si>
  <si>
    <t xml:space="preserve">Zona 585</t>
  </si>
  <si>
    <t xml:space="preserve">Zona 586</t>
  </si>
  <si>
    <t xml:space="preserve">Zona 587</t>
  </si>
  <si>
    <t xml:space="preserve">Zona 588</t>
  </si>
  <si>
    <t xml:space="preserve">Zona 589</t>
  </si>
  <si>
    <t xml:space="preserve">Zona 590</t>
  </si>
  <si>
    <t xml:space="preserve">Zona 591</t>
  </si>
  <si>
    <t xml:space="preserve">Zona 592</t>
  </si>
  <si>
    <t xml:space="preserve">Zona 593</t>
  </si>
  <si>
    <t xml:space="preserve">Zona 594</t>
  </si>
  <si>
    <t xml:space="preserve">Zona 595</t>
  </si>
  <si>
    <t xml:space="preserve">Zona 596</t>
  </si>
  <si>
    <t xml:space="preserve">Zona 597</t>
  </si>
  <si>
    <t xml:space="preserve">Zona 598</t>
  </si>
  <si>
    <t xml:space="preserve">Zona 599</t>
  </si>
  <si>
    <t xml:space="preserve">Zona 600</t>
  </si>
  <si>
    <t xml:space="preserve">Zona 601</t>
  </si>
  <si>
    <t xml:space="preserve">Zona 602</t>
  </si>
  <si>
    <t xml:space="preserve">Zona 603</t>
  </si>
  <si>
    <t xml:space="preserve">Zona 604</t>
  </si>
  <si>
    <t xml:space="preserve">Zona 605</t>
  </si>
  <si>
    <t xml:space="preserve">Zona 606</t>
  </si>
  <si>
    <t xml:space="preserve">Zona 607</t>
  </si>
  <si>
    <t xml:space="preserve">Zona 608</t>
  </si>
  <si>
    <t xml:space="preserve">Zona 609</t>
  </si>
  <si>
    <t xml:space="preserve">Zona 610</t>
  </si>
  <si>
    <t xml:space="preserve">Zona 611</t>
  </si>
  <si>
    <t xml:space="preserve">Zona 612</t>
  </si>
  <si>
    <t xml:space="preserve">Zona 613</t>
  </si>
  <si>
    <t xml:space="preserve">Zona 614</t>
  </si>
  <si>
    <t xml:space="preserve">Zona 615</t>
  </si>
  <si>
    <t xml:space="preserve">Zona 616</t>
  </si>
  <si>
    <t xml:space="preserve">Zona 617</t>
  </si>
  <si>
    <t xml:space="preserve">Zona 618</t>
  </si>
  <si>
    <t xml:space="preserve">Zona 619</t>
  </si>
  <si>
    <t xml:space="preserve">Zona 620</t>
  </si>
  <si>
    <t xml:space="preserve">Zona 621</t>
  </si>
  <si>
    <t xml:space="preserve">Zona 622</t>
  </si>
  <si>
    <t xml:space="preserve">Zona 623</t>
  </si>
  <si>
    <t xml:space="preserve">Zona 624</t>
  </si>
  <si>
    <t xml:space="preserve">Zona 625</t>
  </si>
  <si>
    <t xml:space="preserve">Zona 626</t>
  </si>
  <si>
    <t xml:space="preserve">Zona 627</t>
  </si>
  <si>
    <t xml:space="preserve">Zona 628</t>
  </si>
  <si>
    <t xml:space="preserve">Zona 629</t>
  </si>
  <si>
    <t xml:space="preserve">Zona 630</t>
  </si>
  <si>
    <t xml:space="preserve">Zona 631</t>
  </si>
  <si>
    <t xml:space="preserve">Zona 632</t>
  </si>
  <si>
    <t xml:space="preserve">Zona 633</t>
  </si>
  <si>
    <t xml:space="preserve">Zona 634</t>
  </si>
  <si>
    <t xml:space="preserve">Zona 635</t>
  </si>
  <si>
    <t xml:space="preserve">Zona 636</t>
  </si>
  <si>
    <t xml:space="preserve">Zona 637</t>
  </si>
  <si>
    <t xml:space="preserve">Zona 638</t>
  </si>
  <si>
    <t xml:space="preserve">Zona 639</t>
  </si>
  <si>
    <t xml:space="preserve">Zona 640</t>
  </si>
  <si>
    <t xml:space="preserve">Zona 641</t>
  </si>
  <si>
    <t xml:space="preserve">Zona 642</t>
  </si>
  <si>
    <t xml:space="preserve">Zona 643</t>
  </si>
  <si>
    <t xml:space="preserve">Zona 644</t>
  </si>
  <si>
    <t xml:space="preserve">Zona 645</t>
  </si>
  <si>
    <t xml:space="preserve">Zona 646</t>
  </si>
  <si>
    <t xml:space="preserve">Zona 647</t>
  </si>
  <si>
    <t xml:space="preserve">Zona 648</t>
  </si>
  <si>
    <t xml:space="preserve">Zona 649</t>
  </si>
  <si>
    <t xml:space="preserve">Zona 650</t>
  </si>
  <si>
    <t xml:space="preserve">Zona 651</t>
  </si>
  <si>
    <t xml:space="preserve">Zona 652</t>
  </si>
  <si>
    <t xml:space="preserve">Zona 653</t>
  </si>
  <si>
    <t xml:space="preserve">Zona 654</t>
  </si>
  <si>
    <t xml:space="preserve">Zona 655</t>
  </si>
  <si>
    <t xml:space="preserve">Zona 656</t>
  </si>
  <si>
    <t xml:space="preserve">TOTAL CORONA TARIFARIA</t>
  </si>
  <si>
    <t xml:space="preserve">   Madrid municipio (Corona A)</t>
  </si>
  <si>
    <t xml:space="preserve">   Corona metropolitana (Corona B)</t>
  </si>
  <si>
    <t xml:space="preserve">   Corona Regional (Corona C)</t>
  </si>
  <si>
    <t xml:space="preserve">TOTAL CORONA</t>
  </si>
  <si>
    <t xml:space="preserve">   Madrid Almendra</t>
  </si>
  <si>
    <t xml:space="preserve">   Madrid Periferia</t>
  </si>
  <si>
    <t xml:space="preserve">   Corona Metropolitana</t>
  </si>
  <si>
    <t xml:space="preserve">   Corona Regional</t>
  </si>
  <si>
    <t xml:space="preserve">TOTAL SECTOR</t>
  </si>
  <si>
    <t xml:space="preserve">   Madrid Periferia Norte</t>
  </si>
  <si>
    <t xml:space="preserve">   Madrid Periferia Sur</t>
  </si>
  <si>
    <t xml:space="preserve">   Madrid Periferia Este</t>
  </si>
  <si>
    <t xml:space="preserve">   Madrid Periferia Oeste</t>
  </si>
  <si>
    <t xml:space="preserve">   Sector Metropolitano Norte</t>
  </si>
  <si>
    <t xml:space="preserve">   Sector Metropolitano Sur</t>
  </si>
  <si>
    <t xml:space="preserve">   Sector Metropolitano Este</t>
  </si>
  <si>
    <t xml:space="preserve">   Sector Metropolitano Oeste</t>
  </si>
  <si>
    <t xml:space="preserve">   Sector Regional Norte</t>
  </si>
  <si>
    <t xml:space="preserve">   Sector Regional Sur</t>
  </si>
  <si>
    <t xml:space="preserve">   Sector Regional Este</t>
  </si>
  <si>
    <t xml:space="preserve">   Sector Regional Oeste</t>
  </si>
  <si>
    <t xml:space="preserve">TOTAL CORREDOR</t>
  </si>
  <si>
    <t xml:space="preserve">   Corredor Norte</t>
  </si>
  <si>
    <t xml:space="preserve">   Corredor Henares</t>
  </si>
  <si>
    <t xml:space="preserve">   Corredor N-III</t>
  </si>
  <si>
    <t xml:space="preserve">   Corredor N-IV</t>
  </si>
  <si>
    <t xml:space="preserve">   Corredor Fuenlabrada</t>
  </si>
  <si>
    <t xml:space="preserve">   Corredor N-V</t>
  </si>
  <si>
    <t xml:space="preserve">   Corredor N-VI</t>
  </si>
  <si>
    <t xml:space="preserve">   Prolongación Norte</t>
  </si>
  <si>
    <t xml:space="preserve">   Prolongación Henares</t>
  </si>
  <si>
    <t xml:space="preserve">   Prolongación Este</t>
  </si>
  <si>
    <t xml:space="preserve">   Prolongación Sur</t>
  </si>
  <si>
    <t xml:space="preserve">   Prolongación Fuenlabrada</t>
  </si>
  <si>
    <t xml:space="preserve">   Prolongación Sur-Oeste</t>
  </si>
  <si>
    <t xml:space="preserve">   Prolongación O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1"/>
  <sheetViews>
    <sheetView showFormulas="false" showGridLines="true" showRowColHeaders="true" showZeros="true" rightToLeft="false" tabSelected="true" showOutlineSymbols="true" defaultGridColor="true" view="normal" topLeftCell="A696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31.76"/>
    <col collapsed="false" customWidth="true" hidden="false" outlineLevel="0" max="27" min="2" style="1" width="12.76"/>
    <col collapsed="false" customWidth="false" hidden="false" outlineLevel="0" max="257" min="28" style="1" width="11.55"/>
  </cols>
  <sheetData>
    <row r="1" customFormat="false" ht="10.2" hidden="false" customHeight="false" outlineLevel="0" collapsed="false">
      <c r="A1" s="2" t="s">
        <v>0</v>
      </c>
    </row>
    <row r="3" customFormat="false" ht="14.25" hidden="false" customHeight="true" outlineLevel="0" collapsed="false">
      <c r="A3" s="3"/>
      <c r="B3" s="4" t="s">
        <v>1</v>
      </c>
      <c r="C3" s="5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</row>
    <row r="4" customFormat="false" ht="14.25" hidden="false" customHeight="true" outlineLevel="0" collapsed="false">
      <c r="A4" s="8"/>
      <c r="B4" s="9"/>
      <c r="C4" s="10" t="s">
        <v>3</v>
      </c>
      <c r="D4" s="10"/>
      <c r="E4" s="10"/>
      <c r="F4" s="10"/>
      <c r="G4" s="10"/>
      <c r="H4" s="10"/>
      <c r="I4" s="11" t="s">
        <v>4</v>
      </c>
      <c r="J4" s="12"/>
      <c r="K4" s="12"/>
      <c r="L4" s="12"/>
      <c r="M4" s="12"/>
      <c r="N4" s="12"/>
      <c r="O4" s="12"/>
      <c r="P4" s="12"/>
      <c r="Q4" s="13"/>
      <c r="R4" s="11" t="s">
        <v>5</v>
      </c>
      <c r="S4" s="12"/>
      <c r="T4" s="12"/>
      <c r="U4" s="12"/>
      <c r="V4" s="12"/>
      <c r="W4" s="12"/>
      <c r="X4" s="13"/>
      <c r="Y4" s="11" t="s">
        <v>6</v>
      </c>
      <c r="Z4" s="12"/>
      <c r="AA4" s="13"/>
    </row>
    <row r="5" customFormat="false" ht="14.25" hidden="false" customHeight="true" outlineLevel="0" collapsed="false">
      <c r="A5" s="8"/>
      <c r="B5" s="9"/>
      <c r="C5" s="11" t="s">
        <v>7</v>
      </c>
      <c r="D5" s="12"/>
      <c r="E5" s="13"/>
      <c r="F5" s="11" t="s">
        <v>8</v>
      </c>
      <c r="G5" s="12"/>
      <c r="H5" s="13"/>
      <c r="I5" s="4"/>
      <c r="J5" s="11" t="s">
        <v>9</v>
      </c>
      <c r="K5" s="12"/>
      <c r="L5" s="13"/>
      <c r="M5" s="5" t="s">
        <v>10</v>
      </c>
      <c r="N5" s="6"/>
      <c r="O5" s="6"/>
      <c r="P5" s="6"/>
      <c r="Q5" s="7"/>
      <c r="R5" s="4"/>
      <c r="S5" s="5" t="s">
        <v>11</v>
      </c>
      <c r="T5" s="6"/>
      <c r="U5" s="6"/>
      <c r="V5" s="6"/>
      <c r="W5" s="7"/>
      <c r="X5" s="4"/>
      <c r="Y5" s="4"/>
      <c r="Z5" s="4"/>
      <c r="AA5" s="4"/>
    </row>
    <row r="6" customFormat="false" ht="14.25" hidden="false" customHeight="true" outlineLevel="0" collapsed="false">
      <c r="A6" s="8"/>
      <c r="B6" s="9"/>
      <c r="C6" s="4"/>
      <c r="D6" s="4"/>
      <c r="E6" s="4"/>
      <c r="F6" s="4"/>
      <c r="G6" s="4"/>
      <c r="H6" s="4"/>
      <c r="I6" s="9"/>
      <c r="J6" s="4"/>
      <c r="K6" s="4"/>
      <c r="L6" s="4"/>
      <c r="M6" s="4"/>
      <c r="N6" s="4"/>
      <c r="O6" s="4"/>
      <c r="P6" s="4"/>
      <c r="Q6" s="11" t="s">
        <v>12</v>
      </c>
      <c r="R6" s="9"/>
      <c r="S6" s="4"/>
      <c r="T6" s="4"/>
      <c r="U6" s="4"/>
      <c r="V6" s="4"/>
      <c r="W6" s="4"/>
      <c r="X6" s="9" t="s">
        <v>12</v>
      </c>
      <c r="Y6" s="9"/>
      <c r="Z6" s="9"/>
      <c r="AA6" s="9" t="s">
        <v>12</v>
      </c>
    </row>
    <row r="7" customFormat="false" ht="10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 t="s">
        <v>13</v>
      </c>
      <c r="L7" s="9" t="s">
        <v>13</v>
      </c>
      <c r="M7" s="9"/>
      <c r="N7" s="9"/>
      <c r="O7" s="9"/>
      <c r="P7" s="9"/>
      <c r="Q7" s="14" t="s">
        <v>14</v>
      </c>
      <c r="R7" s="9"/>
      <c r="S7" s="9"/>
      <c r="T7" s="9"/>
      <c r="U7" s="9"/>
      <c r="V7" s="9"/>
      <c r="W7" s="9"/>
      <c r="X7" s="9" t="s">
        <v>14</v>
      </c>
      <c r="Y7" s="9"/>
      <c r="Z7" s="9" t="s">
        <v>15</v>
      </c>
      <c r="AA7" s="9" t="s">
        <v>14</v>
      </c>
    </row>
    <row r="8" customFormat="false" ht="10.2" hidden="false" customHeight="false" outlineLevel="0" collapsed="false">
      <c r="A8" s="8"/>
      <c r="B8" s="9"/>
      <c r="C8" s="9"/>
      <c r="D8" s="9" t="s">
        <v>16</v>
      </c>
      <c r="E8" s="9" t="s">
        <v>17</v>
      </c>
      <c r="F8" s="9"/>
      <c r="G8" s="9"/>
      <c r="H8" s="9"/>
      <c r="I8" s="9"/>
      <c r="J8" s="9"/>
      <c r="K8" s="9" t="s">
        <v>18</v>
      </c>
      <c r="L8" s="9" t="s">
        <v>19</v>
      </c>
      <c r="M8" s="9"/>
      <c r="N8" s="9" t="s">
        <v>20</v>
      </c>
      <c r="O8" s="9" t="s">
        <v>21</v>
      </c>
      <c r="P8" s="9" t="s">
        <v>22</v>
      </c>
      <c r="Q8" s="14" t="s">
        <v>23</v>
      </c>
      <c r="R8" s="9"/>
      <c r="S8" s="9"/>
      <c r="T8" s="9" t="s">
        <v>24</v>
      </c>
      <c r="U8" s="9" t="s">
        <v>20</v>
      </c>
      <c r="V8" s="9" t="s">
        <v>21</v>
      </c>
      <c r="W8" s="9" t="s">
        <v>25</v>
      </c>
      <c r="X8" s="9" t="s">
        <v>26</v>
      </c>
      <c r="Y8" s="9"/>
      <c r="Z8" s="9" t="s">
        <v>27</v>
      </c>
      <c r="AA8" s="9" t="s">
        <v>28</v>
      </c>
    </row>
    <row r="9" customFormat="false" ht="10.2" hidden="false" customHeight="false" outlineLevel="0" collapsed="false">
      <c r="A9" s="15"/>
      <c r="B9" s="16"/>
      <c r="C9" s="16" t="s">
        <v>29</v>
      </c>
      <c r="D9" s="16" t="s">
        <v>30</v>
      </c>
      <c r="E9" s="16" t="s">
        <v>31</v>
      </c>
      <c r="F9" s="16" t="s">
        <v>29</v>
      </c>
      <c r="G9" s="16" t="s">
        <v>32</v>
      </c>
      <c r="H9" s="16" t="s">
        <v>33</v>
      </c>
      <c r="I9" s="16" t="s">
        <v>29</v>
      </c>
      <c r="J9" s="16" t="s">
        <v>29</v>
      </c>
      <c r="K9" s="16" t="s">
        <v>34</v>
      </c>
      <c r="L9" s="16" t="s">
        <v>35</v>
      </c>
      <c r="M9" s="16" t="s">
        <v>29</v>
      </c>
      <c r="N9" s="16" t="s">
        <v>36</v>
      </c>
      <c r="O9" s="16" t="s">
        <v>37</v>
      </c>
      <c r="P9" s="16" t="s">
        <v>38</v>
      </c>
      <c r="Q9" s="17" t="s">
        <v>39</v>
      </c>
      <c r="R9" s="16" t="s">
        <v>29</v>
      </c>
      <c r="S9" s="16" t="s">
        <v>29</v>
      </c>
      <c r="T9" s="16" t="s">
        <v>37</v>
      </c>
      <c r="U9" s="16" t="s">
        <v>36</v>
      </c>
      <c r="V9" s="16" t="s">
        <v>37</v>
      </c>
      <c r="W9" s="16" t="s">
        <v>38</v>
      </c>
      <c r="X9" s="16" t="s">
        <v>39</v>
      </c>
      <c r="Y9" s="16" t="s">
        <v>29</v>
      </c>
      <c r="Z9" s="16" t="s">
        <v>40</v>
      </c>
      <c r="AA9" s="16" t="s">
        <v>39</v>
      </c>
    </row>
    <row r="10" customFormat="false" ht="13.2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</row>
    <row r="11" s="19" customFormat="true" ht="10.2" hidden="false" customHeight="false" outlineLevel="0" collapsed="false">
      <c r="A11" s="19" t="s">
        <v>1</v>
      </c>
      <c r="B11" s="19" t="n">
        <v>1626434</v>
      </c>
      <c r="C11" s="19" t="n">
        <f aca="false">+D11+E11</f>
        <v>256658</v>
      </c>
      <c r="D11" s="19" t="n">
        <v>123980</v>
      </c>
      <c r="E11" s="19" t="n">
        <v>132678</v>
      </c>
      <c r="F11" s="19" t="n">
        <f aca="false">+G11+H11</f>
        <v>26973</v>
      </c>
      <c r="G11" s="19" t="n">
        <v>4373</v>
      </c>
      <c r="H11" s="19" t="n">
        <v>22600</v>
      </c>
      <c r="I11" s="19" t="n">
        <f aca="false">+J11+M11</f>
        <v>688283</v>
      </c>
      <c r="J11" s="19" t="n">
        <f aca="false">+K11+L11</f>
        <v>259843</v>
      </c>
      <c r="K11" s="19" t="n">
        <v>114650</v>
      </c>
      <c r="L11" s="19" t="n">
        <v>145193</v>
      </c>
      <c r="M11" s="19" t="n">
        <f aca="false">+N11+O11+P11+Q11</f>
        <v>428440</v>
      </c>
      <c r="N11" s="19" t="n">
        <v>131208</v>
      </c>
      <c r="O11" s="19" t="n">
        <v>148782</v>
      </c>
      <c r="P11" s="19" t="n">
        <v>23185</v>
      </c>
      <c r="Q11" s="19" t="n">
        <v>125265</v>
      </c>
      <c r="R11" s="19" t="n">
        <f aca="false">+S11+X11</f>
        <v>303917</v>
      </c>
      <c r="S11" s="19" t="n">
        <f aca="false">+T11+U11+V11+W11</f>
        <v>252372</v>
      </c>
      <c r="T11" s="19" t="n">
        <v>148883</v>
      </c>
      <c r="U11" s="19" t="n">
        <v>72259</v>
      </c>
      <c r="V11" s="19" t="n">
        <v>26093</v>
      </c>
      <c r="W11" s="19" t="n">
        <v>5137</v>
      </c>
      <c r="X11" s="19" t="n">
        <v>51545</v>
      </c>
      <c r="Y11" s="19" t="n">
        <f aca="false">+Z11+AA11</f>
        <v>350603</v>
      </c>
      <c r="Z11" s="19" t="n">
        <v>325501</v>
      </c>
      <c r="AA11" s="19" t="n">
        <v>25102</v>
      </c>
    </row>
    <row r="13" customFormat="false" ht="10.2" hidden="false" customHeight="false" outlineLevel="0" collapsed="false">
      <c r="A13" s="1" t="s">
        <v>41</v>
      </c>
      <c r="B13" s="1" t="n">
        <v>784</v>
      </c>
      <c r="C13" s="1" t="n">
        <f aca="false">+D13+E13</f>
        <v>268</v>
      </c>
      <c r="D13" s="1" t="n">
        <v>110</v>
      </c>
      <c r="E13" s="1" t="n">
        <v>158</v>
      </c>
      <c r="F13" s="1" t="n">
        <f aca="false">+G13+H13</f>
        <v>12</v>
      </c>
      <c r="G13" s="1" t="n">
        <v>4</v>
      </c>
      <c r="H13" s="1" t="n">
        <v>8</v>
      </c>
      <c r="I13" s="1" t="n">
        <f aca="false">+J13+M13</f>
        <v>276</v>
      </c>
      <c r="J13" s="1" t="n">
        <f aca="false">+K13+L13</f>
        <v>106</v>
      </c>
      <c r="K13" s="1" t="n">
        <v>39</v>
      </c>
      <c r="L13" s="1" t="n">
        <v>67</v>
      </c>
      <c r="M13" s="1" t="n">
        <f aca="false">+N13+O13+P13+Q13</f>
        <v>170</v>
      </c>
      <c r="N13" s="1" t="n">
        <v>27</v>
      </c>
      <c r="O13" s="1" t="n">
        <v>23</v>
      </c>
      <c r="P13" s="1" t="n">
        <v>2</v>
      </c>
      <c r="Q13" s="1" t="n">
        <v>118</v>
      </c>
      <c r="R13" s="1" t="n">
        <f aca="false">+S13+X13</f>
        <v>130</v>
      </c>
      <c r="S13" s="1" t="n">
        <f aca="false">+T13+U13+V13+W13</f>
        <v>87</v>
      </c>
      <c r="T13" s="1" t="n">
        <v>63</v>
      </c>
      <c r="U13" s="1" t="n">
        <v>16</v>
      </c>
      <c r="V13" s="1" t="n">
        <v>6</v>
      </c>
      <c r="W13" s="1" t="n">
        <v>2</v>
      </c>
      <c r="X13" s="1" t="n">
        <v>43</v>
      </c>
      <c r="Y13" s="1" t="n">
        <f aca="false">+Z13+AA13</f>
        <v>98</v>
      </c>
      <c r="Z13" s="1" t="n">
        <v>84</v>
      </c>
      <c r="AA13" s="1" t="n">
        <v>14</v>
      </c>
    </row>
    <row r="14" customFormat="false" ht="10.2" hidden="false" customHeight="false" outlineLevel="0" collapsed="false">
      <c r="A14" s="1" t="s">
        <v>42</v>
      </c>
      <c r="B14" s="1" t="n">
        <v>3423</v>
      </c>
      <c r="C14" s="1" t="n">
        <f aca="false">+D14+E14</f>
        <v>1284</v>
      </c>
      <c r="D14" s="1" t="n">
        <v>504</v>
      </c>
      <c r="E14" s="1" t="n">
        <v>780</v>
      </c>
      <c r="F14" s="1" t="n">
        <f aca="false">+G14+H14</f>
        <v>53</v>
      </c>
      <c r="G14" s="1" t="n">
        <v>10</v>
      </c>
      <c r="H14" s="1" t="n">
        <v>43</v>
      </c>
      <c r="I14" s="1" t="n">
        <f aca="false">+J14+M14</f>
        <v>1176</v>
      </c>
      <c r="J14" s="1" t="n">
        <f aca="false">+K14+L14</f>
        <v>459</v>
      </c>
      <c r="K14" s="1" t="n">
        <v>224</v>
      </c>
      <c r="L14" s="1" t="n">
        <v>235</v>
      </c>
      <c r="M14" s="1" t="n">
        <f aca="false">+N14+O14+P14+Q14</f>
        <v>717</v>
      </c>
      <c r="N14" s="1" t="n">
        <v>145</v>
      </c>
      <c r="O14" s="1" t="n">
        <v>105</v>
      </c>
      <c r="P14" s="1" t="n">
        <v>20</v>
      </c>
      <c r="Q14" s="1" t="n">
        <v>447</v>
      </c>
      <c r="R14" s="1" t="n">
        <f aca="false">+S14+X14</f>
        <v>468</v>
      </c>
      <c r="S14" s="1" t="n">
        <f aca="false">+T14+U14+V14+W14</f>
        <v>326</v>
      </c>
      <c r="T14" s="1" t="n">
        <v>231</v>
      </c>
      <c r="U14" s="1" t="n">
        <v>61</v>
      </c>
      <c r="V14" s="1" t="n">
        <v>25</v>
      </c>
      <c r="W14" s="1" t="n">
        <v>9</v>
      </c>
      <c r="X14" s="1" t="n">
        <v>142</v>
      </c>
      <c r="Y14" s="1" t="n">
        <f aca="false">+Z14+AA14</f>
        <v>442</v>
      </c>
      <c r="Z14" s="1" t="n">
        <v>375</v>
      </c>
      <c r="AA14" s="1" t="n">
        <v>67</v>
      </c>
    </row>
    <row r="15" customFormat="false" ht="10.2" hidden="false" customHeight="false" outlineLevel="0" collapsed="false">
      <c r="A15" s="1" t="s">
        <v>43</v>
      </c>
      <c r="B15" s="1" t="n">
        <v>1458</v>
      </c>
      <c r="C15" s="1" t="n">
        <f aca="false">+D15+E15</f>
        <v>522</v>
      </c>
      <c r="D15" s="1" t="n">
        <v>206</v>
      </c>
      <c r="E15" s="1" t="n">
        <v>316</v>
      </c>
      <c r="F15" s="1" t="n">
        <f aca="false">+G15+H15</f>
        <v>18</v>
      </c>
      <c r="G15" s="1" t="n">
        <v>4</v>
      </c>
      <c r="H15" s="1" t="n">
        <v>14</v>
      </c>
      <c r="I15" s="1" t="n">
        <f aca="false">+J15+M15</f>
        <v>490</v>
      </c>
      <c r="J15" s="1" t="n">
        <f aca="false">+K15+L15</f>
        <v>173</v>
      </c>
      <c r="K15" s="1" t="n">
        <v>83</v>
      </c>
      <c r="L15" s="1" t="n">
        <v>90</v>
      </c>
      <c r="M15" s="1" t="n">
        <f aca="false">+N15+O15+P15+Q15</f>
        <v>317</v>
      </c>
      <c r="N15" s="1" t="n">
        <v>60</v>
      </c>
      <c r="O15" s="1" t="n">
        <v>44</v>
      </c>
      <c r="P15" s="1" t="n">
        <v>6</v>
      </c>
      <c r="Q15" s="1" t="n">
        <v>207</v>
      </c>
      <c r="R15" s="1" t="n">
        <f aca="false">+S15+X15</f>
        <v>220</v>
      </c>
      <c r="S15" s="1" t="n">
        <f aca="false">+T15+U15+V15+W15</f>
        <v>145</v>
      </c>
      <c r="T15" s="1" t="n">
        <v>106</v>
      </c>
      <c r="U15" s="1" t="n">
        <v>26</v>
      </c>
      <c r="V15" s="1" t="n">
        <v>13</v>
      </c>
      <c r="W15" s="1" t="n">
        <v>0</v>
      </c>
      <c r="X15" s="1" t="n">
        <v>75</v>
      </c>
      <c r="Y15" s="1" t="n">
        <f aca="false">+Z15+AA15</f>
        <v>208</v>
      </c>
      <c r="Z15" s="1" t="n">
        <v>173</v>
      </c>
      <c r="AA15" s="1" t="n">
        <v>35</v>
      </c>
    </row>
    <row r="16" customFormat="false" ht="10.2" hidden="false" customHeight="false" outlineLevel="0" collapsed="false">
      <c r="A16" s="1" t="s">
        <v>44</v>
      </c>
      <c r="B16" s="1" t="n">
        <v>1279</v>
      </c>
      <c r="C16" s="1" t="n">
        <f aca="false">+D16+E16</f>
        <v>470</v>
      </c>
      <c r="D16" s="1" t="n">
        <v>203</v>
      </c>
      <c r="E16" s="1" t="n">
        <v>267</v>
      </c>
      <c r="F16" s="1" t="n">
        <f aca="false">+G16+H16</f>
        <v>24</v>
      </c>
      <c r="G16" s="1" t="n">
        <v>5</v>
      </c>
      <c r="H16" s="1" t="n">
        <v>19</v>
      </c>
      <c r="I16" s="1" t="n">
        <f aca="false">+J16+M16</f>
        <v>440</v>
      </c>
      <c r="J16" s="1" t="n">
        <f aca="false">+K16+L16</f>
        <v>176</v>
      </c>
      <c r="K16" s="1" t="n">
        <v>83</v>
      </c>
      <c r="L16" s="1" t="n">
        <v>93</v>
      </c>
      <c r="M16" s="1" t="n">
        <f aca="false">+N16+O16+P16+Q16</f>
        <v>264</v>
      </c>
      <c r="N16" s="1" t="n">
        <v>42</v>
      </c>
      <c r="O16" s="1" t="n">
        <v>21</v>
      </c>
      <c r="P16" s="1" t="n">
        <v>3</v>
      </c>
      <c r="Q16" s="1" t="n">
        <v>198</v>
      </c>
      <c r="R16" s="1" t="n">
        <f aca="false">+S16+X16</f>
        <v>179</v>
      </c>
      <c r="S16" s="1" t="n">
        <f aca="false">+T16+U16+V16+W16</f>
        <v>128</v>
      </c>
      <c r="T16" s="1" t="n">
        <v>102</v>
      </c>
      <c r="U16" s="1" t="n">
        <v>18</v>
      </c>
      <c r="V16" s="1" t="n">
        <v>7</v>
      </c>
      <c r="W16" s="1" t="n">
        <v>1</v>
      </c>
      <c r="X16" s="1" t="n">
        <v>51</v>
      </c>
      <c r="Y16" s="1" t="n">
        <f aca="false">+Z16+AA16</f>
        <v>166</v>
      </c>
      <c r="Z16" s="1" t="n">
        <v>138</v>
      </c>
      <c r="AA16" s="1" t="n">
        <v>28</v>
      </c>
    </row>
    <row r="17" customFormat="false" ht="10.2" hidden="false" customHeight="false" outlineLevel="0" collapsed="false">
      <c r="A17" s="1" t="s">
        <v>45</v>
      </c>
      <c r="B17" s="1" t="n">
        <v>2484</v>
      </c>
      <c r="C17" s="1" t="n">
        <f aca="false">+D17+E17</f>
        <v>851</v>
      </c>
      <c r="D17" s="1" t="n">
        <v>304</v>
      </c>
      <c r="E17" s="1" t="n">
        <v>547</v>
      </c>
      <c r="F17" s="1" t="n">
        <f aca="false">+G17+H17</f>
        <v>43</v>
      </c>
      <c r="G17" s="1" t="n">
        <v>3</v>
      </c>
      <c r="H17" s="1" t="n">
        <v>40</v>
      </c>
      <c r="I17" s="1" t="n">
        <f aca="false">+J17+M17</f>
        <v>925</v>
      </c>
      <c r="J17" s="1" t="n">
        <f aca="false">+K17+L17</f>
        <v>370</v>
      </c>
      <c r="K17" s="1" t="n">
        <v>132</v>
      </c>
      <c r="L17" s="1" t="n">
        <v>238</v>
      </c>
      <c r="M17" s="1" t="n">
        <f aca="false">+N17+O17+P17+Q17</f>
        <v>555</v>
      </c>
      <c r="N17" s="1" t="n">
        <v>108</v>
      </c>
      <c r="O17" s="1" t="n">
        <v>65</v>
      </c>
      <c r="P17" s="1" t="n">
        <v>9</v>
      </c>
      <c r="Q17" s="1" t="n">
        <v>373</v>
      </c>
      <c r="R17" s="1" t="n">
        <f aca="false">+S17+X17</f>
        <v>343</v>
      </c>
      <c r="S17" s="1" t="n">
        <f aca="false">+T17+U17+V17+W17</f>
        <v>240</v>
      </c>
      <c r="T17" s="1" t="n">
        <v>170</v>
      </c>
      <c r="U17" s="1" t="n">
        <v>47</v>
      </c>
      <c r="V17" s="1" t="n">
        <v>16</v>
      </c>
      <c r="W17" s="1" t="n">
        <v>7</v>
      </c>
      <c r="X17" s="1" t="n">
        <v>103</v>
      </c>
      <c r="Y17" s="1" t="n">
        <f aca="false">+Z17+AA17</f>
        <v>322</v>
      </c>
      <c r="Z17" s="1" t="n">
        <v>269</v>
      </c>
      <c r="AA17" s="1" t="n">
        <v>53</v>
      </c>
    </row>
    <row r="18" customFormat="false" ht="10.2" hidden="false" customHeight="false" outlineLevel="0" collapsed="false">
      <c r="A18" s="1" t="s">
        <v>46</v>
      </c>
      <c r="B18" s="1" t="n">
        <v>3604</v>
      </c>
      <c r="C18" s="1" t="n">
        <f aca="false">+D18+E18</f>
        <v>1284</v>
      </c>
      <c r="D18" s="1" t="n">
        <v>594</v>
      </c>
      <c r="E18" s="1" t="n">
        <v>690</v>
      </c>
      <c r="F18" s="1" t="n">
        <f aca="false">+G18+H18</f>
        <v>43</v>
      </c>
      <c r="G18" s="1" t="n">
        <v>10</v>
      </c>
      <c r="H18" s="1" t="n">
        <v>33</v>
      </c>
      <c r="I18" s="1" t="n">
        <f aca="false">+J18+M18</f>
        <v>1276</v>
      </c>
      <c r="J18" s="1" t="n">
        <f aca="false">+K18+L18</f>
        <v>489</v>
      </c>
      <c r="K18" s="1" t="n">
        <v>226</v>
      </c>
      <c r="L18" s="1" t="n">
        <v>263</v>
      </c>
      <c r="M18" s="1" t="n">
        <f aca="false">+N18+O18+P18+Q18</f>
        <v>787</v>
      </c>
      <c r="N18" s="1" t="n">
        <v>122</v>
      </c>
      <c r="O18" s="1" t="n">
        <v>107</v>
      </c>
      <c r="P18" s="1" t="n">
        <v>23</v>
      </c>
      <c r="Q18" s="1" t="n">
        <v>535</v>
      </c>
      <c r="R18" s="1" t="n">
        <f aca="false">+S18+X18</f>
        <v>513</v>
      </c>
      <c r="S18" s="1" t="n">
        <f aca="false">+T18+U18+V18+W18</f>
        <v>317</v>
      </c>
      <c r="T18" s="1" t="n">
        <v>235</v>
      </c>
      <c r="U18" s="1" t="n">
        <v>47</v>
      </c>
      <c r="V18" s="1" t="n">
        <v>24</v>
      </c>
      <c r="W18" s="1" t="n">
        <v>11</v>
      </c>
      <c r="X18" s="1" t="n">
        <v>196</v>
      </c>
      <c r="Y18" s="1" t="n">
        <f aca="false">+Z18+AA18</f>
        <v>488</v>
      </c>
      <c r="Z18" s="1" t="n">
        <v>405</v>
      </c>
      <c r="AA18" s="1" t="n">
        <v>83</v>
      </c>
    </row>
    <row r="19" customFormat="false" ht="10.2" hidden="false" customHeight="false" outlineLevel="0" collapsed="false">
      <c r="A19" s="1" t="s">
        <v>47</v>
      </c>
      <c r="B19" s="1" t="n">
        <v>4252</v>
      </c>
      <c r="C19" s="1" t="n">
        <f aca="false">+D19+E19</f>
        <v>1609</v>
      </c>
      <c r="D19" s="1" t="n">
        <v>626</v>
      </c>
      <c r="E19" s="1" t="n">
        <v>983</v>
      </c>
      <c r="F19" s="1" t="n">
        <f aca="false">+G19+H19</f>
        <v>70</v>
      </c>
      <c r="G19" s="1" t="n">
        <v>9</v>
      </c>
      <c r="H19" s="1" t="n">
        <v>61</v>
      </c>
      <c r="I19" s="1" t="n">
        <f aca="false">+J19+M19</f>
        <v>1474</v>
      </c>
      <c r="J19" s="1" t="n">
        <f aca="false">+K19+L19</f>
        <v>579</v>
      </c>
      <c r="K19" s="1" t="n">
        <v>226</v>
      </c>
      <c r="L19" s="1" t="n">
        <v>353</v>
      </c>
      <c r="M19" s="1" t="n">
        <f aca="false">+N19+O19+P19+Q19</f>
        <v>895</v>
      </c>
      <c r="N19" s="1" t="n">
        <v>164</v>
      </c>
      <c r="O19" s="1" t="n">
        <v>132</v>
      </c>
      <c r="P19" s="1" t="n">
        <v>22</v>
      </c>
      <c r="Q19" s="1" t="n">
        <v>577</v>
      </c>
      <c r="R19" s="1" t="n">
        <f aca="false">+S19+X19</f>
        <v>539</v>
      </c>
      <c r="S19" s="1" t="n">
        <f aca="false">+T19+U19+V19+W19</f>
        <v>368</v>
      </c>
      <c r="T19" s="1" t="n">
        <v>267</v>
      </c>
      <c r="U19" s="1" t="n">
        <v>62</v>
      </c>
      <c r="V19" s="1" t="n">
        <v>34</v>
      </c>
      <c r="W19" s="1" t="n">
        <v>5</v>
      </c>
      <c r="X19" s="1" t="n">
        <v>171</v>
      </c>
      <c r="Y19" s="1" t="n">
        <f aca="false">+Z19+AA19</f>
        <v>560</v>
      </c>
      <c r="Z19" s="1" t="n">
        <v>463</v>
      </c>
      <c r="AA19" s="1" t="n">
        <v>97</v>
      </c>
    </row>
    <row r="20" customFormat="false" ht="10.2" hidden="false" customHeight="false" outlineLevel="0" collapsed="false">
      <c r="A20" s="1" t="s">
        <v>48</v>
      </c>
      <c r="B20" s="1" t="n">
        <v>3741</v>
      </c>
      <c r="C20" s="1" t="n">
        <f aca="false">+D20+E20</f>
        <v>1420</v>
      </c>
      <c r="D20" s="1" t="n">
        <v>617</v>
      </c>
      <c r="E20" s="1" t="n">
        <v>803</v>
      </c>
      <c r="F20" s="1" t="n">
        <f aca="false">+G20+H20</f>
        <v>61</v>
      </c>
      <c r="G20" s="1" t="n">
        <v>9</v>
      </c>
      <c r="H20" s="1" t="n">
        <v>52</v>
      </c>
      <c r="I20" s="1" t="n">
        <f aca="false">+J20+M20</f>
        <v>1338</v>
      </c>
      <c r="J20" s="1" t="n">
        <f aca="false">+K20+L20</f>
        <v>537</v>
      </c>
      <c r="K20" s="1" t="n">
        <v>254</v>
      </c>
      <c r="L20" s="1" t="n">
        <v>283</v>
      </c>
      <c r="M20" s="1" t="n">
        <f aca="false">+N20+O20+P20+Q20</f>
        <v>801</v>
      </c>
      <c r="N20" s="1" t="n">
        <v>169</v>
      </c>
      <c r="O20" s="1" t="n">
        <v>99</v>
      </c>
      <c r="P20" s="1" t="n">
        <v>17</v>
      </c>
      <c r="Q20" s="1" t="n">
        <v>516</v>
      </c>
      <c r="R20" s="1" t="n">
        <f aca="false">+S20+X20</f>
        <v>495</v>
      </c>
      <c r="S20" s="1" t="n">
        <f aca="false">+T20+U20+V20+W20</f>
        <v>348</v>
      </c>
      <c r="T20" s="1" t="n">
        <v>250</v>
      </c>
      <c r="U20" s="1" t="n">
        <v>62</v>
      </c>
      <c r="V20" s="1" t="n">
        <v>26</v>
      </c>
      <c r="W20" s="1" t="n">
        <v>10</v>
      </c>
      <c r="X20" s="1" t="n">
        <v>147</v>
      </c>
      <c r="Y20" s="1" t="n">
        <f aca="false">+Z20+AA20</f>
        <v>427</v>
      </c>
      <c r="Z20" s="1" t="n">
        <v>376</v>
      </c>
      <c r="AA20" s="1" t="n">
        <v>51</v>
      </c>
    </row>
    <row r="21" customFormat="false" ht="10.2" hidden="false" customHeight="false" outlineLevel="0" collapsed="false">
      <c r="A21" s="1" t="s">
        <v>49</v>
      </c>
      <c r="B21" s="1" t="n">
        <v>2412</v>
      </c>
      <c r="C21" s="1" t="n">
        <f aca="false">+D21+E21</f>
        <v>864</v>
      </c>
      <c r="D21" s="1" t="n">
        <v>385</v>
      </c>
      <c r="E21" s="1" t="n">
        <v>479</v>
      </c>
      <c r="F21" s="1" t="n">
        <f aca="false">+G21+H21</f>
        <v>38</v>
      </c>
      <c r="G21" s="1" t="n">
        <v>4</v>
      </c>
      <c r="H21" s="1" t="n">
        <v>34</v>
      </c>
      <c r="I21" s="1" t="n">
        <f aca="false">+J21+M21</f>
        <v>898</v>
      </c>
      <c r="J21" s="1" t="n">
        <f aca="false">+K21+L21</f>
        <v>385</v>
      </c>
      <c r="K21" s="1" t="n">
        <v>167</v>
      </c>
      <c r="L21" s="1" t="n">
        <v>218</v>
      </c>
      <c r="M21" s="1" t="n">
        <f aca="false">+N21+O21+P21+Q21</f>
        <v>513</v>
      </c>
      <c r="N21" s="1" t="n">
        <v>105</v>
      </c>
      <c r="O21" s="1" t="n">
        <v>69</v>
      </c>
      <c r="P21" s="1" t="n">
        <v>9</v>
      </c>
      <c r="Q21" s="1" t="n">
        <v>330</v>
      </c>
      <c r="R21" s="1" t="n">
        <f aca="false">+S21+X21</f>
        <v>332</v>
      </c>
      <c r="S21" s="1" t="n">
        <f aca="false">+T21+U21+V21+W21</f>
        <v>221</v>
      </c>
      <c r="T21" s="1" t="n">
        <v>157</v>
      </c>
      <c r="U21" s="1" t="n">
        <v>43</v>
      </c>
      <c r="V21" s="1" t="n">
        <v>18</v>
      </c>
      <c r="W21" s="1" t="n">
        <v>3</v>
      </c>
      <c r="X21" s="1" t="n">
        <v>111</v>
      </c>
      <c r="Y21" s="1" t="n">
        <f aca="false">+Z21+AA21</f>
        <v>280</v>
      </c>
      <c r="Z21" s="1" t="n">
        <v>240</v>
      </c>
      <c r="AA21" s="1" t="n">
        <v>40</v>
      </c>
    </row>
    <row r="22" customFormat="false" ht="10.2" hidden="false" customHeight="false" outlineLevel="0" collapsed="false">
      <c r="A22" s="1" t="s">
        <v>50</v>
      </c>
      <c r="B22" s="1" t="n">
        <v>2132</v>
      </c>
      <c r="C22" s="1" t="n">
        <f aca="false">+D22+E22</f>
        <v>793</v>
      </c>
      <c r="D22" s="1" t="n">
        <v>378</v>
      </c>
      <c r="E22" s="1" t="n">
        <v>415</v>
      </c>
      <c r="F22" s="1" t="n">
        <f aca="false">+G22+H22</f>
        <v>27</v>
      </c>
      <c r="G22" s="1" t="n">
        <v>5</v>
      </c>
      <c r="H22" s="1" t="n">
        <v>22</v>
      </c>
      <c r="I22" s="1" t="n">
        <f aca="false">+J22+M22</f>
        <v>728</v>
      </c>
      <c r="J22" s="1" t="n">
        <f aca="false">+K22+L22</f>
        <v>327</v>
      </c>
      <c r="K22" s="1" t="n">
        <v>159</v>
      </c>
      <c r="L22" s="1" t="n">
        <v>168</v>
      </c>
      <c r="M22" s="1" t="n">
        <f aca="false">+N22+O22+P22+Q22</f>
        <v>401</v>
      </c>
      <c r="N22" s="1" t="n">
        <v>78</v>
      </c>
      <c r="O22" s="1" t="n">
        <v>63</v>
      </c>
      <c r="P22" s="1" t="n">
        <v>10</v>
      </c>
      <c r="Q22" s="1" t="n">
        <v>250</v>
      </c>
      <c r="R22" s="1" t="n">
        <f aca="false">+S22+X22</f>
        <v>288</v>
      </c>
      <c r="S22" s="1" t="n">
        <f aca="false">+T22+U22+V22+W22</f>
        <v>192</v>
      </c>
      <c r="T22" s="1" t="n">
        <v>142</v>
      </c>
      <c r="U22" s="1" t="n">
        <v>33</v>
      </c>
      <c r="V22" s="1" t="n">
        <v>17</v>
      </c>
      <c r="W22" s="1" t="n">
        <v>0</v>
      </c>
      <c r="X22" s="1" t="n">
        <v>96</v>
      </c>
      <c r="Y22" s="1" t="n">
        <f aca="false">+Z22+AA22</f>
        <v>296</v>
      </c>
      <c r="Z22" s="1" t="n">
        <v>262</v>
      </c>
      <c r="AA22" s="1" t="n">
        <v>34</v>
      </c>
    </row>
    <row r="23" customFormat="false" ht="10.2" hidden="false" customHeight="false" outlineLevel="0" collapsed="false">
      <c r="A23" s="1" t="s">
        <v>51</v>
      </c>
      <c r="B23" s="1" t="n">
        <v>6</v>
      </c>
      <c r="C23" s="1" t="n">
        <f aca="false">+D23+E23</f>
        <v>2</v>
      </c>
      <c r="D23" s="1" t="n">
        <v>0</v>
      </c>
      <c r="E23" s="1" t="n">
        <v>2</v>
      </c>
      <c r="F23" s="1" t="n">
        <f aca="false">+G23+H23</f>
        <v>0</v>
      </c>
      <c r="G23" s="1" t="n">
        <v>0</v>
      </c>
      <c r="H23" s="1" t="n">
        <v>0</v>
      </c>
      <c r="I23" s="1" t="n">
        <f aca="false">+J23+M23</f>
        <v>0</v>
      </c>
      <c r="J23" s="1" t="n">
        <f aca="false">+K23+L23</f>
        <v>0</v>
      </c>
      <c r="K23" s="1" t="n">
        <v>0</v>
      </c>
      <c r="L23" s="1" t="n">
        <v>0</v>
      </c>
      <c r="M23" s="1" t="n">
        <f aca="false">+N23+O23+P23+Q23</f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f aca="false">+S23+X23</f>
        <v>2</v>
      </c>
      <c r="S23" s="1" t="n">
        <f aca="false">+T23+U23+V23+W23</f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2</v>
      </c>
      <c r="Y23" s="1" t="n">
        <f aca="false">+Z23+AA23</f>
        <v>2</v>
      </c>
      <c r="Z23" s="1" t="n">
        <v>2</v>
      </c>
      <c r="AA23" s="1" t="n">
        <v>0</v>
      </c>
    </row>
    <row r="24" customFormat="false" ht="10.2" hidden="false" customHeight="false" outlineLevel="0" collapsed="false">
      <c r="A24" s="1" t="s">
        <v>52</v>
      </c>
      <c r="B24" s="1" t="n">
        <v>2970</v>
      </c>
      <c r="C24" s="1" t="n">
        <f aca="false">+D24+E24</f>
        <v>1085</v>
      </c>
      <c r="D24" s="1" t="n">
        <v>470</v>
      </c>
      <c r="E24" s="1" t="n">
        <v>615</v>
      </c>
      <c r="F24" s="1" t="n">
        <f aca="false">+G24+H24</f>
        <v>60</v>
      </c>
      <c r="G24" s="1" t="n">
        <v>11</v>
      </c>
      <c r="H24" s="1" t="n">
        <v>49</v>
      </c>
      <c r="I24" s="1" t="n">
        <f aca="false">+J24+M24</f>
        <v>1019</v>
      </c>
      <c r="J24" s="1" t="n">
        <f aca="false">+K24+L24</f>
        <v>381</v>
      </c>
      <c r="K24" s="1" t="n">
        <v>150</v>
      </c>
      <c r="L24" s="1" t="n">
        <v>231</v>
      </c>
      <c r="M24" s="1" t="n">
        <f aca="false">+N24+O24+P24+Q24</f>
        <v>638</v>
      </c>
      <c r="N24" s="1" t="n">
        <v>118</v>
      </c>
      <c r="O24" s="1" t="n">
        <v>92</v>
      </c>
      <c r="P24" s="1" t="n">
        <v>17</v>
      </c>
      <c r="Q24" s="1" t="n">
        <v>411</v>
      </c>
      <c r="R24" s="1" t="n">
        <f aca="false">+S24+X24</f>
        <v>431</v>
      </c>
      <c r="S24" s="1" t="n">
        <f aca="false">+T24+U24+V24+W24</f>
        <v>297</v>
      </c>
      <c r="T24" s="1" t="n">
        <v>217</v>
      </c>
      <c r="U24" s="1" t="n">
        <v>59</v>
      </c>
      <c r="V24" s="1" t="n">
        <v>20</v>
      </c>
      <c r="W24" s="1" t="n">
        <v>1</v>
      </c>
      <c r="X24" s="1" t="n">
        <v>134</v>
      </c>
      <c r="Y24" s="1" t="n">
        <f aca="false">+Z24+AA24</f>
        <v>375</v>
      </c>
      <c r="Z24" s="1" t="n">
        <v>306</v>
      </c>
      <c r="AA24" s="1" t="n">
        <v>69</v>
      </c>
    </row>
    <row r="25" customFormat="false" ht="10.2" hidden="false" customHeight="false" outlineLevel="0" collapsed="false">
      <c r="A25" s="1" t="s">
        <v>53</v>
      </c>
      <c r="B25" s="1" t="n">
        <v>6265</v>
      </c>
      <c r="C25" s="1" t="n">
        <f aca="false">+D25+E25</f>
        <v>2230</v>
      </c>
      <c r="D25" s="1" t="n">
        <v>1007</v>
      </c>
      <c r="E25" s="1" t="n">
        <v>1223</v>
      </c>
      <c r="F25" s="1" t="n">
        <f aca="false">+G25+H25</f>
        <v>100</v>
      </c>
      <c r="G25" s="1" t="n">
        <v>11</v>
      </c>
      <c r="H25" s="1" t="n">
        <v>89</v>
      </c>
      <c r="I25" s="1" t="n">
        <f aca="false">+J25+M25</f>
        <v>2286</v>
      </c>
      <c r="J25" s="1" t="n">
        <f aca="false">+K25+L25</f>
        <v>970</v>
      </c>
      <c r="K25" s="1" t="n">
        <v>441</v>
      </c>
      <c r="L25" s="1" t="n">
        <v>529</v>
      </c>
      <c r="M25" s="1" t="n">
        <f aca="false">+N25+O25+P25+Q25</f>
        <v>1316</v>
      </c>
      <c r="N25" s="1" t="n">
        <v>279</v>
      </c>
      <c r="O25" s="1" t="n">
        <v>226</v>
      </c>
      <c r="P25" s="1" t="n">
        <v>36</v>
      </c>
      <c r="Q25" s="1" t="n">
        <v>775</v>
      </c>
      <c r="R25" s="1" t="n">
        <f aca="false">+S25+X25</f>
        <v>890</v>
      </c>
      <c r="S25" s="1" t="n">
        <f aca="false">+T25+U25+V25+W25</f>
        <v>646</v>
      </c>
      <c r="T25" s="1" t="n">
        <v>460</v>
      </c>
      <c r="U25" s="1" t="n">
        <v>126</v>
      </c>
      <c r="V25" s="1" t="n">
        <v>51</v>
      </c>
      <c r="W25" s="1" t="n">
        <v>9</v>
      </c>
      <c r="X25" s="1" t="n">
        <v>244</v>
      </c>
      <c r="Y25" s="1" t="n">
        <f aca="false">+Z25+AA25</f>
        <v>759</v>
      </c>
      <c r="Z25" s="1" t="n">
        <v>676</v>
      </c>
      <c r="AA25" s="1" t="n">
        <v>83</v>
      </c>
    </row>
    <row r="26" customFormat="false" ht="10.2" hidden="false" customHeight="false" outlineLevel="0" collapsed="false">
      <c r="A26" s="1" t="s">
        <v>54</v>
      </c>
      <c r="B26" s="1" t="n">
        <v>5076</v>
      </c>
      <c r="C26" s="1" t="n">
        <f aca="false">+D26+E26</f>
        <v>1889</v>
      </c>
      <c r="D26" s="1" t="n">
        <v>979</v>
      </c>
      <c r="E26" s="1" t="n">
        <v>910</v>
      </c>
      <c r="F26" s="1" t="n">
        <f aca="false">+G26+H26</f>
        <v>68</v>
      </c>
      <c r="G26" s="1" t="n">
        <v>12</v>
      </c>
      <c r="H26" s="1" t="n">
        <v>56</v>
      </c>
      <c r="I26" s="1" t="n">
        <f aca="false">+J26+M26</f>
        <v>1846</v>
      </c>
      <c r="J26" s="1" t="n">
        <f aca="false">+K26+L26</f>
        <v>782</v>
      </c>
      <c r="K26" s="1" t="n">
        <v>419</v>
      </c>
      <c r="L26" s="1" t="n">
        <v>363</v>
      </c>
      <c r="M26" s="1" t="n">
        <f aca="false">+N26+O26+P26+Q26</f>
        <v>1064</v>
      </c>
      <c r="N26" s="1" t="n">
        <v>196</v>
      </c>
      <c r="O26" s="1" t="n">
        <v>159</v>
      </c>
      <c r="P26" s="1" t="n">
        <v>25</v>
      </c>
      <c r="Q26" s="1" t="n">
        <v>684</v>
      </c>
      <c r="R26" s="1" t="n">
        <f aca="false">+S26+X26</f>
        <v>718</v>
      </c>
      <c r="S26" s="1" t="n">
        <f aca="false">+T26+U26+V26+W26</f>
        <v>521</v>
      </c>
      <c r="T26" s="1" t="n">
        <v>369</v>
      </c>
      <c r="U26" s="1" t="n">
        <v>94</v>
      </c>
      <c r="V26" s="1" t="n">
        <v>40</v>
      </c>
      <c r="W26" s="1" t="n">
        <v>18</v>
      </c>
      <c r="X26" s="1" t="n">
        <v>197</v>
      </c>
      <c r="Y26" s="1" t="n">
        <f aca="false">+Z26+AA26</f>
        <v>555</v>
      </c>
      <c r="Z26" s="1" t="n">
        <v>470</v>
      </c>
      <c r="AA26" s="1" t="n">
        <v>85</v>
      </c>
    </row>
    <row r="27" customFormat="false" ht="10.2" hidden="false" customHeight="false" outlineLevel="0" collapsed="false">
      <c r="A27" s="1" t="s">
        <v>55</v>
      </c>
      <c r="B27" s="1" t="n">
        <v>5269</v>
      </c>
      <c r="C27" s="1" t="n">
        <f aca="false">+D27+E27</f>
        <v>1891</v>
      </c>
      <c r="D27" s="1" t="n">
        <v>890</v>
      </c>
      <c r="E27" s="1" t="n">
        <v>1001</v>
      </c>
      <c r="F27" s="1" t="n">
        <f aca="false">+G27+H27</f>
        <v>94</v>
      </c>
      <c r="G27" s="1" t="n">
        <v>7</v>
      </c>
      <c r="H27" s="1" t="n">
        <v>87</v>
      </c>
      <c r="I27" s="1" t="n">
        <f aca="false">+J27+M27</f>
        <v>2098</v>
      </c>
      <c r="J27" s="1" t="n">
        <f aca="false">+K27+L27</f>
        <v>894</v>
      </c>
      <c r="K27" s="1" t="n">
        <v>438</v>
      </c>
      <c r="L27" s="1" t="n">
        <v>456</v>
      </c>
      <c r="M27" s="1" t="n">
        <f aca="false">+N27+O27+P27+Q27</f>
        <v>1204</v>
      </c>
      <c r="N27" s="1" t="n">
        <v>307</v>
      </c>
      <c r="O27" s="1" t="n">
        <v>174</v>
      </c>
      <c r="P27" s="1" t="n">
        <v>23</v>
      </c>
      <c r="Q27" s="1" t="n">
        <v>700</v>
      </c>
      <c r="R27" s="1" t="n">
        <f aca="false">+S27+X27</f>
        <v>663</v>
      </c>
      <c r="S27" s="1" t="n">
        <f aca="false">+T27+U27+V27+W27</f>
        <v>497</v>
      </c>
      <c r="T27" s="1" t="n">
        <v>366</v>
      </c>
      <c r="U27" s="1" t="n">
        <v>97</v>
      </c>
      <c r="V27" s="1" t="n">
        <v>27</v>
      </c>
      <c r="W27" s="1" t="n">
        <v>7</v>
      </c>
      <c r="X27" s="1" t="n">
        <v>166</v>
      </c>
      <c r="Y27" s="1" t="n">
        <f aca="false">+Z27+AA27</f>
        <v>523</v>
      </c>
      <c r="Z27" s="1" t="n">
        <v>457</v>
      </c>
      <c r="AA27" s="1" t="n">
        <v>66</v>
      </c>
    </row>
    <row r="28" customFormat="false" ht="10.2" hidden="false" customHeight="false" outlineLevel="0" collapsed="false">
      <c r="A28" s="1" t="s">
        <v>56</v>
      </c>
      <c r="B28" s="1" t="n">
        <v>4631</v>
      </c>
      <c r="C28" s="1" t="n">
        <f aca="false">+D28+E28</f>
        <v>1809</v>
      </c>
      <c r="D28" s="1" t="n">
        <v>802</v>
      </c>
      <c r="E28" s="1" t="n">
        <v>1007</v>
      </c>
      <c r="F28" s="1" t="n">
        <f aca="false">+G28+H28</f>
        <v>76</v>
      </c>
      <c r="G28" s="1" t="n">
        <v>13</v>
      </c>
      <c r="H28" s="1" t="n">
        <v>63</v>
      </c>
      <c r="I28" s="1" t="n">
        <f aca="false">+J28+M28</f>
        <v>1708</v>
      </c>
      <c r="J28" s="1" t="n">
        <f aca="false">+K28+L28</f>
        <v>756</v>
      </c>
      <c r="K28" s="1" t="n">
        <v>364</v>
      </c>
      <c r="L28" s="1" t="n">
        <v>392</v>
      </c>
      <c r="M28" s="1" t="n">
        <f aca="false">+N28+O28+P28+Q28</f>
        <v>952</v>
      </c>
      <c r="N28" s="1" t="n">
        <v>199</v>
      </c>
      <c r="O28" s="1" t="n">
        <v>126</v>
      </c>
      <c r="P28" s="1" t="n">
        <v>26</v>
      </c>
      <c r="Q28" s="1" t="n">
        <v>601</v>
      </c>
      <c r="R28" s="1" t="n">
        <f aca="false">+S28+X28</f>
        <v>596</v>
      </c>
      <c r="S28" s="1" t="n">
        <f aca="false">+T28+U28+V28+W28</f>
        <v>423</v>
      </c>
      <c r="T28" s="1" t="n">
        <v>315</v>
      </c>
      <c r="U28" s="1" t="n">
        <v>68</v>
      </c>
      <c r="V28" s="1" t="n">
        <v>32</v>
      </c>
      <c r="W28" s="1" t="n">
        <v>8</v>
      </c>
      <c r="X28" s="1" t="n">
        <v>173</v>
      </c>
      <c r="Y28" s="1" t="n">
        <f aca="false">+Z28+AA28</f>
        <v>442</v>
      </c>
      <c r="Z28" s="1" t="n">
        <v>380</v>
      </c>
      <c r="AA28" s="1" t="n">
        <v>62</v>
      </c>
    </row>
    <row r="29" customFormat="false" ht="10.2" hidden="false" customHeight="false" outlineLevel="0" collapsed="false">
      <c r="A29" s="1" t="s">
        <v>57</v>
      </c>
      <c r="B29" s="1" t="n">
        <v>2823</v>
      </c>
      <c r="C29" s="1" t="n">
        <f aca="false">+D29+E29</f>
        <v>977</v>
      </c>
      <c r="D29" s="1" t="n">
        <v>485</v>
      </c>
      <c r="E29" s="1" t="n">
        <v>492</v>
      </c>
      <c r="F29" s="1" t="n">
        <f aca="false">+G29+H29</f>
        <v>42</v>
      </c>
      <c r="G29" s="1" t="n">
        <v>9</v>
      </c>
      <c r="H29" s="1" t="n">
        <v>33</v>
      </c>
      <c r="I29" s="1" t="n">
        <f aca="false">+J29+M29</f>
        <v>1029</v>
      </c>
      <c r="J29" s="1" t="n">
        <f aca="false">+K29+L29</f>
        <v>462</v>
      </c>
      <c r="K29" s="1" t="n">
        <v>258</v>
      </c>
      <c r="L29" s="1" t="n">
        <v>204</v>
      </c>
      <c r="M29" s="1" t="n">
        <f aca="false">+N29+O29+P29+Q29</f>
        <v>567</v>
      </c>
      <c r="N29" s="1" t="n">
        <v>119</v>
      </c>
      <c r="O29" s="1" t="n">
        <v>86</v>
      </c>
      <c r="P29" s="1" t="n">
        <v>13</v>
      </c>
      <c r="Q29" s="1" t="n">
        <v>349</v>
      </c>
      <c r="R29" s="1" t="n">
        <f aca="false">+S29+X29</f>
        <v>399</v>
      </c>
      <c r="S29" s="1" t="n">
        <f aca="false">+T29+U29+V29+W29</f>
        <v>283</v>
      </c>
      <c r="T29" s="1" t="n">
        <v>213</v>
      </c>
      <c r="U29" s="1" t="n">
        <v>53</v>
      </c>
      <c r="V29" s="1" t="n">
        <v>13</v>
      </c>
      <c r="W29" s="1" t="n">
        <v>4</v>
      </c>
      <c r="X29" s="1" t="n">
        <v>116</v>
      </c>
      <c r="Y29" s="1" t="n">
        <f aca="false">+Z29+AA29</f>
        <v>376</v>
      </c>
      <c r="Z29" s="1" t="n">
        <v>338</v>
      </c>
      <c r="AA29" s="1" t="n">
        <v>38</v>
      </c>
    </row>
    <row r="30" customFormat="false" ht="10.2" hidden="false" customHeight="false" outlineLevel="0" collapsed="false">
      <c r="A30" s="1" t="s">
        <v>58</v>
      </c>
      <c r="B30" s="1" t="n">
        <v>1159</v>
      </c>
      <c r="C30" s="1" t="n">
        <f aca="false">+D30+E30</f>
        <v>287</v>
      </c>
      <c r="D30" s="1" t="n">
        <v>135</v>
      </c>
      <c r="E30" s="1" t="n">
        <v>152</v>
      </c>
      <c r="F30" s="1" t="n">
        <f aca="false">+G30+H30</f>
        <v>16</v>
      </c>
      <c r="G30" s="1" t="n">
        <v>2</v>
      </c>
      <c r="H30" s="1" t="n">
        <v>14</v>
      </c>
      <c r="I30" s="1" t="n">
        <f aca="false">+J30+M30</f>
        <v>522</v>
      </c>
      <c r="J30" s="1" t="n">
        <f aca="false">+K30+L30</f>
        <v>247</v>
      </c>
      <c r="K30" s="1" t="n">
        <v>121</v>
      </c>
      <c r="L30" s="1" t="n">
        <v>126</v>
      </c>
      <c r="M30" s="1" t="n">
        <f aca="false">+N30+O30+P30+Q30</f>
        <v>275</v>
      </c>
      <c r="N30" s="1" t="n">
        <v>83</v>
      </c>
      <c r="O30" s="1" t="n">
        <v>68</v>
      </c>
      <c r="P30" s="1" t="n">
        <v>7</v>
      </c>
      <c r="Q30" s="1" t="n">
        <v>117</v>
      </c>
      <c r="R30" s="1" t="n">
        <f aca="false">+S30+X30</f>
        <v>182</v>
      </c>
      <c r="S30" s="1" t="n">
        <f aca="false">+T30+U30+V30+W30</f>
        <v>143</v>
      </c>
      <c r="T30" s="1" t="n">
        <v>101</v>
      </c>
      <c r="U30" s="1" t="n">
        <v>29</v>
      </c>
      <c r="V30" s="1" t="n">
        <v>10</v>
      </c>
      <c r="W30" s="1" t="n">
        <v>3</v>
      </c>
      <c r="X30" s="1" t="n">
        <v>39</v>
      </c>
      <c r="Y30" s="1" t="n">
        <f aca="false">+Z30+AA30</f>
        <v>152</v>
      </c>
      <c r="Z30" s="1" t="n">
        <v>138</v>
      </c>
      <c r="AA30" s="1" t="n">
        <v>14</v>
      </c>
    </row>
    <row r="31" customFormat="false" ht="10.2" hidden="false" customHeight="false" outlineLevel="0" collapsed="false">
      <c r="A31" s="1" t="s">
        <v>59</v>
      </c>
      <c r="B31" s="1" t="n">
        <v>3556</v>
      </c>
      <c r="C31" s="1" t="n">
        <f aca="false">+D31+E31</f>
        <v>732</v>
      </c>
      <c r="D31" s="1" t="n">
        <v>384</v>
      </c>
      <c r="E31" s="1" t="n">
        <v>348</v>
      </c>
      <c r="F31" s="1" t="n">
        <f aca="false">+G31+H31</f>
        <v>55</v>
      </c>
      <c r="G31" s="1" t="n">
        <v>9</v>
      </c>
      <c r="H31" s="1" t="n">
        <v>46</v>
      </c>
      <c r="I31" s="1" t="n">
        <f aca="false">+J31+M31</f>
        <v>1365</v>
      </c>
      <c r="J31" s="1" t="n">
        <f aca="false">+K31+L31</f>
        <v>546</v>
      </c>
      <c r="K31" s="1" t="n">
        <v>322</v>
      </c>
      <c r="L31" s="1" t="n">
        <v>224</v>
      </c>
      <c r="M31" s="1" t="n">
        <f aca="false">+N31+O31+P31+Q31</f>
        <v>819</v>
      </c>
      <c r="N31" s="1" t="n">
        <v>195</v>
      </c>
      <c r="O31" s="1" t="n">
        <v>247</v>
      </c>
      <c r="P31" s="1" t="n">
        <v>28</v>
      </c>
      <c r="Q31" s="1" t="n">
        <v>349</v>
      </c>
      <c r="R31" s="1" t="n">
        <f aca="false">+S31+X31</f>
        <v>639</v>
      </c>
      <c r="S31" s="1" t="n">
        <f aca="false">+T31+U31+V31+W31</f>
        <v>503</v>
      </c>
      <c r="T31" s="1" t="n">
        <v>346</v>
      </c>
      <c r="U31" s="1" t="n">
        <v>107</v>
      </c>
      <c r="V31" s="1" t="n">
        <v>42</v>
      </c>
      <c r="W31" s="1" t="n">
        <v>8</v>
      </c>
      <c r="X31" s="1" t="n">
        <v>136</v>
      </c>
      <c r="Y31" s="1" t="n">
        <f aca="false">+Z31+AA31</f>
        <v>765</v>
      </c>
      <c r="Z31" s="1" t="n">
        <v>691</v>
      </c>
      <c r="AA31" s="1" t="n">
        <v>74</v>
      </c>
    </row>
    <row r="32" customFormat="false" ht="10.2" hidden="false" customHeight="false" outlineLevel="0" collapsed="false">
      <c r="A32" s="1" t="s">
        <v>60</v>
      </c>
      <c r="B32" s="1" t="n">
        <v>1933</v>
      </c>
      <c r="C32" s="1" t="n">
        <f aca="false">+D32+E32</f>
        <v>419</v>
      </c>
      <c r="D32" s="1" t="n">
        <v>185</v>
      </c>
      <c r="E32" s="1" t="n">
        <v>234</v>
      </c>
      <c r="F32" s="1" t="n">
        <f aca="false">+G32+H32</f>
        <v>39</v>
      </c>
      <c r="G32" s="1" t="n">
        <v>3</v>
      </c>
      <c r="H32" s="1" t="n">
        <v>36</v>
      </c>
      <c r="I32" s="1" t="n">
        <f aca="false">+J32+M32</f>
        <v>847</v>
      </c>
      <c r="J32" s="1" t="n">
        <f aca="false">+K32+L32</f>
        <v>307</v>
      </c>
      <c r="K32" s="1" t="n">
        <v>147</v>
      </c>
      <c r="L32" s="1" t="n">
        <v>160</v>
      </c>
      <c r="M32" s="1" t="n">
        <f aca="false">+N32+O32+P32+Q32</f>
        <v>540</v>
      </c>
      <c r="N32" s="1" t="n">
        <v>155</v>
      </c>
      <c r="O32" s="1" t="n">
        <v>165</v>
      </c>
      <c r="P32" s="1" t="n">
        <v>19</v>
      </c>
      <c r="Q32" s="1" t="n">
        <v>201</v>
      </c>
      <c r="R32" s="1" t="n">
        <f aca="false">+S32+X32</f>
        <v>301</v>
      </c>
      <c r="S32" s="1" t="n">
        <f aca="false">+T32+U32+V32+W32</f>
        <v>244</v>
      </c>
      <c r="T32" s="1" t="n">
        <v>153</v>
      </c>
      <c r="U32" s="1" t="n">
        <v>64</v>
      </c>
      <c r="V32" s="1" t="n">
        <v>21</v>
      </c>
      <c r="W32" s="1" t="n">
        <v>6</v>
      </c>
      <c r="X32" s="1" t="n">
        <v>57</v>
      </c>
      <c r="Y32" s="1" t="n">
        <f aca="false">+Z32+AA32</f>
        <v>327</v>
      </c>
      <c r="Z32" s="1" t="n">
        <v>306</v>
      </c>
      <c r="AA32" s="1" t="n">
        <v>21</v>
      </c>
    </row>
    <row r="33" customFormat="false" ht="10.2" hidden="false" customHeight="false" outlineLevel="0" collapsed="false">
      <c r="A33" s="1" t="s">
        <v>61</v>
      </c>
      <c r="B33" s="1" t="n">
        <v>2046</v>
      </c>
      <c r="C33" s="1" t="n">
        <f aca="false">+D33+E33</f>
        <v>356</v>
      </c>
      <c r="D33" s="1" t="n">
        <v>159</v>
      </c>
      <c r="E33" s="1" t="n">
        <v>197</v>
      </c>
      <c r="F33" s="1" t="n">
        <f aca="false">+G33+H33</f>
        <v>40</v>
      </c>
      <c r="G33" s="1" t="n">
        <v>3</v>
      </c>
      <c r="H33" s="1" t="n">
        <v>37</v>
      </c>
      <c r="I33" s="1" t="n">
        <f aca="false">+J33+M33</f>
        <v>875</v>
      </c>
      <c r="J33" s="1" t="n">
        <f aca="false">+K33+L33</f>
        <v>306</v>
      </c>
      <c r="K33" s="1" t="n">
        <v>126</v>
      </c>
      <c r="L33" s="1" t="n">
        <v>180</v>
      </c>
      <c r="M33" s="1" t="n">
        <f aca="false">+N33+O33+P33+Q33</f>
        <v>569</v>
      </c>
      <c r="N33" s="1" t="n">
        <v>165</v>
      </c>
      <c r="O33" s="1" t="n">
        <v>206</v>
      </c>
      <c r="P33" s="1" t="n">
        <v>25</v>
      </c>
      <c r="Q33" s="1" t="n">
        <v>173</v>
      </c>
      <c r="R33" s="1" t="n">
        <f aca="false">+S33+X33</f>
        <v>344</v>
      </c>
      <c r="S33" s="1" t="n">
        <f aca="false">+T33+U33+V33+W33</f>
        <v>277</v>
      </c>
      <c r="T33" s="1" t="n">
        <v>170</v>
      </c>
      <c r="U33" s="1" t="n">
        <v>78</v>
      </c>
      <c r="V33" s="1" t="n">
        <v>24</v>
      </c>
      <c r="W33" s="1" t="n">
        <v>5</v>
      </c>
      <c r="X33" s="1" t="n">
        <v>67</v>
      </c>
      <c r="Y33" s="1" t="n">
        <f aca="false">+Z33+AA33</f>
        <v>431</v>
      </c>
      <c r="Z33" s="1" t="n">
        <v>405</v>
      </c>
      <c r="AA33" s="1" t="n">
        <v>26</v>
      </c>
    </row>
    <row r="34" customFormat="false" ht="10.2" hidden="false" customHeight="false" outlineLevel="0" collapsed="false">
      <c r="A34" s="1" t="s">
        <v>62</v>
      </c>
      <c r="B34" s="1" t="n">
        <v>4535</v>
      </c>
      <c r="C34" s="1" t="n">
        <f aca="false">+D34+E34</f>
        <v>916</v>
      </c>
      <c r="D34" s="1" t="n">
        <v>309</v>
      </c>
      <c r="E34" s="1" t="n">
        <v>607</v>
      </c>
      <c r="F34" s="1" t="n">
        <f aca="false">+G34+H34</f>
        <v>104</v>
      </c>
      <c r="G34" s="1" t="n">
        <v>19</v>
      </c>
      <c r="H34" s="1" t="n">
        <v>85</v>
      </c>
      <c r="I34" s="1" t="n">
        <f aca="false">+J34+M34</f>
        <v>2158</v>
      </c>
      <c r="J34" s="1" t="n">
        <f aca="false">+K34+L34</f>
        <v>726</v>
      </c>
      <c r="K34" s="1" t="n">
        <v>279</v>
      </c>
      <c r="L34" s="1" t="n">
        <v>447</v>
      </c>
      <c r="M34" s="1" t="n">
        <f aca="false">+N34+O34+P34+Q34</f>
        <v>1432</v>
      </c>
      <c r="N34" s="1" t="n">
        <v>475</v>
      </c>
      <c r="O34" s="1" t="n">
        <v>520</v>
      </c>
      <c r="P34" s="1" t="n">
        <v>60</v>
      </c>
      <c r="Q34" s="1" t="n">
        <v>377</v>
      </c>
      <c r="R34" s="1" t="n">
        <f aca="false">+S34+X34</f>
        <v>725</v>
      </c>
      <c r="S34" s="1" t="n">
        <f aca="false">+T34+U34+V34+W34</f>
        <v>606</v>
      </c>
      <c r="T34" s="1" t="n">
        <v>316</v>
      </c>
      <c r="U34" s="1" t="n">
        <v>218</v>
      </c>
      <c r="V34" s="1" t="n">
        <v>63</v>
      </c>
      <c r="W34" s="1" t="n">
        <v>9</v>
      </c>
      <c r="X34" s="1" t="n">
        <v>119</v>
      </c>
      <c r="Y34" s="1" t="n">
        <f aca="false">+Z34+AA34</f>
        <v>632</v>
      </c>
      <c r="Z34" s="1" t="n">
        <v>586</v>
      </c>
      <c r="AA34" s="1" t="n">
        <v>46</v>
      </c>
    </row>
    <row r="35" customFormat="false" ht="10.2" hidden="false" customHeight="false" outlineLevel="0" collapsed="false">
      <c r="A35" s="1" t="s">
        <v>63</v>
      </c>
      <c r="B35" s="1" t="n">
        <v>4160</v>
      </c>
      <c r="C35" s="1" t="n">
        <f aca="false">+D35+E35</f>
        <v>1088</v>
      </c>
      <c r="D35" s="1" t="n">
        <v>456</v>
      </c>
      <c r="E35" s="1" t="n">
        <v>632</v>
      </c>
      <c r="F35" s="1" t="n">
        <f aca="false">+G35+H35</f>
        <v>60</v>
      </c>
      <c r="G35" s="1" t="n">
        <v>10</v>
      </c>
      <c r="H35" s="1" t="n">
        <v>50</v>
      </c>
      <c r="I35" s="1" t="n">
        <f aca="false">+J35+M35</f>
        <v>1745</v>
      </c>
      <c r="J35" s="1" t="n">
        <f aca="false">+K35+L35</f>
        <v>744</v>
      </c>
      <c r="K35" s="1" t="n">
        <v>323</v>
      </c>
      <c r="L35" s="1" t="n">
        <v>421</v>
      </c>
      <c r="M35" s="1" t="n">
        <f aca="false">+N35+O35+P35+Q35</f>
        <v>1001</v>
      </c>
      <c r="N35" s="1" t="n">
        <v>276</v>
      </c>
      <c r="O35" s="1" t="n">
        <v>266</v>
      </c>
      <c r="P35" s="1" t="n">
        <v>24</v>
      </c>
      <c r="Q35" s="1" t="n">
        <v>435</v>
      </c>
      <c r="R35" s="1" t="n">
        <f aca="false">+S35+X35</f>
        <v>667</v>
      </c>
      <c r="S35" s="1" t="n">
        <f aca="false">+T35+U35+V35+W35</f>
        <v>521</v>
      </c>
      <c r="T35" s="1" t="n">
        <v>362</v>
      </c>
      <c r="U35" s="1" t="n">
        <v>113</v>
      </c>
      <c r="V35" s="1" t="n">
        <v>43</v>
      </c>
      <c r="W35" s="1" t="n">
        <v>3</v>
      </c>
      <c r="X35" s="1" t="n">
        <v>146</v>
      </c>
      <c r="Y35" s="1" t="n">
        <f aca="false">+Z35+AA35</f>
        <v>600</v>
      </c>
      <c r="Z35" s="1" t="n">
        <v>545</v>
      </c>
      <c r="AA35" s="1" t="n">
        <v>55</v>
      </c>
    </row>
    <row r="36" customFormat="false" ht="10.2" hidden="false" customHeight="false" outlineLevel="0" collapsed="false">
      <c r="A36" s="1" t="s">
        <v>64</v>
      </c>
      <c r="B36" s="1" t="n">
        <v>4678</v>
      </c>
      <c r="C36" s="1" t="n">
        <f aca="false">+D36+E36</f>
        <v>1025</v>
      </c>
      <c r="D36" s="1" t="n">
        <v>537</v>
      </c>
      <c r="E36" s="1" t="n">
        <v>488</v>
      </c>
      <c r="F36" s="1" t="n">
        <f aca="false">+G36+H36</f>
        <v>47</v>
      </c>
      <c r="G36" s="1" t="n">
        <v>6</v>
      </c>
      <c r="H36" s="1" t="n">
        <v>41</v>
      </c>
      <c r="I36" s="1" t="n">
        <f aca="false">+J36+M36</f>
        <v>1930</v>
      </c>
      <c r="J36" s="1" t="n">
        <f aca="false">+K36+L36</f>
        <v>807</v>
      </c>
      <c r="K36" s="1" t="n">
        <v>479</v>
      </c>
      <c r="L36" s="1" t="n">
        <v>328</v>
      </c>
      <c r="M36" s="1" t="n">
        <f aca="false">+N36+O36+P36+Q36</f>
        <v>1123</v>
      </c>
      <c r="N36" s="1" t="n">
        <v>285</v>
      </c>
      <c r="O36" s="1" t="n">
        <v>252</v>
      </c>
      <c r="P36" s="1" t="n">
        <v>26</v>
      </c>
      <c r="Q36" s="1" t="n">
        <v>560</v>
      </c>
      <c r="R36" s="1" t="n">
        <f aca="false">+S36+X36</f>
        <v>824</v>
      </c>
      <c r="S36" s="1" t="n">
        <f aca="false">+T36+U36+V36+W36</f>
        <v>641</v>
      </c>
      <c r="T36" s="1" t="n">
        <v>440</v>
      </c>
      <c r="U36" s="1" t="n">
        <v>143</v>
      </c>
      <c r="V36" s="1" t="n">
        <v>49</v>
      </c>
      <c r="W36" s="1" t="n">
        <v>9</v>
      </c>
      <c r="X36" s="1" t="n">
        <v>183</v>
      </c>
      <c r="Y36" s="1" t="n">
        <f aca="false">+Z36+AA36</f>
        <v>852</v>
      </c>
      <c r="Z36" s="1" t="n">
        <v>772</v>
      </c>
      <c r="AA36" s="1" t="n">
        <v>80</v>
      </c>
    </row>
    <row r="37" customFormat="false" ht="10.2" hidden="false" customHeight="false" outlineLevel="0" collapsed="false">
      <c r="A37" s="1" t="s">
        <v>65</v>
      </c>
      <c r="B37" s="1" t="n">
        <v>3217</v>
      </c>
      <c r="C37" s="1" t="n">
        <f aca="false">+D37+E37</f>
        <v>955</v>
      </c>
      <c r="D37" s="1" t="n">
        <v>550</v>
      </c>
      <c r="E37" s="1" t="n">
        <v>405</v>
      </c>
      <c r="F37" s="1" t="n">
        <f aca="false">+G37+H37</f>
        <v>55</v>
      </c>
      <c r="G37" s="1" t="n">
        <v>2</v>
      </c>
      <c r="H37" s="1" t="n">
        <v>53</v>
      </c>
      <c r="I37" s="1" t="n">
        <f aca="false">+J37+M37</f>
        <v>1259</v>
      </c>
      <c r="J37" s="1" t="n">
        <f aca="false">+K37+L37</f>
        <v>555</v>
      </c>
      <c r="K37" s="1" t="n">
        <v>328</v>
      </c>
      <c r="L37" s="1" t="n">
        <v>227</v>
      </c>
      <c r="M37" s="1" t="n">
        <f aca="false">+N37+O37+P37+Q37</f>
        <v>704</v>
      </c>
      <c r="N37" s="1" t="n">
        <v>174</v>
      </c>
      <c r="O37" s="1" t="n">
        <v>138</v>
      </c>
      <c r="P37" s="1" t="n">
        <v>17</v>
      </c>
      <c r="Q37" s="1" t="n">
        <v>375</v>
      </c>
      <c r="R37" s="1" t="n">
        <f aca="false">+S37+X37</f>
        <v>518</v>
      </c>
      <c r="S37" s="1" t="n">
        <f aca="false">+T37+U37+V37+W37</f>
        <v>397</v>
      </c>
      <c r="T37" s="1" t="n">
        <v>273</v>
      </c>
      <c r="U37" s="1" t="n">
        <v>88</v>
      </c>
      <c r="V37" s="1" t="n">
        <v>30</v>
      </c>
      <c r="W37" s="1" t="n">
        <v>6</v>
      </c>
      <c r="X37" s="1" t="n">
        <v>121</v>
      </c>
      <c r="Y37" s="1" t="n">
        <f aca="false">+Z37+AA37</f>
        <v>430</v>
      </c>
      <c r="Z37" s="1" t="n">
        <v>374</v>
      </c>
      <c r="AA37" s="1" t="n">
        <v>56</v>
      </c>
    </row>
    <row r="38" customFormat="false" ht="10.2" hidden="false" customHeight="false" outlineLevel="0" collapsed="false">
      <c r="A38" s="1" t="s">
        <v>66</v>
      </c>
      <c r="B38" s="1" t="n">
        <v>3644</v>
      </c>
      <c r="C38" s="1" t="n">
        <f aca="false">+D38+E38</f>
        <v>1044</v>
      </c>
      <c r="D38" s="1" t="n">
        <v>528</v>
      </c>
      <c r="E38" s="1" t="n">
        <v>516</v>
      </c>
      <c r="F38" s="1" t="n">
        <f aca="false">+G38+H38</f>
        <v>59</v>
      </c>
      <c r="G38" s="1" t="n">
        <v>11</v>
      </c>
      <c r="H38" s="1" t="n">
        <v>48</v>
      </c>
      <c r="I38" s="1" t="n">
        <f aca="false">+J38+M38</f>
        <v>1476</v>
      </c>
      <c r="J38" s="1" t="n">
        <f aca="false">+K38+L38</f>
        <v>622</v>
      </c>
      <c r="K38" s="1" t="n">
        <v>337</v>
      </c>
      <c r="L38" s="1" t="n">
        <v>285</v>
      </c>
      <c r="M38" s="1" t="n">
        <f aca="false">+N38+O38+P38+Q38</f>
        <v>854</v>
      </c>
      <c r="N38" s="1" t="n">
        <v>236</v>
      </c>
      <c r="O38" s="1" t="n">
        <v>181</v>
      </c>
      <c r="P38" s="1" t="n">
        <v>20</v>
      </c>
      <c r="Q38" s="1" t="n">
        <v>417</v>
      </c>
      <c r="R38" s="1" t="n">
        <f aca="false">+S38+X38</f>
        <v>566</v>
      </c>
      <c r="S38" s="1" t="n">
        <f aca="false">+T38+U38+V38+W38</f>
        <v>425</v>
      </c>
      <c r="T38" s="1" t="n">
        <v>308</v>
      </c>
      <c r="U38" s="1" t="n">
        <v>86</v>
      </c>
      <c r="V38" s="1" t="n">
        <v>26</v>
      </c>
      <c r="W38" s="1" t="n">
        <v>5</v>
      </c>
      <c r="X38" s="1" t="n">
        <v>141</v>
      </c>
      <c r="Y38" s="1" t="n">
        <f aca="false">+Z38+AA38</f>
        <v>499</v>
      </c>
      <c r="Z38" s="1" t="n">
        <v>445</v>
      </c>
      <c r="AA38" s="1" t="n">
        <v>54</v>
      </c>
    </row>
    <row r="39" customFormat="false" ht="10.2" hidden="false" customHeight="false" outlineLevel="0" collapsed="false">
      <c r="A39" s="1" t="s">
        <v>67</v>
      </c>
      <c r="B39" s="1" t="n">
        <v>5859</v>
      </c>
      <c r="C39" s="1" t="n">
        <f aca="false">+D39+E39</f>
        <v>1949</v>
      </c>
      <c r="D39" s="1" t="n">
        <v>985</v>
      </c>
      <c r="E39" s="1" t="n">
        <v>964</v>
      </c>
      <c r="F39" s="1" t="n">
        <f aca="false">+G39+H39</f>
        <v>86</v>
      </c>
      <c r="G39" s="1" t="n">
        <v>13</v>
      </c>
      <c r="H39" s="1" t="n">
        <v>73</v>
      </c>
      <c r="I39" s="1" t="n">
        <f aca="false">+J39+M39</f>
        <v>2211</v>
      </c>
      <c r="J39" s="1" t="n">
        <f aca="false">+K39+L39</f>
        <v>943</v>
      </c>
      <c r="K39" s="1" t="n">
        <v>502</v>
      </c>
      <c r="L39" s="1" t="n">
        <v>441</v>
      </c>
      <c r="M39" s="1" t="n">
        <f aca="false">+N39+O39+P39+Q39</f>
        <v>1268</v>
      </c>
      <c r="N39" s="1" t="n">
        <v>271</v>
      </c>
      <c r="O39" s="1" t="n">
        <v>242</v>
      </c>
      <c r="P39" s="1" t="n">
        <v>24</v>
      </c>
      <c r="Q39" s="1" t="n">
        <v>731</v>
      </c>
      <c r="R39" s="1" t="n">
        <f aca="false">+S39+X39</f>
        <v>930</v>
      </c>
      <c r="S39" s="1" t="n">
        <f aca="false">+T39+U39+V39+W39</f>
        <v>662</v>
      </c>
      <c r="T39" s="1" t="n">
        <v>482</v>
      </c>
      <c r="U39" s="1" t="n">
        <v>133</v>
      </c>
      <c r="V39" s="1" t="n">
        <v>41</v>
      </c>
      <c r="W39" s="1" t="n">
        <v>6</v>
      </c>
      <c r="X39" s="1" t="n">
        <v>268</v>
      </c>
      <c r="Y39" s="1" t="n">
        <f aca="false">+Z39+AA39</f>
        <v>683</v>
      </c>
      <c r="Z39" s="1" t="n">
        <v>606</v>
      </c>
      <c r="AA39" s="1" t="n">
        <v>77</v>
      </c>
    </row>
    <row r="40" customFormat="false" ht="10.2" hidden="false" customHeight="false" outlineLevel="0" collapsed="false">
      <c r="A40" s="1" t="s">
        <v>68</v>
      </c>
      <c r="B40" s="1" t="n">
        <v>5501</v>
      </c>
      <c r="C40" s="1" t="n">
        <f aca="false">+D40+E40</f>
        <v>1439</v>
      </c>
      <c r="D40" s="1" t="n">
        <v>755</v>
      </c>
      <c r="E40" s="1" t="n">
        <v>684</v>
      </c>
      <c r="F40" s="1" t="n">
        <f aca="false">+G40+H40</f>
        <v>94</v>
      </c>
      <c r="G40" s="1" t="n">
        <v>12</v>
      </c>
      <c r="H40" s="1" t="n">
        <v>82</v>
      </c>
      <c r="I40" s="1" t="n">
        <f aca="false">+J40+M40</f>
        <v>2198</v>
      </c>
      <c r="J40" s="1" t="n">
        <f aca="false">+K40+L40</f>
        <v>919</v>
      </c>
      <c r="K40" s="1" t="n">
        <v>506</v>
      </c>
      <c r="L40" s="1" t="n">
        <v>413</v>
      </c>
      <c r="M40" s="1" t="n">
        <f aca="false">+N40+O40+P40+Q40</f>
        <v>1279</v>
      </c>
      <c r="N40" s="1" t="n">
        <v>300</v>
      </c>
      <c r="O40" s="1" t="n">
        <v>259</v>
      </c>
      <c r="P40" s="1" t="n">
        <v>42</v>
      </c>
      <c r="Q40" s="1" t="n">
        <v>678</v>
      </c>
      <c r="R40" s="1" t="n">
        <f aca="false">+S40+X40</f>
        <v>903</v>
      </c>
      <c r="S40" s="1" t="n">
        <f aca="false">+T40+U40+V40+W40</f>
        <v>690</v>
      </c>
      <c r="T40" s="1" t="n">
        <v>496</v>
      </c>
      <c r="U40" s="1" t="n">
        <v>142</v>
      </c>
      <c r="V40" s="1" t="n">
        <v>46</v>
      </c>
      <c r="W40" s="1" t="n">
        <v>6</v>
      </c>
      <c r="X40" s="1" t="n">
        <v>213</v>
      </c>
      <c r="Y40" s="1" t="n">
        <f aca="false">+Z40+AA40</f>
        <v>867</v>
      </c>
      <c r="Z40" s="1" t="n">
        <v>769</v>
      </c>
      <c r="AA40" s="1" t="n">
        <v>98</v>
      </c>
    </row>
    <row r="41" customFormat="false" ht="10.2" hidden="false" customHeight="false" outlineLevel="0" collapsed="false">
      <c r="A41" s="1" t="s">
        <v>69</v>
      </c>
      <c r="B41" s="1" t="n">
        <v>1112</v>
      </c>
      <c r="C41" s="1" t="n">
        <f aca="false">+D41+E41</f>
        <v>239</v>
      </c>
      <c r="D41" s="1" t="n">
        <v>103</v>
      </c>
      <c r="E41" s="1" t="n">
        <v>136</v>
      </c>
      <c r="F41" s="1" t="n">
        <f aca="false">+G41+H41</f>
        <v>24</v>
      </c>
      <c r="G41" s="1" t="n">
        <v>5</v>
      </c>
      <c r="H41" s="1" t="n">
        <v>19</v>
      </c>
      <c r="I41" s="1" t="n">
        <f aca="false">+J41+M41</f>
        <v>455</v>
      </c>
      <c r="J41" s="1" t="n">
        <f aca="false">+K41+L41</f>
        <v>166</v>
      </c>
      <c r="K41" s="1" t="n">
        <v>61</v>
      </c>
      <c r="L41" s="1" t="n">
        <v>105</v>
      </c>
      <c r="M41" s="1" t="n">
        <f aca="false">+N41+O41+P41+Q41</f>
        <v>289</v>
      </c>
      <c r="N41" s="1" t="n">
        <v>68</v>
      </c>
      <c r="O41" s="1" t="n">
        <v>94</v>
      </c>
      <c r="P41" s="1" t="n">
        <v>10</v>
      </c>
      <c r="Q41" s="1" t="n">
        <v>117</v>
      </c>
      <c r="R41" s="1" t="n">
        <f aca="false">+S41+X41</f>
        <v>190</v>
      </c>
      <c r="S41" s="1" t="n">
        <f aca="false">+T41+U41+V41+W41</f>
        <v>156</v>
      </c>
      <c r="T41" s="1" t="n">
        <v>89</v>
      </c>
      <c r="U41" s="1" t="n">
        <v>52</v>
      </c>
      <c r="V41" s="1" t="n">
        <v>15</v>
      </c>
      <c r="W41" s="1" t="n">
        <v>0</v>
      </c>
      <c r="X41" s="1" t="n">
        <v>34</v>
      </c>
      <c r="Y41" s="1" t="n">
        <f aca="false">+Z41+AA41</f>
        <v>204</v>
      </c>
      <c r="Z41" s="1" t="n">
        <v>188</v>
      </c>
      <c r="AA41" s="1" t="n">
        <v>16</v>
      </c>
    </row>
    <row r="42" customFormat="false" ht="10.2" hidden="false" customHeight="false" outlineLevel="0" collapsed="false">
      <c r="A42" s="1" t="s">
        <v>70</v>
      </c>
      <c r="B42" s="1" t="n">
        <v>392</v>
      </c>
      <c r="C42" s="1" t="n">
        <f aca="false">+D42+E42</f>
        <v>115</v>
      </c>
      <c r="D42" s="1" t="n">
        <v>38</v>
      </c>
      <c r="E42" s="1" t="n">
        <v>77</v>
      </c>
      <c r="F42" s="1" t="n">
        <f aca="false">+G42+H42</f>
        <v>4</v>
      </c>
      <c r="G42" s="1" t="n">
        <v>2</v>
      </c>
      <c r="H42" s="1" t="n">
        <v>2</v>
      </c>
      <c r="I42" s="1" t="n">
        <f aca="false">+J42+M42</f>
        <v>180</v>
      </c>
      <c r="J42" s="1" t="n">
        <f aca="false">+K42+L42</f>
        <v>72</v>
      </c>
      <c r="K42" s="1" t="n">
        <v>30</v>
      </c>
      <c r="L42" s="1" t="n">
        <v>42</v>
      </c>
      <c r="M42" s="1" t="n">
        <f aca="false">+N42+O42+P42+Q42</f>
        <v>108</v>
      </c>
      <c r="N42" s="1" t="n">
        <v>35</v>
      </c>
      <c r="O42" s="1" t="n">
        <v>22</v>
      </c>
      <c r="P42" s="1" t="n">
        <v>2</v>
      </c>
      <c r="Q42" s="1" t="n">
        <v>49</v>
      </c>
      <c r="R42" s="1" t="n">
        <f aca="false">+S42+X42</f>
        <v>66</v>
      </c>
      <c r="S42" s="1" t="n">
        <f aca="false">+T42+U42+V42+W42</f>
        <v>54</v>
      </c>
      <c r="T42" s="1" t="n">
        <v>26</v>
      </c>
      <c r="U42" s="1" t="n">
        <v>20</v>
      </c>
      <c r="V42" s="1" t="n">
        <v>7</v>
      </c>
      <c r="W42" s="1" t="n">
        <v>1</v>
      </c>
      <c r="X42" s="1" t="n">
        <v>12</v>
      </c>
      <c r="Y42" s="1" t="n">
        <f aca="false">+Z42+AA42</f>
        <v>27</v>
      </c>
      <c r="Z42" s="1" t="n">
        <v>26</v>
      </c>
      <c r="AA42" s="1" t="n">
        <v>1</v>
      </c>
    </row>
    <row r="43" customFormat="false" ht="10.2" hidden="false" customHeight="false" outlineLevel="0" collapsed="false">
      <c r="A43" s="1" t="s">
        <v>71</v>
      </c>
      <c r="B43" s="1" t="n">
        <v>1458</v>
      </c>
      <c r="C43" s="1" t="n">
        <f aca="false">+D43+E43</f>
        <v>264</v>
      </c>
      <c r="D43" s="1" t="n">
        <v>84</v>
      </c>
      <c r="E43" s="1" t="n">
        <v>180</v>
      </c>
      <c r="F43" s="1" t="n">
        <f aca="false">+G43+H43</f>
        <v>35</v>
      </c>
      <c r="G43" s="1" t="n">
        <v>6</v>
      </c>
      <c r="H43" s="1" t="n">
        <v>29</v>
      </c>
      <c r="I43" s="1" t="n">
        <f aca="false">+J43+M43</f>
        <v>765</v>
      </c>
      <c r="J43" s="1" t="n">
        <f aca="false">+K43+L43</f>
        <v>290</v>
      </c>
      <c r="K43" s="1" t="n">
        <v>72</v>
      </c>
      <c r="L43" s="1" t="n">
        <v>218</v>
      </c>
      <c r="M43" s="1" t="n">
        <f aca="false">+N43+O43+P43+Q43</f>
        <v>475</v>
      </c>
      <c r="N43" s="1" t="n">
        <v>180</v>
      </c>
      <c r="O43" s="1" t="n">
        <v>156</v>
      </c>
      <c r="P43" s="1" t="n">
        <v>17</v>
      </c>
      <c r="Q43" s="1" t="n">
        <v>122</v>
      </c>
      <c r="R43" s="1" t="n">
        <f aca="false">+S43+X43</f>
        <v>193</v>
      </c>
      <c r="S43" s="1" t="n">
        <f aca="false">+T43+U43+V43+W43</f>
        <v>164</v>
      </c>
      <c r="T43" s="1" t="n">
        <v>79</v>
      </c>
      <c r="U43" s="1" t="n">
        <v>63</v>
      </c>
      <c r="V43" s="1" t="n">
        <v>22</v>
      </c>
      <c r="W43" s="1" t="n">
        <v>0</v>
      </c>
      <c r="X43" s="1" t="n">
        <v>29</v>
      </c>
      <c r="Y43" s="1" t="n">
        <f aca="false">+Z43+AA43</f>
        <v>201</v>
      </c>
      <c r="Z43" s="1" t="n">
        <v>186</v>
      </c>
      <c r="AA43" s="1" t="n">
        <v>15</v>
      </c>
    </row>
    <row r="44" customFormat="false" ht="10.2" hidden="false" customHeight="false" outlineLevel="0" collapsed="false">
      <c r="A44" s="1" t="s">
        <v>72</v>
      </c>
      <c r="B44" s="1" t="n">
        <v>0</v>
      </c>
      <c r="C44" s="1" t="n">
        <f aca="false">+D44+E44</f>
        <v>0</v>
      </c>
      <c r="D44" s="1" t="n">
        <v>0</v>
      </c>
      <c r="E44" s="1" t="n">
        <v>0</v>
      </c>
      <c r="F44" s="1" t="n">
        <f aca="false">+G44+H44</f>
        <v>0</v>
      </c>
      <c r="G44" s="1" t="n">
        <v>0</v>
      </c>
      <c r="H44" s="1" t="n">
        <v>0</v>
      </c>
      <c r="I44" s="1" t="n">
        <f aca="false">+J44+M44</f>
        <v>0</v>
      </c>
      <c r="J44" s="1" t="n">
        <f aca="false">+K44+L44</f>
        <v>0</v>
      </c>
      <c r="K44" s="1" t="n">
        <v>0</v>
      </c>
      <c r="L44" s="1" t="n">
        <v>0</v>
      </c>
      <c r="M44" s="1" t="n">
        <f aca="false">+N44+O44+P44+Q44</f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f aca="false">+S44+X44</f>
        <v>0</v>
      </c>
      <c r="S44" s="1" t="n">
        <f aca="false">+T44+U44+V44+W44</f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f aca="false">+Z44+AA44</f>
        <v>0</v>
      </c>
      <c r="Z44" s="1" t="n">
        <v>0</v>
      </c>
      <c r="AA44" s="1" t="n">
        <v>0</v>
      </c>
    </row>
    <row r="45" customFormat="false" ht="10.2" hidden="false" customHeight="false" outlineLevel="0" collapsed="false">
      <c r="A45" s="1" t="s">
        <v>73</v>
      </c>
      <c r="B45" s="1" t="n">
        <v>2833</v>
      </c>
      <c r="C45" s="1" t="n">
        <f aca="false">+D45+E45</f>
        <v>665</v>
      </c>
      <c r="D45" s="1" t="n">
        <v>342</v>
      </c>
      <c r="E45" s="1" t="n">
        <v>323</v>
      </c>
      <c r="F45" s="1" t="n">
        <f aca="false">+G45+H45</f>
        <v>55</v>
      </c>
      <c r="G45" s="1" t="n">
        <v>9</v>
      </c>
      <c r="H45" s="1" t="n">
        <v>46</v>
      </c>
      <c r="I45" s="1" t="n">
        <f aca="false">+J45+M45</f>
        <v>1138</v>
      </c>
      <c r="J45" s="1" t="n">
        <f aca="false">+K45+L45</f>
        <v>452</v>
      </c>
      <c r="K45" s="1" t="n">
        <v>234</v>
      </c>
      <c r="L45" s="1" t="n">
        <v>218</v>
      </c>
      <c r="M45" s="1" t="n">
        <f aca="false">+N45+O45+P45+Q45</f>
        <v>686</v>
      </c>
      <c r="N45" s="1" t="n">
        <v>190</v>
      </c>
      <c r="O45" s="1" t="n">
        <v>185</v>
      </c>
      <c r="P45" s="1" t="n">
        <v>23</v>
      </c>
      <c r="Q45" s="1" t="n">
        <v>288</v>
      </c>
      <c r="R45" s="1" t="n">
        <f aca="false">+S45+X45</f>
        <v>518</v>
      </c>
      <c r="S45" s="1" t="n">
        <f aca="false">+T45+U45+V45+W45</f>
        <v>410</v>
      </c>
      <c r="T45" s="1" t="n">
        <v>276</v>
      </c>
      <c r="U45" s="1" t="n">
        <v>103</v>
      </c>
      <c r="V45" s="1" t="n">
        <v>28</v>
      </c>
      <c r="W45" s="1" t="n">
        <v>3</v>
      </c>
      <c r="X45" s="1" t="n">
        <v>108</v>
      </c>
      <c r="Y45" s="1" t="n">
        <f aca="false">+Z45+AA45</f>
        <v>457</v>
      </c>
      <c r="Z45" s="1" t="n">
        <v>420</v>
      </c>
      <c r="AA45" s="1" t="n">
        <v>37</v>
      </c>
    </row>
    <row r="46" customFormat="false" ht="10.2" hidden="false" customHeight="false" outlineLevel="0" collapsed="false">
      <c r="A46" s="1" t="s">
        <v>74</v>
      </c>
      <c r="B46" s="1" t="n">
        <v>1494</v>
      </c>
      <c r="C46" s="1" t="n">
        <f aca="false">+D46+E46</f>
        <v>187</v>
      </c>
      <c r="D46" s="1" t="n">
        <v>51</v>
      </c>
      <c r="E46" s="1" t="n">
        <v>136</v>
      </c>
      <c r="F46" s="1" t="n">
        <f aca="false">+G46+H46</f>
        <v>26</v>
      </c>
      <c r="G46" s="1" t="n">
        <v>6</v>
      </c>
      <c r="H46" s="1" t="n">
        <v>20</v>
      </c>
      <c r="I46" s="1" t="n">
        <f aca="false">+J46+M46</f>
        <v>628</v>
      </c>
      <c r="J46" s="1" t="n">
        <f aca="false">+K46+L46</f>
        <v>188</v>
      </c>
      <c r="K46" s="1" t="n">
        <v>72</v>
      </c>
      <c r="L46" s="1" t="n">
        <v>116</v>
      </c>
      <c r="M46" s="1" t="n">
        <f aca="false">+N46+O46+P46+Q46</f>
        <v>440</v>
      </c>
      <c r="N46" s="1" t="n">
        <v>131</v>
      </c>
      <c r="O46" s="1" t="n">
        <v>170</v>
      </c>
      <c r="P46" s="1" t="n">
        <v>29</v>
      </c>
      <c r="Q46" s="1" t="n">
        <v>110</v>
      </c>
      <c r="R46" s="1" t="n">
        <f aca="false">+S46+X46</f>
        <v>294</v>
      </c>
      <c r="S46" s="1" t="n">
        <f aca="false">+T46+U46+V46+W46</f>
        <v>250</v>
      </c>
      <c r="T46" s="1" t="n">
        <v>111</v>
      </c>
      <c r="U46" s="1" t="n">
        <v>101</v>
      </c>
      <c r="V46" s="1" t="n">
        <v>36</v>
      </c>
      <c r="W46" s="1" t="n">
        <v>2</v>
      </c>
      <c r="X46" s="1" t="n">
        <v>44</v>
      </c>
      <c r="Y46" s="1" t="n">
        <f aca="false">+Z46+AA46</f>
        <v>359</v>
      </c>
      <c r="Z46" s="1" t="n">
        <v>334</v>
      </c>
      <c r="AA46" s="1" t="n">
        <v>25</v>
      </c>
    </row>
    <row r="47" customFormat="false" ht="10.2" hidden="false" customHeight="false" outlineLevel="0" collapsed="false">
      <c r="A47" s="1" t="s">
        <v>75</v>
      </c>
      <c r="B47" s="1" t="n">
        <v>3439</v>
      </c>
      <c r="C47" s="1" t="n">
        <f aca="false">+D47+E47</f>
        <v>822</v>
      </c>
      <c r="D47" s="1" t="n">
        <v>409</v>
      </c>
      <c r="E47" s="1" t="n">
        <v>413</v>
      </c>
      <c r="F47" s="1" t="n">
        <f aca="false">+G47+H47</f>
        <v>61</v>
      </c>
      <c r="G47" s="1" t="n">
        <v>11</v>
      </c>
      <c r="H47" s="1" t="n">
        <v>50</v>
      </c>
      <c r="I47" s="1" t="n">
        <f aca="false">+J47+M47</f>
        <v>1321</v>
      </c>
      <c r="J47" s="1" t="n">
        <f aca="false">+K47+L47</f>
        <v>553</v>
      </c>
      <c r="K47" s="1" t="n">
        <v>313</v>
      </c>
      <c r="L47" s="1" t="n">
        <v>240</v>
      </c>
      <c r="M47" s="1" t="n">
        <f aca="false">+N47+O47+P47+Q47</f>
        <v>768</v>
      </c>
      <c r="N47" s="1" t="n">
        <v>160</v>
      </c>
      <c r="O47" s="1" t="n">
        <v>174</v>
      </c>
      <c r="P47" s="1" t="n">
        <v>31</v>
      </c>
      <c r="Q47" s="1" t="n">
        <v>403</v>
      </c>
      <c r="R47" s="1" t="n">
        <f aca="false">+S47+X47</f>
        <v>596</v>
      </c>
      <c r="S47" s="1" t="n">
        <f aca="false">+T47+U47+V47+W47</f>
        <v>445</v>
      </c>
      <c r="T47" s="1" t="n">
        <v>323</v>
      </c>
      <c r="U47" s="1" t="n">
        <v>87</v>
      </c>
      <c r="V47" s="1" t="n">
        <v>31</v>
      </c>
      <c r="W47" s="1" t="n">
        <v>4</v>
      </c>
      <c r="X47" s="1" t="n">
        <v>151</v>
      </c>
      <c r="Y47" s="1" t="n">
        <f aca="false">+Z47+AA47</f>
        <v>639</v>
      </c>
      <c r="Z47" s="1" t="n">
        <v>570</v>
      </c>
      <c r="AA47" s="1" t="n">
        <v>69</v>
      </c>
    </row>
    <row r="48" customFormat="false" ht="10.2" hidden="false" customHeight="false" outlineLevel="0" collapsed="false">
      <c r="A48" s="1" t="s">
        <v>76</v>
      </c>
      <c r="B48" s="1" t="n">
        <v>4785</v>
      </c>
      <c r="C48" s="1" t="n">
        <f aca="false">+D48+E48</f>
        <v>1003</v>
      </c>
      <c r="D48" s="1" t="n">
        <v>408</v>
      </c>
      <c r="E48" s="1" t="n">
        <v>595</v>
      </c>
      <c r="F48" s="1" t="n">
        <f aca="false">+G48+H48</f>
        <v>94</v>
      </c>
      <c r="G48" s="1" t="n">
        <v>12</v>
      </c>
      <c r="H48" s="1" t="n">
        <v>82</v>
      </c>
      <c r="I48" s="1" t="n">
        <f aca="false">+J48+M48</f>
        <v>2049</v>
      </c>
      <c r="J48" s="1" t="n">
        <f aca="false">+K48+L48</f>
        <v>788</v>
      </c>
      <c r="K48" s="1" t="n">
        <v>345</v>
      </c>
      <c r="L48" s="1" t="n">
        <v>443</v>
      </c>
      <c r="M48" s="1" t="n">
        <f aca="false">+N48+O48+P48+Q48</f>
        <v>1261</v>
      </c>
      <c r="N48" s="1" t="n">
        <v>352</v>
      </c>
      <c r="O48" s="1" t="n">
        <v>383</v>
      </c>
      <c r="P48" s="1" t="n">
        <v>64</v>
      </c>
      <c r="Q48" s="1" t="n">
        <v>462</v>
      </c>
      <c r="R48" s="1" t="n">
        <f aca="false">+S48+X48</f>
        <v>821</v>
      </c>
      <c r="S48" s="1" t="n">
        <f aca="false">+T48+U48+V48+W48</f>
        <v>624</v>
      </c>
      <c r="T48" s="1" t="n">
        <v>395</v>
      </c>
      <c r="U48" s="1" t="n">
        <v>162</v>
      </c>
      <c r="V48" s="1" t="n">
        <v>57</v>
      </c>
      <c r="W48" s="1" t="n">
        <v>10</v>
      </c>
      <c r="X48" s="1" t="n">
        <v>197</v>
      </c>
      <c r="Y48" s="1" t="n">
        <f aca="false">+Z48+AA48</f>
        <v>818</v>
      </c>
      <c r="Z48" s="1" t="n">
        <v>740</v>
      </c>
      <c r="AA48" s="1" t="n">
        <v>78</v>
      </c>
    </row>
    <row r="49" customFormat="false" ht="10.2" hidden="false" customHeight="false" outlineLevel="0" collapsed="false">
      <c r="A49" s="1" t="s">
        <v>77</v>
      </c>
      <c r="B49" s="1" t="n">
        <v>4209</v>
      </c>
      <c r="C49" s="1" t="n">
        <f aca="false">+D49+E49</f>
        <v>1116</v>
      </c>
      <c r="D49" s="1" t="n">
        <v>598</v>
      </c>
      <c r="E49" s="1" t="n">
        <v>518</v>
      </c>
      <c r="F49" s="1" t="n">
        <f aca="false">+G49+H49</f>
        <v>81</v>
      </c>
      <c r="G49" s="1" t="n">
        <v>12</v>
      </c>
      <c r="H49" s="1" t="n">
        <v>69</v>
      </c>
      <c r="I49" s="1" t="n">
        <f aca="false">+J49+M49</f>
        <v>1663</v>
      </c>
      <c r="J49" s="1" t="n">
        <f aca="false">+K49+L49</f>
        <v>618</v>
      </c>
      <c r="K49" s="1" t="n">
        <v>333</v>
      </c>
      <c r="L49" s="1" t="n">
        <v>285</v>
      </c>
      <c r="M49" s="1" t="n">
        <f aca="false">+N49+O49+P49+Q49</f>
        <v>1045</v>
      </c>
      <c r="N49" s="1" t="n">
        <v>259</v>
      </c>
      <c r="O49" s="1" t="n">
        <v>235</v>
      </c>
      <c r="P49" s="1" t="n">
        <v>38</v>
      </c>
      <c r="Q49" s="1" t="n">
        <v>513</v>
      </c>
      <c r="R49" s="1" t="n">
        <f aca="false">+S49+X49</f>
        <v>680</v>
      </c>
      <c r="S49" s="1" t="n">
        <f aca="false">+T49+U49+V49+W49</f>
        <v>505</v>
      </c>
      <c r="T49" s="1" t="n">
        <v>354</v>
      </c>
      <c r="U49" s="1" t="n">
        <v>113</v>
      </c>
      <c r="V49" s="1" t="n">
        <v>35</v>
      </c>
      <c r="W49" s="1" t="n">
        <v>3</v>
      </c>
      <c r="X49" s="1" t="n">
        <v>175</v>
      </c>
      <c r="Y49" s="1" t="n">
        <f aca="false">+Z49+AA49</f>
        <v>669</v>
      </c>
      <c r="Z49" s="1" t="n">
        <v>600</v>
      </c>
      <c r="AA49" s="1" t="n">
        <v>69</v>
      </c>
    </row>
    <row r="50" customFormat="false" ht="10.2" hidden="false" customHeight="false" outlineLevel="0" collapsed="false">
      <c r="A50" s="1" t="s">
        <v>78</v>
      </c>
      <c r="B50" s="1" t="n">
        <v>2</v>
      </c>
      <c r="C50" s="1" t="n">
        <f aca="false">+D50+E50</f>
        <v>1</v>
      </c>
      <c r="D50" s="1" t="n">
        <v>0</v>
      </c>
      <c r="E50" s="1" t="n">
        <v>1</v>
      </c>
      <c r="F50" s="1" t="n">
        <f aca="false">+G50+H50</f>
        <v>0</v>
      </c>
      <c r="G50" s="1" t="n">
        <v>0</v>
      </c>
      <c r="H50" s="1" t="n">
        <v>0</v>
      </c>
      <c r="I50" s="1" t="n">
        <f aca="false">+J50+M50</f>
        <v>0</v>
      </c>
      <c r="J50" s="1" t="n">
        <f aca="false">+K50+L50</f>
        <v>0</v>
      </c>
      <c r="K50" s="1" t="n">
        <v>0</v>
      </c>
      <c r="L50" s="1" t="n">
        <v>0</v>
      </c>
      <c r="M50" s="1" t="n">
        <f aca="false">+N50+O50+P50+Q50</f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f aca="false">+S50+X50</f>
        <v>0</v>
      </c>
      <c r="S50" s="1" t="n">
        <f aca="false">+T50+U50+V50+W50</f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f aca="false">+Z50+AA50</f>
        <v>1</v>
      </c>
      <c r="Z50" s="1" t="n">
        <v>1</v>
      </c>
      <c r="AA50" s="1" t="n">
        <v>0</v>
      </c>
    </row>
    <row r="51" customFormat="false" ht="10.2" hidden="false" customHeight="false" outlineLevel="0" collapsed="false">
      <c r="A51" s="1" t="s">
        <v>79</v>
      </c>
      <c r="B51" s="1" t="n">
        <v>196</v>
      </c>
      <c r="C51" s="1" t="n">
        <f aca="false">+D51+E51</f>
        <v>49</v>
      </c>
      <c r="D51" s="1" t="n">
        <v>25</v>
      </c>
      <c r="E51" s="1" t="n">
        <v>24</v>
      </c>
      <c r="F51" s="1" t="n">
        <f aca="false">+G51+H51</f>
        <v>3</v>
      </c>
      <c r="G51" s="1" t="n">
        <v>0</v>
      </c>
      <c r="H51" s="1" t="n">
        <v>3</v>
      </c>
      <c r="I51" s="1" t="n">
        <f aca="false">+J51+M51</f>
        <v>81</v>
      </c>
      <c r="J51" s="1" t="n">
        <f aca="false">+K51+L51</f>
        <v>37</v>
      </c>
      <c r="K51" s="1" t="n">
        <v>23</v>
      </c>
      <c r="L51" s="1" t="n">
        <v>14</v>
      </c>
      <c r="M51" s="1" t="n">
        <f aca="false">+N51+O51+P51+Q51</f>
        <v>44</v>
      </c>
      <c r="N51" s="1" t="n">
        <v>8</v>
      </c>
      <c r="O51" s="1" t="n">
        <v>11</v>
      </c>
      <c r="P51" s="1" t="n">
        <v>6</v>
      </c>
      <c r="Q51" s="1" t="n">
        <v>19</v>
      </c>
      <c r="R51" s="1" t="n">
        <f aca="false">+S51+X51</f>
        <v>31</v>
      </c>
      <c r="S51" s="1" t="n">
        <f aca="false">+T51+U51+V51+W51</f>
        <v>24</v>
      </c>
      <c r="T51" s="1" t="n">
        <v>15</v>
      </c>
      <c r="U51" s="1" t="n">
        <v>7</v>
      </c>
      <c r="V51" s="1" t="n">
        <v>1</v>
      </c>
      <c r="W51" s="1" t="n">
        <v>1</v>
      </c>
      <c r="X51" s="1" t="n">
        <v>7</v>
      </c>
      <c r="Y51" s="1" t="n">
        <f aca="false">+Z51+AA51</f>
        <v>32</v>
      </c>
      <c r="Z51" s="1" t="n">
        <v>27</v>
      </c>
      <c r="AA51" s="1" t="n">
        <v>5</v>
      </c>
    </row>
    <row r="52" customFormat="false" ht="10.2" hidden="false" customHeight="false" outlineLevel="0" collapsed="false">
      <c r="A52" s="1" t="s">
        <v>80</v>
      </c>
      <c r="B52" s="1" t="n">
        <v>528</v>
      </c>
      <c r="C52" s="1" t="n">
        <f aca="false">+D52+E52</f>
        <v>154</v>
      </c>
      <c r="D52" s="1" t="n">
        <v>61</v>
      </c>
      <c r="E52" s="1" t="n">
        <v>93</v>
      </c>
      <c r="F52" s="1" t="n">
        <f aca="false">+G52+H52</f>
        <v>10</v>
      </c>
      <c r="G52" s="1" t="n">
        <v>5</v>
      </c>
      <c r="H52" s="1" t="n">
        <v>5</v>
      </c>
      <c r="I52" s="1" t="n">
        <f aca="false">+J52+M52</f>
        <v>161</v>
      </c>
      <c r="J52" s="1" t="n">
        <f aca="false">+K52+L52</f>
        <v>42</v>
      </c>
      <c r="K52" s="1" t="n">
        <v>23</v>
      </c>
      <c r="L52" s="1" t="n">
        <v>19</v>
      </c>
      <c r="M52" s="1" t="n">
        <f aca="false">+N52+O52+P52+Q52</f>
        <v>119</v>
      </c>
      <c r="N52" s="1" t="n">
        <v>15</v>
      </c>
      <c r="O52" s="1" t="n">
        <v>18</v>
      </c>
      <c r="P52" s="1" t="n">
        <v>12</v>
      </c>
      <c r="Q52" s="1" t="n">
        <v>74</v>
      </c>
      <c r="R52" s="1" t="n">
        <f aca="false">+S52+X52</f>
        <v>105</v>
      </c>
      <c r="S52" s="1" t="n">
        <f aca="false">+T52+U52+V52+W52</f>
        <v>70</v>
      </c>
      <c r="T52" s="1" t="n">
        <v>43</v>
      </c>
      <c r="U52" s="1" t="n">
        <v>12</v>
      </c>
      <c r="V52" s="1" t="n">
        <v>11</v>
      </c>
      <c r="W52" s="1" t="n">
        <v>4</v>
      </c>
      <c r="X52" s="1" t="n">
        <v>35</v>
      </c>
      <c r="Y52" s="1" t="n">
        <f aca="false">+Z52+AA52</f>
        <v>98</v>
      </c>
      <c r="Z52" s="1" t="n">
        <v>77</v>
      </c>
      <c r="AA52" s="1" t="n">
        <v>21</v>
      </c>
    </row>
    <row r="53" customFormat="false" ht="10.2" hidden="false" customHeight="false" outlineLevel="0" collapsed="false">
      <c r="A53" s="1" t="s">
        <v>81</v>
      </c>
      <c r="B53" s="1" t="n">
        <v>544</v>
      </c>
      <c r="C53" s="1" t="n">
        <f aca="false">+D53+E53</f>
        <v>146</v>
      </c>
      <c r="D53" s="1" t="n">
        <v>68</v>
      </c>
      <c r="E53" s="1" t="n">
        <v>78</v>
      </c>
      <c r="F53" s="1" t="n">
        <f aca="false">+G53+H53</f>
        <v>6</v>
      </c>
      <c r="G53" s="1" t="n">
        <v>1</v>
      </c>
      <c r="H53" s="1" t="n">
        <v>5</v>
      </c>
      <c r="I53" s="1" t="n">
        <f aca="false">+J53+M53</f>
        <v>214</v>
      </c>
      <c r="J53" s="1" t="n">
        <f aca="false">+K53+L53</f>
        <v>79</v>
      </c>
      <c r="K53" s="1" t="n">
        <v>38</v>
      </c>
      <c r="L53" s="1" t="n">
        <v>41</v>
      </c>
      <c r="M53" s="1" t="n">
        <f aca="false">+N53+O53+P53+Q53</f>
        <v>135</v>
      </c>
      <c r="N53" s="1" t="n">
        <v>23</v>
      </c>
      <c r="O53" s="1" t="n">
        <v>23</v>
      </c>
      <c r="P53" s="1" t="n">
        <v>11</v>
      </c>
      <c r="Q53" s="1" t="n">
        <v>78</v>
      </c>
      <c r="R53" s="1" t="n">
        <f aca="false">+S53+X53</f>
        <v>80</v>
      </c>
      <c r="S53" s="1" t="n">
        <f aca="false">+T53+U53+V53+W53</f>
        <v>54</v>
      </c>
      <c r="T53" s="1" t="n">
        <v>40</v>
      </c>
      <c r="U53" s="1" t="n">
        <v>6</v>
      </c>
      <c r="V53" s="1" t="n">
        <v>6</v>
      </c>
      <c r="W53" s="1" t="n">
        <v>2</v>
      </c>
      <c r="X53" s="1" t="n">
        <v>26</v>
      </c>
      <c r="Y53" s="1" t="n">
        <f aca="false">+Z53+AA53</f>
        <v>98</v>
      </c>
      <c r="Z53" s="1" t="n">
        <v>80</v>
      </c>
      <c r="AA53" s="1" t="n">
        <v>18</v>
      </c>
    </row>
    <row r="54" customFormat="false" ht="10.2" hidden="false" customHeight="false" outlineLevel="0" collapsed="false">
      <c r="A54" s="1" t="s">
        <v>82</v>
      </c>
      <c r="B54" s="1" t="n">
        <v>1565</v>
      </c>
      <c r="C54" s="1" t="n">
        <f aca="false">+D54+E54</f>
        <v>245</v>
      </c>
      <c r="D54" s="1" t="n">
        <v>152</v>
      </c>
      <c r="E54" s="1" t="n">
        <v>93</v>
      </c>
      <c r="F54" s="1" t="n">
        <f aca="false">+G54+H54</f>
        <v>14</v>
      </c>
      <c r="G54" s="1" t="n">
        <v>2</v>
      </c>
      <c r="H54" s="1" t="n">
        <v>12</v>
      </c>
      <c r="I54" s="1" t="n">
        <f aca="false">+J54+M54</f>
        <v>444</v>
      </c>
      <c r="J54" s="1" t="n">
        <f aca="false">+K54+L54</f>
        <v>199</v>
      </c>
      <c r="K54" s="1" t="n">
        <v>148</v>
      </c>
      <c r="L54" s="1" t="n">
        <v>51</v>
      </c>
      <c r="M54" s="1" t="n">
        <f aca="false">+N54+O54+P54+Q54</f>
        <v>245</v>
      </c>
      <c r="N54" s="1" t="n">
        <v>30</v>
      </c>
      <c r="O54" s="1" t="n">
        <v>55</v>
      </c>
      <c r="P54" s="1" t="n">
        <v>10</v>
      </c>
      <c r="Q54" s="1" t="n">
        <v>150</v>
      </c>
      <c r="R54" s="1" t="n">
        <f aca="false">+S54+X54</f>
        <v>344</v>
      </c>
      <c r="S54" s="1" t="n">
        <f aca="false">+T54+U54+V54+W54</f>
        <v>273</v>
      </c>
      <c r="T54" s="1" t="n">
        <v>225</v>
      </c>
      <c r="U54" s="1" t="n">
        <v>30</v>
      </c>
      <c r="V54" s="1" t="n">
        <v>14</v>
      </c>
      <c r="W54" s="1" t="n">
        <v>4</v>
      </c>
      <c r="X54" s="1" t="n">
        <v>71</v>
      </c>
      <c r="Y54" s="1" t="n">
        <f aca="false">+Z54+AA54</f>
        <v>518</v>
      </c>
      <c r="Z54" s="1" t="n">
        <v>456</v>
      </c>
      <c r="AA54" s="1" t="n">
        <v>62</v>
      </c>
    </row>
    <row r="55" customFormat="false" ht="10.2" hidden="false" customHeight="false" outlineLevel="0" collapsed="false">
      <c r="A55" s="1" t="s">
        <v>83</v>
      </c>
      <c r="B55" s="1" t="n">
        <v>5610</v>
      </c>
      <c r="C55" s="1" t="n">
        <f aca="false">+D55+E55</f>
        <v>1687</v>
      </c>
      <c r="D55" s="1" t="n">
        <v>992</v>
      </c>
      <c r="E55" s="1" t="n">
        <v>695</v>
      </c>
      <c r="F55" s="1" t="n">
        <f aca="false">+G55+H55</f>
        <v>101</v>
      </c>
      <c r="G55" s="1" t="n">
        <v>22</v>
      </c>
      <c r="H55" s="1" t="n">
        <v>79</v>
      </c>
      <c r="I55" s="1" t="n">
        <f aca="false">+J55+M55</f>
        <v>2057</v>
      </c>
      <c r="J55" s="1" t="n">
        <f aca="false">+K55+L55</f>
        <v>795</v>
      </c>
      <c r="K55" s="1" t="n">
        <v>472</v>
      </c>
      <c r="L55" s="1" t="n">
        <v>323</v>
      </c>
      <c r="M55" s="1" t="n">
        <f aca="false">+N55+O55+P55+Q55</f>
        <v>1262</v>
      </c>
      <c r="N55" s="1" t="n">
        <v>238</v>
      </c>
      <c r="O55" s="1" t="n">
        <v>201</v>
      </c>
      <c r="P55" s="1" t="n">
        <v>45</v>
      </c>
      <c r="Q55" s="1" t="n">
        <v>778</v>
      </c>
      <c r="R55" s="1" t="n">
        <f aca="false">+S55+X55</f>
        <v>902</v>
      </c>
      <c r="S55" s="1" t="n">
        <f aca="false">+T55+U55+V55+W55</f>
        <v>638</v>
      </c>
      <c r="T55" s="1" t="n">
        <v>447</v>
      </c>
      <c r="U55" s="1" t="n">
        <v>121</v>
      </c>
      <c r="V55" s="1" t="n">
        <v>56</v>
      </c>
      <c r="W55" s="1" t="n">
        <v>14</v>
      </c>
      <c r="X55" s="1" t="n">
        <v>264</v>
      </c>
      <c r="Y55" s="1" t="n">
        <f aca="false">+Z55+AA55</f>
        <v>863</v>
      </c>
      <c r="Z55" s="1" t="n">
        <v>742</v>
      </c>
      <c r="AA55" s="1" t="n">
        <v>121</v>
      </c>
    </row>
    <row r="56" customFormat="false" ht="10.2" hidden="false" customHeight="false" outlineLevel="0" collapsed="false">
      <c r="A56" s="1" t="s">
        <v>84</v>
      </c>
      <c r="B56" s="1" t="n">
        <v>3221</v>
      </c>
      <c r="C56" s="1" t="n">
        <f aca="false">+D56+E56</f>
        <v>847</v>
      </c>
      <c r="D56" s="1" t="n">
        <v>465</v>
      </c>
      <c r="E56" s="1" t="n">
        <v>382</v>
      </c>
      <c r="F56" s="1" t="n">
        <f aca="false">+G56+H56</f>
        <v>55</v>
      </c>
      <c r="G56" s="1" t="n">
        <v>9</v>
      </c>
      <c r="H56" s="1" t="n">
        <v>46</v>
      </c>
      <c r="I56" s="1" t="n">
        <f aca="false">+J56+M56</f>
        <v>1214</v>
      </c>
      <c r="J56" s="1" t="n">
        <f aca="false">+K56+L56</f>
        <v>460</v>
      </c>
      <c r="K56" s="1" t="n">
        <v>294</v>
      </c>
      <c r="L56" s="1" t="n">
        <v>166</v>
      </c>
      <c r="M56" s="1" t="n">
        <f aca="false">+N56+O56+P56+Q56</f>
        <v>754</v>
      </c>
      <c r="N56" s="1" t="n">
        <v>114</v>
      </c>
      <c r="O56" s="1" t="n">
        <v>164</v>
      </c>
      <c r="P56" s="1" t="n">
        <v>35</v>
      </c>
      <c r="Q56" s="1" t="n">
        <v>441</v>
      </c>
      <c r="R56" s="1" t="n">
        <f aca="false">+S56+X56</f>
        <v>542</v>
      </c>
      <c r="S56" s="1" t="n">
        <f aca="false">+T56+U56+V56+W56</f>
        <v>380</v>
      </c>
      <c r="T56" s="1" t="n">
        <v>254</v>
      </c>
      <c r="U56" s="1" t="n">
        <v>86</v>
      </c>
      <c r="V56" s="1" t="n">
        <v>32</v>
      </c>
      <c r="W56" s="1" t="n">
        <v>8</v>
      </c>
      <c r="X56" s="1" t="n">
        <v>162</v>
      </c>
      <c r="Y56" s="1" t="n">
        <f aca="false">+Z56+AA56</f>
        <v>563</v>
      </c>
      <c r="Z56" s="1" t="n">
        <v>484</v>
      </c>
      <c r="AA56" s="1" t="n">
        <v>79</v>
      </c>
    </row>
    <row r="57" customFormat="false" ht="10.2" hidden="false" customHeight="false" outlineLevel="0" collapsed="false">
      <c r="A57" s="1" t="s">
        <v>85</v>
      </c>
      <c r="B57" s="1" t="n">
        <v>2449</v>
      </c>
      <c r="C57" s="1" t="n">
        <f aca="false">+D57+E57</f>
        <v>445</v>
      </c>
      <c r="D57" s="1" t="n">
        <v>248</v>
      </c>
      <c r="E57" s="1" t="n">
        <v>197</v>
      </c>
      <c r="F57" s="1" t="n">
        <f aca="false">+G57+H57</f>
        <v>43</v>
      </c>
      <c r="G57" s="1" t="n">
        <v>6</v>
      </c>
      <c r="H57" s="1" t="n">
        <v>37</v>
      </c>
      <c r="I57" s="1" t="n">
        <f aca="false">+J57+M57</f>
        <v>893</v>
      </c>
      <c r="J57" s="1" t="n">
        <f aca="false">+K57+L57</f>
        <v>287</v>
      </c>
      <c r="K57" s="1" t="n">
        <v>162</v>
      </c>
      <c r="L57" s="1" t="n">
        <v>125</v>
      </c>
      <c r="M57" s="1" t="n">
        <f aca="false">+N57+O57+P57+Q57</f>
        <v>606</v>
      </c>
      <c r="N57" s="1" t="n">
        <v>123</v>
      </c>
      <c r="O57" s="1" t="n">
        <v>202</v>
      </c>
      <c r="P57" s="1" t="n">
        <v>45</v>
      </c>
      <c r="Q57" s="1" t="n">
        <v>236</v>
      </c>
      <c r="R57" s="1" t="n">
        <f aca="false">+S57+X57</f>
        <v>486</v>
      </c>
      <c r="S57" s="1" t="n">
        <f aca="false">+T57+U57+V57+W57</f>
        <v>385</v>
      </c>
      <c r="T57" s="1" t="n">
        <v>229</v>
      </c>
      <c r="U57" s="1" t="n">
        <v>90</v>
      </c>
      <c r="V57" s="1" t="n">
        <v>53</v>
      </c>
      <c r="W57" s="1" t="n">
        <v>13</v>
      </c>
      <c r="X57" s="1" t="n">
        <v>101</v>
      </c>
      <c r="Y57" s="1" t="n">
        <f aca="false">+Z57+AA57</f>
        <v>582</v>
      </c>
      <c r="Z57" s="1" t="n">
        <v>523</v>
      </c>
      <c r="AA57" s="1" t="n">
        <v>59</v>
      </c>
    </row>
    <row r="58" customFormat="false" ht="10.2" hidden="false" customHeight="false" outlineLevel="0" collapsed="false">
      <c r="A58" s="1" t="s">
        <v>86</v>
      </c>
      <c r="B58" s="1" t="n">
        <v>2493</v>
      </c>
      <c r="C58" s="1" t="n">
        <f aca="false">+D58+E58</f>
        <v>412</v>
      </c>
      <c r="D58" s="1" t="n">
        <v>191</v>
      </c>
      <c r="E58" s="1" t="n">
        <v>221</v>
      </c>
      <c r="F58" s="1" t="n">
        <f aca="false">+G58+H58</f>
        <v>41</v>
      </c>
      <c r="G58" s="1" t="n">
        <v>7</v>
      </c>
      <c r="H58" s="1" t="n">
        <v>34</v>
      </c>
      <c r="I58" s="1" t="n">
        <f aca="false">+J58+M58</f>
        <v>840</v>
      </c>
      <c r="J58" s="1" t="n">
        <f aca="false">+K58+L58</f>
        <v>312</v>
      </c>
      <c r="K58" s="1" t="n">
        <v>190</v>
      </c>
      <c r="L58" s="1" t="n">
        <v>122</v>
      </c>
      <c r="M58" s="1" t="n">
        <f aca="false">+N58+O58+P58+Q58</f>
        <v>528</v>
      </c>
      <c r="N58" s="1" t="n">
        <v>110</v>
      </c>
      <c r="O58" s="1" t="n">
        <v>157</v>
      </c>
      <c r="P58" s="1" t="n">
        <v>26</v>
      </c>
      <c r="Q58" s="1" t="n">
        <v>235</v>
      </c>
      <c r="R58" s="1" t="n">
        <f aca="false">+S58+X58</f>
        <v>467</v>
      </c>
      <c r="S58" s="1" t="n">
        <f aca="false">+T58+U58+V58+W58</f>
        <v>369</v>
      </c>
      <c r="T58" s="1" t="n">
        <v>242</v>
      </c>
      <c r="U58" s="1" t="n">
        <v>68</v>
      </c>
      <c r="V58" s="1" t="n">
        <v>44</v>
      </c>
      <c r="W58" s="1" t="n">
        <v>15</v>
      </c>
      <c r="X58" s="1" t="n">
        <v>98</v>
      </c>
      <c r="Y58" s="1" t="n">
        <f aca="false">+Z58+AA58</f>
        <v>733</v>
      </c>
      <c r="Z58" s="1" t="n">
        <v>664</v>
      </c>
      <c r="AA58" s="1" t="n">
        <v>69</v>
      </c>
    </row>
    <row r="59" customFormat="false" ht="10.2" hidden="false" customHeight="false" outlineLevel="0" collapsed="false">
      <c r="A59" s="1" t="s">
        <v>87</v>
      </c>
      <c r="B59" s="1" t="n">
        <v>3049</v>
      </c>
      <c r="C59" s="1" t="n">
        <f aca="false">+D59+E59</f>
        <v>393</v>
      </c>
      <c r="D59" s="1" t="n">
        <v>204</v>
      </c>
      <c r="E59" s="1" t="n">
        <v>189</v>
      </c>
      <c r="F59" s="1" t="n">
        <f aca="false">+G59+H59</f>
        <v>63</v>
      </c>
      <c r="G59" s="1" t="n">
        <v>13</v>
      </c>
      <c r="H59" s="1" t="n">
        <v>50</v>
      </c>
      <c r="I59" s="1" t="n">
        <f aca="false">+J59+M59</f>
        <v>1071</v>
      </c>
      <c r="J59" s="1" t="n">
        <f aca="false">+K59+L59</f>
        <v>388</v>
      </c>
      <c r="K59" s="1" t="n">
        <v>204</v>
      </c>
      <c r="L59" s="1" t="n">
        <v>184</v>
      </c>
      <c r="M59" s="1" t="n">
        <f aca="false">+N59+O59+P59+Q59</f>
        <v>683</v>
      </c>
      <c r="N59" s="1" t="n">
        <v>162</v>
      </c>
      <c r="O59" s="1" t="n">
        <v>247</v>
      </c>
      <c r="P59" s="1" t="n">
        <v>38</v>
      </c>
      <c r="Q59" s="1" t="n">
        <v>236</v>
      </c>
      <c r="R59" s="1" t="n">
        <f aca="false">+S59+X59</f>
        <v>662</v>
      </c>
      <c r="S59" s="1" t="n">
        <f aca="false">+T59+U59+V59+W59</f>
        <v>552</v>
      </c>
      <c r="T59" s="1" t="n">
        <v>315</v>
      </c>
      <c r="U59" s="1" t="n">
        <v>167</v>
      </c>
      <c r="V59" s="1" t="n">
        <v>60</v>
      </c>
      <c r="W59" s="1" t="n">
        <v>10</v>
      </c>
      <c r="X59" s="1" t="n">
        <v>110</v>
      </c>
      <c r="Y59" s="1" t="n">
        <f aca="false">+Z59+AA59</f>
        <v>860</v>
      </c>
      <c r="Z59" s="1" t="n">
        <v>804</v>
      </c>
      <c r="AA59" s="1" t="n">
        <v>56</v>
      </c>
    </row>
    <row r="60" customFormat="false" ht="10.2" hidden="false" customHeight="false" outlineLevel="0" collapsed="false">
      <c r="A60" s="1" t="s">
        <v>88</v>
      </c>
      <c r="B60" s="1" t="n">
        <v>3342</v>
      </c>
      <c r="C60" s="1" t="n">
        <f aca="false">+D60+E60</f>
        <v>469</v>
      </c>
      <c r="D60" s="1" t="n">
        <v>262</v>
      </c>
      <c r="E60" s="1" t="n">
        <v>207</v>
      </c>
      <c r="F60" s="1" t="n">
        <f aca="false">+G60+H60</f>
        <v>41</v>
      </c>
      <c r="G60" s="1" t="n">
        <v>14</v>
      </c>
      <c r="H60" s="1" t="n">
        <v>27</v>
      </c>
      <c r="I60" s="1" t="n">
        <f aca="false">+J60+M60</f>
        <v>1058</v>
      </c>
      <c r="J60" s="1" t="n">
        <f aca="false">+K60+L60</f>
        <v>431</v>
      </c>
      <c r="K60" s="1" t="n">
        <v>252</v>
      </c>
      <c r="L60" s="1" t="n">
        <v>179</v>
      </c>
      <c r="M60" s="1" t="n">
        <f aca="false">+N60+O60+P60+Q60</f>
        <v>627</v>
      </c>
      <c r="N60" s="1" t="n">
        <v>130</v>
      </c>
      <c r="O60" s="1" t="n">
        <v>197</v>
      </c>
      <c r="P60" s="1" t="n">
        <v>41</v>
      </c>
      <c r="Q60" s="1" t="n">
        <v>259</v>
      </c>
      <c r="R60" s="1" t="n">
        <f aca="false">+S60+X60</f>
        <v>716</v>
      </c>
      <c r="S60" s="1" t="n">
        <f aca="false">+T60+U60+V60+W60</f>
        <v>569</v>
      </c>
      <c r="T60" s="1" t="n">
        <v>383</v>
      </c>
      <c r="U60" s="1" t="n">
        <v>123</v>
      </c>
      <c r="V60" s="1" t="n">
        <v>48</v>
      </c>
      <c r="W60" s="1" t="n">
        <v>15</v>
      </c>
      <c r="X60" s="1" t="n">
        <v>147</v>
      </c>
      <c r="Y60" s="1" t="n">
        <f aca="false">+Z60+AA60</f>
        <v>1058</v>
      </c>
      <c r="Z60" s="1" t="n">
        <v>971</v>
      </c>
      <c r="AA60" s="1" t="n">
        <v>87</v>
      </c>
    </row>
    <row r="61" customFormat="false" ht="10.2" hidden="false" customHeight="false" outlineLevel="0" collapsed="false">
      <c r="A61" s="1" t="s">
        <v>89</v>
      </c>
      <c r="B61" s="1" t="n">
        <v>1833</v>
      </c>
      <c r="C61" s="1" t="n">
        <f aca="false">+D61+E61</f>
        <v>188</v>
      </c>
      <c r="D61" s="1" t="n">
        <v>94</v>
      </c>
      <c r="E61" s="1" t="n">
        <v>94</v>
      </c>
      <c r="F61" s="1" t="n">
        <f aca="false">+G61+H61</f>
        <v>30</v>
      </c>
      <c r="G61" s="1" t="n">
        <v>5</v>
      </c>
      <c r="H61" s="1" t="n">
        <v>25</v>
      </c>
      <c r="I61" s="1" t="n">
        <f aca="false">+J61+M61</f>
        <v>702</v>
      </c>
      <c r="J61" s="1" t="n">
        <f aca="false">+K61+L61</f>
        <v>238</v>
      </c>
      <c r="K61" s="1" t="n">
        <v>138</v>
      </c>
      <c r="L61" s="1" t="n">
        <v>100</v>
      </c>
      <c r="M61" s="1" t="n">
        <f aca="false">+N61+O61+P61+Q61</f>
        <v>464</v>
      </c>
      <c r="N61" s="1" t="n">
        <v>124</v>
      </c>
      <c r="O61" s="1" t="n">
        <v>180</v>
      </c>
      <c r="P61" s="1" t="n">
        <v>38</v>
      </c>
      <c r="Q61" s="1" t="n">
        <v>122</v>
      </c>
      <c r="R61" s="1" t="n">
        <f aca="false">+S61+X61</f>
        <v>363</v>
      </c>
      <c r="S61" s="1" t="n">
        <f aca="false">+T61+U61+V61+W61</f>
        <v>298</v>
      </c>
      <c r="T61" s="1" t="n">
        <v>175</v>
      </c>
      <c r="U61" s="1" t="n">
        <v>85</v>
      </c>
      <c r="V61" s="1" t="n">
        <v>33</v>
      </c>
      <c r="W61" s="1" t="n">
        <v>5</v>
      </c>
      <c r="X61" s="1" t="n">
        <v>65</v>
      </c>
      <c r="Y61" s="1" t="n">
        <f aca="false">+Z61+AA61</f>
        <v>550</v>
      </c>
      <c r="Z61" s="1" t="n">
        <v>508</v>
      </c>
      <c r="AA61" s="1" t="n">
        <v>42</v>
      </c>
    </row>
    <row r="62" customFormat="false" ht="10.2" hidden="false" customHeight="false" outlineLevel="0" collapsed="false">
      <c r="A62" s="1" t="s">
        <v>90</v>
      </c>
      <c r="B62" s="1" t="n">
        <v>3917</v>
      </c>
      <c r="C62" s="1" t="n">
        <f aca="false">+D62+E62</f>
        <v>1040</v>
      </c>
      <c r="D62" s="1" t="n">
        <v>504</v>
      </c>
      <c r="E62" s="1" t="n">
        <v>536</v>
      </c>
      <c r="F62" s="1" t="n">
        <f aca="false">+G62+H62</f>
        <v>69</v>
      </c>
      <c r="G62" s="1" t="n">
        <v>11</v>
      </c>
      <c r="H62" s="1" t="n">
        <v>58</v>
      </c>
      <c r="I62" s="1" t="n">
        <f aca="false">+J62+M62</f>
        <v>1477</v>
      </c>
      <c r="J62" s="1" t="n">
        <f aca="false">+K62+L62</f>
        <v>568</v>
      </c>
      <c r="K62" s="1" t="n">
        <v>290</v>
      </c>
      <c r="L62" s="1" t="n">
        <v>278</v>
      </c>
      <c r="M62" s="1" t="n">
        <f aca="false">+N62+O62+P62+Q62</f>
        <v>909</v>
      </c>
      <c r="N62" s="1" t="n">
        <v>196</v>
      </c>
      <c r="O62" s="1" t="n">
        <v>238</v>
      </c>
      <c r="P62" s="1" t="n">
        <v>35</v>
      </c>
      <c r="Q62" s="1" t="n">
        <v>440</v>
      </c>
      <c r="R62" s="1" t="n">
        <f aca="false">+S62+X62</f>
        <v>651</v>
      </c>
      <c r="S62" s="1" t="n">
        <f aca="false">+T62+U62+V62+W62</f>
        <v>480</v>
      </c>
      <c r="T62" s="1" t="n">
        <v>338</v>
      </c>
      <c r="U62" s="1" t="n">
        <v>92</v>
      </c>
      <c r="V62" s="1" t="n">
        <v>39</v>
      </c>
      <c r="W62" s="1" t="n">
        <v>11</v>
      </c>
      <c r="X62" s="1" t="n">
        <v>171</v>
      </c>
      <c r="Y62" s="1" t="n">
        <f aca="false">+Z62+AA62</f>
        <v>680</v>
      </c>
      <c r="Z62" s="1" t="n">
        <v>589</v>
      </c>
      <c r="AA62" s="1" t="n">
        <v>91</v>
      </c>
    </row>
    <row r="63" customFormat="false" ht="10.2" hidden="false" customHeight="false" outlineLevel="0" collapsed="false">
      <c r="A63" s="1" t="s">
        <v>91</v>
      </c>
      <c r="B63" s="1" t="n">
        <v>3992</v>
      </c>
      <c r="C63" s="1" t="n">
        <f aca="false">+D63+E63</f>
        <v>1080</v>
      </c>
      <c r="D63" s="1" t="n">
        <v>560</v>
      </c>
      <c r="E63" s="1" t="n">
        <v>520</v>
      </c>
      <c r="F63" s="1" t="n">
        <f aca="false">+G63+H63</f>
        <v>53</v>
      </c>
      <c r="G63" s="1" t="n">
        <v>6</v>
      </c>
      <c r="H63" s="1" t="n">
        <v>47</v>
      </c>
      <c r="I63" s="1" t="n">
        <f aca="false">+J63+M63</f>
        <v>1475</v>
      </c>
      <c r="J63" s="1" t="n">
        <f aca="false">+K63+L63</f>
        <v>620</v>
      </c>
      <c r="K63" s="1" t="n">
        <v>334</v>
      </c>
      <c r="L63" s="1" t="n">
        <v>286</v>
      </c>
      <c r="M63" s="1" t="n">
        <f aca="false">+N63+O63+P63+Q63</f>
        <v>855</v>
      </c>
      <c r="N63" s="1" t="n">
        <v>202</v>
      </c>
      <c r="O63" s="1" t="n">
        <v>190</v>
      </c>
      <c r="P63" s="1" t="n">
        <v>31</v>
      </c>
      <c r="Q63" s="1" t="n">
        <v>432</v>
      </c>
      <c r="R63" s="1" t="n">
        <f aca="false">+S63+X63</f>
        <v>668</v>
      </c>
      <c r="S63" s="1" t="n">
        <f aca="false">+T63+U63+V63+W63</f>
        <v>501</v>
      </c>
      <c r="T63" s="1" t="n">
        <v>356</v>
      </c>
      <c r="U63" s="1" t="n">
        <v>98</v>
      </c>
      <c r="V63" s="1" t="n">
        <v>38</v>
      </c>
      <c r="W63" s="1" t="n">
        <v>9</v>
      </c>
      <c r="X63" s="1" t="n">
        <v>167</v>
      </c>
      <c r="Y63" s="1" t="n">
        <f aca="false">+Z63+AA63</f>
        <v>716</v>
      </c>
      <c r="Z63" s="1" t="n">
        <v>633</v>
      </c>
      <c r="AA63" s="1" t="n">
        <v>83</v>
      </c>
    </row>
    <row r="64" customFormat="false" ht="10.2" hidden="false" customHeight="false" outlineLevel="0" collapsed="false">
      <c r="A64" s="1" t="s">
        <v>92</v>
      </c>
      <c r="B64" s="1" t="n">
        <v>5183</v>
      </c>
      <c r="C64" s="1" t="n">
        <f aca="false">+D64+E64</f>
        <v>1333</v>
      </c>
      <c r="D64" s="1" t="n">
        <v>680</v>
      </c>
      <c r="E64" s="1" t="n">
        <v>653</v>
      </c>
      <c r="F64" s="1" t="n">
        <f aca="false">+G64+H64</f>
        <v>79</v>
      </c>
      <c r="G64" s="1" t="n">
        <v>5</v>
      </c>
      <c r="H64" s="1" t="n">
        <v>74</v>
      </c>
      <c r="I64" s="1" t="n">
        <f aca="false">+J64+M64</f>
        <v>1929</v>
      </c>
      <c r="J64" s="1" t="n">
        <f aca="false">+K64+L64</f>
        <v>861</v>
      </c>
      <c r="K64" s="1" t="n">
        <v>529</v>
      </c>
      <c r="L64" s="1" t="n">
        <v>332</v>
      </c>
      <c r="M64" s="1" t="n">
        <f aca="false">+N64+O64+P64+Q64</f>
        <v>1068</v>
      </c>
      <c r="N64" s="1" t="n">
        <v>240</v>
      </c>
      <c r="O64" s="1" t="n">
        <v>236</v>
      </c>
      <c r="P64" s="1" t="n">
        <v>35</v>
      </c>
      <c r="Q64" s="1" t="n">
        <v>557</v>
      </c>
      <c r="R64" s="1" t="n">
        <f aca="false">+S64+X64</f>
        <v>910</v>
      </c>
      <c r="S64" s="1" t="n">
        <f aca="false">+T64+U64+V64+W64</f>
        <v>683</v>
      </c>
      <c r="T64" s="1" t="n">
        <v>521</v>
      </c>
      <c r="U64" s="1" t="n">
        <v>109</v>
      </c>
      <c r="V64" s="1" t="n">
        <v>42</v>
      </c>
      <c r="W64" s="1" t="n">
        <v>11</v>
      </c>
      <c r="X64" s="1" t="n">
        <v>227</v>
      </c>
      <c r="Y64" s="1" t="n">
        <f aca="false">+Z64+AA64</f>
        <v>932</v>
      </c>
      <c r="Z64" s="1" t="n">
        <v>820</v>
      </c>
      <c r="AA64" s="1" t="n">
        <v>112</v>
      </c>
    </row>
    <row r="65" customFormat="false" ht="10.2" hidden="false" customHeight="false" outlineLevel="0" collapsed="false">
      <c r="A65" s="1" t="s">
        <v>93</v>
      </c>
      <c r="B65" s="1" t="n">
        <v>3765</v>
      </c>
      <c r="C65" s="1" t="n">
        <f aca="false">+D65+E65</f>
        <v>552</v>
      </c>
      <c r="D65" s="1" t="n">
        <v>348</v>
      </c>
      <c r="E65" s="1" t="n">
        <v>204</v>
      </c>
      <c r="F65" s="1" t="n">
        <f aca="false">+G65+H65</f>
        <v>50</v>
      </c>
      <c r="G65" s="1" t="n">
        <v>9</v>
      </c>
      <c r="H65" s="1" t="n">
        <v>41</v>
      </c>
      <c r="I65" s="1" t="n">
        <f aca="false">+J65+M65</f>
        <v>1242</v>
      </c>
      <c r="J65" s="1" t="n">
        <f aca="false">+K65+L65</f>
        <v>535</v>
      </c>
      <c r="K65" s="1" t="n">
        <v>350</v>
      </c>
      <c r="L65" s="1" t="n">
        <v>185</v>
      </c>
      <c r="M65" s="1" t="n">
        <f aca="false">+N65+O65+P65+Q65</f>
        <v>707</v>
      </c>
      <c r="N65" s="1" t="n">
        <v>117</v>
      </c>
      <c r="O65" s="1" t="n">
        <v>185</v>
      </c>
      <c r="P65" s="1" t="n">
        <v>48</v>
      </c>
      <c r="Q65" s="1" t="n">
        <v>357</v>
      </c>
      <c r="R65" s="1" t="n">
        <f aca="false">+S65+X65</f>
        <v>744</v>
      </c>
      <c r="S65" s="1" t="n">
        <f aca="false">+T65+U65+V65+W65</f>
        <v>570</v>
      </c>
      <c r="T65" s="1" t="n">
        <v>413</v>
      </c>
      <c r="U65" s="1" t="n">
        <v>103</v>
      </c>
      <c r="V65" s="1" t="n">
        <v>46</v>
      </c>
      <c r="W65" s="1" t="n">
        <v>8</v>
      </c>
      <c r="X65" s="1" t="n">
        <v>174</v>
      </c>
      <c r="Y65" s="1" t="n">
        <f aca="false">+Z65+AA65</f>
        <v>1177</v>
      </c>
      <c r="Z65" s="1" t="n">
        <v>1038</v>
      </c>
      <c r="AA65" s="1" t="n">
        <v>139</v>
      </c>
    </row>
    <row r="66" customFormat="false" ht="10.2" hidden="false" customHeight="false" outlineLevel="0" collapsed="false">
      <c r="A66" s="1" t="s">
        <v>94</v>
      </c>
      <c r="B66" s="1" t="n">
        <v>5304</v>
      </c>
      <c r="C66" s="1" t="n">
        <f aca="false">+D66+E66</f>
        <v>1674</v>
      </c>
      <c r="D66" s="1" t="n">
        <v>754</v>
      </c>
      <c r="E66" s="1" t="n">
        <v>920</v>
      </c>
      <c r="F66" s="1" t="n">
        <f aca="false">+G66+H66</f>
        <v>84</v>
      </c>
      <c r="G66" s="1" t="n">
        <v>6</v>
      </c>
      <c r="H66" s="1" t="n">
        <v>78</v>
      </c>
      <c r="I66" s="1" t="n">
        <f aca="false">+J66+M66</f>
        <v>2042</v>
      </c>
      <c r="J66" s="1" t="n">
        <f aca="false">+K66+L66</f>
        <v>802</v>
      </c>
      <c r="K66" s="1" t="n">
        <v>405</v>
      </c>
      <c r="L66" s="1" t="n">
        <v>397</v>
      </c>
      <c r="M66" s="1" t="n">
        <f aca="false">+N66+O66+P66+Q66</f>
        <v>1240</v>
      </c>
      <c r="N66" s="1" t="n">
        <v>274</v>
      </c>
      <c r="O66" s="1" t="n">
        <v>298</v>
      </c>
      <c r="P66" s="1" t="n">
        <v>44</v>
      </c>
      <c r="Q66" s="1" t="n">
        <v>624</v>
      </c>
      <c r="R66" s="1" t="n">
        <f aca="false">+S66+X66</f>
        <v>718</v>
      </c>
      <c r="S66" s="1" t="n">
        <f aca="false">+T66+U66+V66+W66</f>
        <v>524</v>
      </c>
      <c r="T66" s="1" t="n">
        <v>379</v>
      </c>
      <c r="U66" s="1" t="n">
        <v>113</v>
      </c>
      <c r="V66" s="1" t="n">
        <v>27</v>
      </c>
      <c r="W66" s="1" t="n">
        <v>5</v>
      </c>
      <c r="X66" s="1" t="n">
        <v>194</v>
      </c>
      <c r="Y66" s="1" t="n">
        <f aca="false">+Z66+AA66</f>
        <v>786</v>
      </c>
      <c r="Z66" s="1" t="n">
        <v>703</v>
      </c>
      <c r="AA66" s="1" t="n">
        <v>83</v>
      </c>
    </row>
    <row r="67" customFormat="false" ht="10.2" hidden="false" customHeight="false" outlineLevel="0" collapsed="false">
      <c r="A67" s="1" t="s">
        <v>95</v>
      </c>
      <c r="B67" s="1" t="n">
        <v>3814</v>
      </c>
      <c r="C67" s="1" t="n">
        <f aca="false">+D67+E67</f>
        <v>1152</v>
      </c>
      <c r="D67" s="1" t="n">
        <v>695</v>
      </c>
      <c r="E67" s="1" t="n">
        <v>457</v>
      </c>
      <c r="F67" s="1" t="n">
        <f aca="false">+G67+H67</f>
        <v>55</v>
      </c>
      <c r="G67" s="1" t="n">
        <v>16</v>
      </c>
      <c r="H67" s="1" t="n">
        <v>39</v>
      </c>
      <c r="I67" s="1" t="n">
        <f aca="false">+J67+M67</f>
        <v>1370</v>
      </c>
      <c r="J67" s="1" t="n">
        <f aca="false">+K67+L67</f>
        <v>461</v>
      </c>
      <c r="K67" s="1" t="n">
        <v>253</v>
      </c>
      <c r="L67" s="1" t="n">
        <v>208</v>
      </c>
      <c r="M67" s="1" t="n">
        <f aca="false">+N67+O67+P67+Q67</f>
        <v>909</v>
      </c>
      <c r="N67" s="1" t="n">
        <v>162</v>
      </c>
      <c r="O67" s="1" t="n">
        <v>145</v>
      </c>
      <c r="P67" s="1" t="n">
        <v>34</v>
      </c>
      <c r="Q67" s="1" t="n">
        <v>568</v>
      </c>
      <c r="R67" s="1" t="n">
        <f aca="false">+S67+X67</f>
        <v>604</v>
      </c>
      <c r="S67" s="1" t="n">
        <f aca="false">+T67+U67+V67+W67</f>
        <v>408</v>
      </c>
      <c r="T67" s="1" t="n">
        <v>296</v>
      </c>
      <c r="U67" s="1" t="n">
        <v>67</v>
      </c>
      <c r="V67" s="1" t="n">
        <v>32</v>
      </c>
      <c r="W67" s="1" t="n">
        <v>13</v>
      </c>
      <c r="X67" s="1" t="n">
        <v>196</v>
      </c>
      <c r="Y67" s="1" t="n">
        <f aca="false">+Z67+AA67</f>
        <v>633</v>
      </c>
      <c r="Z67" s="1" t="n">
        <v>537</v>
      </c>
      <c r="AA67" s="1" t="n">
        <v>96</v>
      </c>
    </row>
    <row r="68" customFormat="false" ht="10.2" hidden="false" customHeight="false" outlineLevel="0" collapsed="false">
      <c r="A68" s="1" t="s">
        <v>96</v>
      </c>
      <c r="B68" s="1" t="n">
        <v>3531</v>
      </c>
      <c r="C68" s="1" t="n">
        <f aca="false">+D68+E68</f>
        <v>980</v>
      </c>
      <c r="D68" s="1" t="n">
        <v>569</v>
      </c>
      <c r="E68" s="1" t="n">
        <v>411</v>
      </c>
      <c r="F68" s="1" t="n">
        <f aca="false">+G68+H68</f>
        <v>56</v>
      </c>
      <c r="G68" s="1" t="n">
        <v>11</v>
      </c>
      <c r="H68" s="1" t="n">
        <v>45</v>
      </c>
      <c r="I68" s="1" t="n">
        <f aca="false">+J68+M68</f>
        <v>1291</v>
      </c>
      <c r="J68" s="1" t="n">
        <f aca="false">+K68+L68</f>
        <v>504</v>
      </c>
      <c r="K68" s="1" t="n">
        <v>313</v>
      </c>
      <c r="L68" s="1" t="n">
        <v>191</v>
      </c>
      <c r="M68" s="1" t="n">
        <f aca="false">+N68+O68+P68+Q68</f>
        <v>787</v>
      </c>
      <c r="N68" s="1" t="n">
        <v>146</v>
      </c>
      <c r="O68" s="1" t="n">
        <v>128</v>
      </c>
      <c r="P68" s="1" t="n">
        <v>31</v>
      </c>
      <c r="Q68" s="1" t="n">
        <v>482</v>
      </c>
      <c r="R68" s="1" t="n">
        <f aca="false">+S68+X68</f>
        <v>569</v>
      </c>
      <c r="S68" s="1" t="n">
        <f aca="false">+T68+U68+V68+W68</f>
        <v>399</v>
      </c>
      <c r="T68" s="1" t="n">
        <v>309</v>
      </c>
      <c r="U68" s="1" t="n">
        <v>58</v>
      </c>
      <c r="V68" s="1" t="n">
        <v>23</v>
      </c>
      <c r="W68" s="1" t="n">
        <v>9</v>
      </c>
      <c r="X68" s="1" t="n">
        <v>170</v>
      </c>
      <c r="Y68" s="1" t="n">
        <f aca="false">+Z68+AA68</f>
        <v>635</v>
      </c>
      <c r="Z68" s="1" t="n">
        <v>539</v>
      </c>
      <c r="AA68" s="1" t="n">
        <v>96</v>
      </c>
    </row>
    <row r="69" customFormat="false" ht="10.2" hidden="false" customHeight="false" outlineLevel="0" collapsed="false">
      <c r="A69" s="1" t="s">
        <v>97</v>
      </c>
      <c r="B69" s="1" t="n">
        <v>4477</v>
      </c>
      <c r="C69" s="1" t="n">
        <f aca="false">+D69+E69</f>
        <v>1466</v>
      </c>
      <c r="D69" s="1" t="n">
        <v>737</v>
      </c>
      <c r="E69" s="1" t="n">
        <v>729</v>
      </c>
      <c r="F69" s="1" t="n">
        <f aca="false">+G69+H69</f>
        <v>90</v>
      </c>
      <c r="G69" s="1" t="n">
        <v>14</v>
      </c>
      <c r="H69" s="1" t="n">
        <v>76</v>
      </c>
      <c r="I69" s="1" t="n">
        <f aca="false">+J69+M69</f>
        <v>1621</v>
      </c>
      <c r="J69" s="1" t="n">
        <f aca="false">+K69+L69</f>
        <v>620</v>
      </c>
      <c r="K69" s="1" t="n">
        <v>328</v>
      </c>
      <c r="L69" s="1" t="n">
        <v>292</v>
      </c>
      <c r="M69" s="1" t="n">
        <f aca="false">+N69+O69+P69+Q69</f>
        <v>1001</v>
      </c>
      <c r="N69" s="1" t="n">
        <v>180</v>
      </c>
      <c r="O69" s="1" t="n">
        <v>168</v>
      </c>
      <c r="P69" s="1" t="n">
        <v>36</v>
      </c>
      <c r="Q69" s="1" t="n">
        <v>617</v>
      </c>
      <c r="R69" s="1" t="n">
        <f aca="false">+S69+X69</f>
        <v>676</v>
      </c>
      <c r="S69" s="1" t="n">
        <f aca="false">+T69+U69+V69+W69</f>
        <v>467</v>
      </c>
      <c r="T69" s="1" t="n">
        <v>331</v>
      </c>
      <c r="U69" s="1" t="n">
        <v>91</v>
      </c>
      <c r="V69" s="1" t="n">
        <v>39</v>
      </c>
      <c r="W69" s="1" t="n">
        <v>6</v>
      </c>
      <c r="X69" s="1" t="n">
        <v>209</v>
      </c>
      <c r="Y69" s="1" t="n">
        <f aca="false">+Z69+AA69</f>
        <v>624</v>
      </c>
      <c r="Z69" s="1" t="n">
        <v>542</v>
      </c>
      <c r="AA69" s="1" t="n">
        <v>82</v>
      </c>
    </row>
    <row r="70" customFormat="false" ht="10.2" hidden="false" customHeight="false" outlineLevel="0" collapsed="false">
      <c r="A70" s="1" t="s">
        <v>98</v>
      </c>
      <c r="B70" s="1" t="n">
        <v>4549</v>
      </c>
      <c r="C70" s="1" t="n">
        <f aca="false">+D70+E70</f>
        <v>1389</v>
      </c>
      <c r="D70" s="1" t="n">
        <v>762</v>
      </c>
      <c r="E70" s="1" t="n">
        <v>627</v>
      </c>
      <c r="F70" s="1" t="n">
        <f aca="false">+G70+H70</f>
        <v>89</v>
      </c>
      <c r="G70" s="1" t="n">
        <v>15</v>
      </c>
      <c r="H70" s="1" t="n">
        <v>74</v>
      </c>
      <c r="I70" s="1" t="n">
        <f aca="false">+J70+M70</f>
        <v>1636</v>
      </c>
      <c r="J70" s="1" t="n">
        <f aca="false">+K70+L70</f>
        <v>625</v>
      </c>
      <c r="K70" s="1" t="n">
        <v>332</v>
      </c>
      <c r="L70" s="1" t="n">
        <v>293</v>
      </c>
      <c r="M70" s="1" t="n">
        <f aca="false">+N70+O70+P70+Q70</f>
        <v>1011</v>
      </c>
      <c r="N70" s="1" t="n">
        <v>169</v>
      </c>
      <c r="O70" s="1" t="n">
        <v>138</v>
      </c>
      <c r="P70" s="1" t="n">
        <v>44</v>
      </c>
      <c r="Q70" s="1" t="n">
        <v>660</v>
      </c>
      <c r="R70" s="1" t="n">
        <f aca="false">+S70+X70</f>
        <v>693</v>
      </c>
      <c r="S70" s="1" t="n">
        <f aca="false">+T70+U70+V70+W70</f>
        <v>486</v>
      </c>
      <c r="T70" s="1" t="n">
        <v>334</v>
      </c>
      <c r="U70" s="1" t="n">
        <v>95</v>
      </c>
      <c r="V70" s="1" t="n">
        <v>41</v>
      </c>
      <c r="W70" s="1" t="n">
        <v>16</v>
      </c>
      <c r="X70" s="1" t="n">
        <v>207</v>
      </c>
      <c r="Y70" s="1" t="n">
        <f aca="false">+Z70+AA70</f>
        <v>742</v>
      </c>
      <c r="Z70" s="1" t="n">
        <v>634</v>
      </c>
      <c r="AA70" s="1" t="n">
        <v>108</v>
      </c>
    </row>
    <row r="71" customFormat="false" ht="10.2" hidden="false" customHeight="false" outlineLevel="0" collapsed="false">
      <c r="A71" s="1" t="s">
        <v>99</v>
      </c>
      <c r="B71" s="1" t="n">
        <v>3445</v>
      </c>
      <c r="C71" s="1" t="n">
        <f aca="false">+D71+E71</f>
        <v>1024</v>
      </c>
      <c r="D71" s="1" t="n">
        <v>535</v>
      </c>
      <c r="E71" s="1" t="n">
        <v>489</v>
      </c>
      <c r="F71" s="1" t="n">
        <f aca="false">+G71+H71</f>
        <v>48</v>
      </c>
      <c r="G71" s="1" t="n">
        <v>9</v>
      </c>
      <c r="H71" s="1" t="n">
        <v>39</v>
      </c>
      <c r="I71" s="1" t="n">
        <f aca="false">+J71+M71</f>
        <v>1202</v>
      </c>
      <c r="J71" s="1" t="n">
        <f aca="false">+K71+L71</f>
        <v>444</v>
      </c>
      <c r="K71" s="1" t="n">
        <v>257</v>
      </c>
      <c r="L71" s="1" t="n">
        <v>187</v>
      </c>
      <c r="M71" s="1" t="n">
        <f aca="false">+N71+O71+P71+Q71</f>
        <v>758</v>
      </c>
      <c r="N71" s="1" t="n">
        <v>116</v>
      </c>
      <c r="O71" s="1" t="n">
        <v>140</v>
      </c>
      <c r="P71" s="1" t="n">
        <v>41</v>
      </c>
      <c r="Q71" s="1" t="n">
        <v>461</v>
      </c>
      <c r="R71" s="1" t="n">
        <f aca="false">+S71+X71</f>
        <v>543</v>
      </c>
      <c r="S71" s="1" t="n">
        <f aca="false">+T71+U71+V71+W71</f>
        <v>378</v>
      </c>
      <c r="T71" s="1" t="n">
        <v>261</v>
      </c>
      <c r="U71" s="1" t="n">
        <v>68</v>
      </c>
      <c r="V71" s="1" t="n">
        <v>41</v>
      </c>
      <c r="W71" s="1" t="n">
        <v>8</v>
      </c>
      <c r="X71" s="1" t="n">
        <v>165</v>
      </c>
      <c r="Y71" s="1" t="n">
        <f aca="false">+Z71+AA71</f>
        <v>628</v>
      </c>
      <c r="Z71" s="1" t="n">
        <v>543</v>
      </c>
      <c r="AA71" s="1" t="n">
        <v>85</v>
      </c>
    </row>
    <row r="72" customFormat="false" ht="10.2" hidden="false" customHeight="false" outlineLevel="0" collapsed="false">
      <c r="A72" s="1" t="s">
        <v>100</v>
      </c>
      <c r="B72" s="1" t="n">
        <v>967</v>
      </c>
      <c r="C72" s="1" t="n">
        <f aca="false">+D72+E72</f>
        <v>294</v>
      </c>
      <c r="D72" s="1" t="n">
        <v>133</v>
      </c>
      <c r="E72" s="1" t="n">
        <v>161</v>
      </c>
      <c r="F72" s="1" t="n">
        <f aca="false">+G72+H72</f>
        <v>11</v>
      </c>
      <c r="G72" s="1" t="n">
        <v>4</v>
      </c>
      <c r="H72" s="1" t="n">
        <v>7</v>
      </c>
      <c r="I72" s="1" t="n">
        <f aca="false">+J72+M72</f>
        <v>342</v>
      </c>
      <c r="J72" s="1" t="n">
        <f aca="false">+K72+L72</f>
        <v>124</v>
      </c>
      <c r="K72" s="1" t="n">
        <v>60</v>
      </c>
      <c r="L72" s="1" t="n">
        <v>64</v>
      </c>
      <c r="M72" s="1" t="n">
        <f aca="false">+N72+O72+P72+Q72</f>
        <v>218</v>
      </c>
      <c r="N72" s="1" t="n">
        <v>34</v>
      </c>
      <c r="O72" s="1" t="n">
        <v>30</v>
      </c>
      <c r="P72" s="1" t="n">
        <v>10</v>
      </c>
      <c r="Q72" s="1" t="n">
        <v>144</v>
      </c>
      <c r="R72" s="1" t="n">
        <f aca="false">+S72+X72</f>
        <v>161</v>
      </c>
      <c r="S72" s="1" t="n">
        <f aca="false">+T72+U72+V72+W72</f>
        <v>112</v>
      </c>
      <c r="T72" s="1" t="n">
        <v>79</v>
      </c>
      <c r="U72" s="1" t="n">
        <v>13</v>
      </c>
      <c r="V72" s="1" t="n">
        <v>16</v>
      </c>
      <c r="W72" s="1" t="n">
        <v>4</v>
      </c>
      <c r="X72" s="1" t="n">
        <v>49</v>
      </c>
      <c r="Y72" s="1" t="n">
        <f aca="false">+Z72+AA72</f>
        <v>159</v>
      </c>
      <c r="Z72" s="1" t="n">
        <v>127</v>
      </c>
      <c r="AA72" s="1" t="n">
        <v>32</v>
      </c>
    </row>
    <row r="73" customFormat="false" ht="10.2" hidden="false" customHeight="false" outlineLevel="0" collapsed="false">
      <c r="A73" s="1" t="s">
        <v>101</v>
      </c>
      <c r="B73" s="1" t="n">
        <v>2146</v>
      </c>
      <c r="C73" s="1" t="n">
        <f aca="false">+D73+E73</f>
        <v>650</v>
      </c>
      <c r="D73" s="1" t="n">
        <v>306</v>
      </c>
      <c r="E73" s="1" t="n">
        <v>344</v>
      </c>
      <c r="F73" s="1" t="n">
        <f aca="false">+G73+H73</f>
        <v>41</v>
      </c>
      <c r="G73" s="1" t="n">
        <v>9</v>
      </c>
      <c r="H73" s="1" t="n">
        <v>32</v>
      </c>
      <c r="I73" s="1" t="n">
        <f aca="false">+J73+M73</f>
        <v>682</v>
      </c>
      <c r="J73" s="1" t="n">
        <f aca="false">+K73+L73</f>
        <v>237</v>
      </c>
      <c r="K73" s="1" t="n">
        <v>116</v>
      </c>
      <c r="L73" s="1" t="n">
        <v>121</v>
      </c>
      <c r="M73" s="1" t="n">
        <f aca="false">+N73+O73+P73+Q73</f>
        <v>445</v>
      </c>
      <c r="N73" s="1" t="n">
        <v>65</v>
      </c>
      <c r="O73" s="1" t="n">
        <v>67</v>
      </c>
      <c r="P73" s="1" t="n">
        <v>27</v>
      </c>
      <c r="Q73" s="1" t="n">
        <v>286</v>
      </c>
      <c r="R73" s="1" t="n">
        <f aca="false">+S73+X73</f>
        <v>334</v>
      </c>
      <c r="S73" s="1" t="n">
        <f aca="false">+T73+U73+V73+W73</f>
        <v>228</v>
      </c>
      <c r="T73" s="1" t="n">
        <v>152</v>
      </c>
      <c r="U73" s="1" t="n">
        <v>51</v>
      </c>
      <c r="V73" s="1" t="n">
        <v>23</v>
      </c>
      <c r="W73" s="1" t="n">
        <v>2</v>
      </c>
      <c r="X73" s="1" t="n">
        <v>106</v>
      </c>
      <c r="Y73" s="1" t="n">
        <f aca="false">+Z73+AA73</f>
        <v>439</v>
      </c>
      <c r="Z73" s="1" t="n">
        <v>357</v>
      </c>
      <c r="AA73" s="1" t="n">
        <v>82</v>
      </c>
    </row>
    <row r="74" customFormat="false" ht="10.2" hidden="false" customHeight="false" outlineLevel="0" collapsed="false">
      <c r="A74" s="1" t="s">
        <v>102</v>
      </c>
      <c r="B74" s="1" t="n">
        <v>2181</v>
      </c>
      <c r="C74" s="1" t="n">
        <f aca="false">+D74+E74</f>
        <v>644</v>
      </c>
      <c r="D74" s="1" t="n">
        <v>323</v>
      </c>
      <c r="E74" s="1" t="n">
        <v>321</v>
      </c>
      <c r="F74" s="1" t="n">
        <f aca="false">+G74+H74</f>
        <v>38</v>
      </c>
      <c r="G74" s="1" t="n">
        <v>13</v>
      </c>
      <c r="H74" s="1" t="n">
        <v>25</v>
      </c>
      <c r="I74" s="1" t="n">
        <f aca="false">+J74+M74</f>
        <v>719</v>
      </c>
      <c r="J74" s="1" t="n">
        <f aca="false">+K74+L74</f>
        <v>240</v>
      </c>
      <c r="K74" s="1" t="n">
        <v>126</v>
      </c>
      <c r="L74" s="1" t="n">
        <v>114</v>
      </c>
      <c r="M74" s="1" t="n">
        <f aca="false">+N74+O74+P74+Q74</f>
        <v>479</v>
      </c>
      <c r="N74" s="1" t="n">
        <v>63</v>
      </c>
      <c r="O74" s="1" t="n">
        <v>73</v>
      </c>
      <c r="P74" s="1" t="n">
        <v>31</v>
      </c>
      <c r="Q74" s="1" t="n">
        <v>312</v>
      </c>
      <c r="R74" s="1" t="n">
        <f aca="false">+S74+X74</f>
        <v>345</v>
      </c>
      <c r="S74" s="1" t="n">
        <f aca="false">+T74+U74+V74+W74</f>
        <v>216</v>
      </c>
      <c r="T74" s="1" t="n">
        <v>152</v>
      </c>
      <c r="U74" s="1" t="n">
        <v>41</v>
      </c>
      <c r="V74" s="1" t="n">
        <v>14</v>
      </c>
      <c r="W74" s="1" t="n">
        <v>9</v>
      </c>
      <c r="X74" s="1" t="n">
        <v>129</v>
      </c>
      <c r="Y74" s="1" t="n">
        <f aca="false">+Z74+AA74</f>
        <v>435</v>
      </c>
      <c r="Z74" s="1" t="n">
        <v>375</v>
      </c>
      <c r="AA74" s="1" t="n">
        <v>60</v>
      </c>
    </row>
    <row r="75" customFormat="false" ht="10.2" hidden="false" customHeight="false" outlineLevel="0" collapsed="false">
      <c r="A75" s="1" t="s">
        <v>103</v>
      </c>
      <c r="B75" s="1" t="n">
        <v>3425</v>
      </c>
      <c r="C75" s="1" t="n">
        <f aca="false">+D75+E75</f>
        <v>916</v>
      </c>
      <c r="D75" s="1" t="n">
        <v>470</v>
      </c>
      <c r="E75" s="1" t="n">
        <v>446</v>
      </c>
      <c r="F75" s="1" t="n">
        <f aca="false">+G75+H75</f>
        <v>66</v>
      </c>
      <c r="G75" s="1" t="n">
        <v>21</v>
      </c>
      <c r="H75" s="1" t="n">
        <v>45</v>
      </c>
      <c r="I75" s="1" t="n">
        <f aca="false">+J75+M75</f>
        <v>1174</v>
      </c>
      <c r="J75" s="1" t="n">
        <f aca="false">+K75+L75</f>
        <v>399</v>
      </c>
      <c r="K75" s="1" t="n">
        <v>232</v>
      </c>
      <c r="L75" s="1" t="n">
        <v>167</v>
      </c>
      <c r="M75" s="1" t="n">
        <f aca="false">+N75+O75+P75+Q75</f>
        <v>775</v>
      </c>
      <c r="N75" s="1" t="n">
        <v>113</v>
      </c>
      <c r="O75" s="1" t="n">
        <v>138</v>
      </c>
      <c r="P75" s="1" t="n">
        <v>44</v>
      </c>
      <c r="Q75" s="1" t="n">
        <v>480</v>
      </c>
      <c r="R75" s="1" t="n">
        <f aca="false">+S75+X75</f>
        <v>543</v>
      </c>
      <c r="S75" s="1" t="n">
        <f aca="false">+T75+U75+V75+W75</f>
        <v>362</v>
      </c>
      <c r="T75" s="1" t="n">
        <v>245</v>
      </c>
      <c r="U75" s="1" t="n">
        <v>56</v>
      </c>
      <c r="V75" s="1" t="n">
        <v>46</v>
      </c>
      <c r="W75" s="1" t="n">
        <v>15</v>
      </c>
      <c r="X75" s="1" t="n">
        <v>181</v>
      </c>
      <c r="Y75" s="1" t="n">
        <f aca="false">+Z75+AA75</f>
        <v>726</v>
      </c>
      <c r="Z75" s="1" t="n">
        <v>608</v>
      </c>
      <c r="AA75" s="1" t="n">
        <v>118</v>
      </c>
    </row>
    <row r="76" customFormat="false" ht="10.2" hidden="false" customHeight="false" outlineLevel="0" collapsed="false">
      <c r="A76" s="1" t="s">
        <v>104</v>
      </c>
      <c r="B76" s="1" t="n">
        <v>2254</v>
      </c>
      <c r="C76" s="1" t="n">
        <f aca="false">+D76+E76</f>
        <v>679</v>
      </c>
      <c r="D76" s="1" t="n">
        <v>365</v>
      </c>
      <c r="E76" s="1" t="n">
        <v>314</v>
      </c>
      <c r="F76" s="1" t="n">
        <f aca="false">+G76+H76</f>
        <v>49</v>
      </c>
      <c r="G76" s="1" t="n">
        <v>13</v>
      </c>
      <c r="H76" s="1" t="n">
        <v>36</v>
      </c>
      <c r="I76" s="1" t="n">
        <f aca="false">+J76+M76</f>
        <v>738</v>
      </c>
      <c r="J76" s="1" t="n">
        <f aca="false">+K76+L76</f>
        <v>275</v>
      </c>
      <c r="K76" s="1" t="n">
        <v>149</v>
      </c>
      <c r="L76" s="1" t="n">
        <v>126</v>
      </c>
      <c r="M76" s="1" t="n">
        <f aca="false">+N76+O76+P76+Q76</f>
        <v>463</v>
      </c>
      <c r="N76" s="1" t="n">
        <v>56</v>
      </c>
      <c r="O76" s="1" t="n">
        <v>59</v>
      </c>
      <c r="P76" s="1" t="n">
        <v>26</v>
      </c>
      <c r="Q76" s="1" t="n">
        <v>322</v>
      </c>
      <c r="R76" s="1" t="n">
        <f aca="false">+S76+X76</f>
        <v>349</v>
      </c>
      <c r="S76" s="1" t="n">
        <f aca="false">+T76+U76+V76+W76</f>
        <v>225</v>
      </c>
      <c r="T76" s="1" t="n">
        <v>152</v>
      </c>
      <c r="U76" s="1" t="n">
        <v>33</v>
      </c>
      <c r="V76" s="1" t="n">
        <v>27</v>
      </c>
      <c r="W76" s="1" t="n">
        <v>13</v>
      </c>
      <c r="X76" s="1" t="n">
        <v>124</v>
      </c>
      <c r="Y76" s="1" t="n">
        <f aca="false">+Z76+AA76</f>
        <v>439</v>
      </c>
      <c r="Z76" s="1" t="n">
        <v>352</v>
      </c>
      <c r="AA76" s="1" t="n">
        <v>87</v>
      </c>
    </row>
    <row r="77" customFormat="false" ht="10.2" hidden="false" customHeight="false" outlineLevel="0" collapsed="false">
      <c r="A77" s="1" t="s">
        <v>105</v>
      </c>
      <c r="B77" s="1" t="n">
        <v>1493</v>
      </c>
      <c r="C77" s="1" t="n">
        <f aca="false">+D77+E77</f>
        <v>419</v>
      </c>
      <c r="D77" s="1" t="n">
        <v>196</v>
      </c>
      <c r="E77" s="1" t="n">
        <v>223</v>
      </c>
      <c r="F77" s="1" t="n">
        <f aca="false">+G77+H77</f>
        <v>29</v>
      </c>
      <c r="G77" s="1" t="n">
        <v>8</v>
      </c>
      <c r="H77" s="1" t="n">
        <v>21</v>
      </c>
      <c r="I77" s="1" t="n">
        <f aca="false">+J77+M77</f>
        <v>484</v>
      </c>
      <c r="J77" s="1" t="n">
        <f aca="false">+K77+L77</f>
        <v>160</v>
      </c>
      <c r="K77" s="1" t="n">
        <v>81</v>
      </c>
      <c r="L77" s="1" t="n">
        <v>79</v>
      </c>
      <c r="M77" s="1" t="n">
        <f aca="false">+N77+O77+P77+Q77</f>
        <v>324</v>
      </c>
      <c r="N77" s="1" t="n">
        <v>59</v>
      </c>
      <c r="O77" s="1" t="n">
        <v>56</v>
      </c>
      <c r="P77" s="1" t="n">
        <v>12</v>
      </c>
      <c r="Q77" s="1" t="n">
        <v>197</v>
      </c>
      <c r="R77" s="1" t="n">
        <f aca="false">+S77+X77</f>
        <v>265</v>
      </c>
      <c r="S77" s="1" t="n">
        <f aca="false">+T77+U77+V77+W77</f>
        <v>165</v>
      </c>
      <c r="T77" s="1" t="n">
        <v>108</v>
      </c>
      <c r="U77" s="1" t="n">
        <v>30</v>
      </c>
      <c r="V77" s="1" t="n">
        <v>19</v>
      </c>
      <c r="W77" s="1" t="n">
        <v>8</v>
      </c>
      <c r="X77" s="1" t="n">
        <v>100</v>
      </c>
      <c r="Y77" s="1" t="n">
        <f aca="false">+Z77+AA77</f>
        <v>296</v>
      </c>
      <c r="Z77" s="1" t="n">
        <v>238</v>
      </c>
      <c r="AA77" s="1" t="n">
        <v>58</v>
      </c>
    </row>
    <row r="78" customFormat="false" ht="10.2" hidden="false" customHeight="false" outlineLevel="0" collapsed="false">
      <c r="A78" s="1" t="s">
        <v>106</v>
      </c>
      <c r="B78" s="1" t="n">
        <v>4083</v>
      </c>
      <c r="C78" s="1" t="n">
        <f aca="false">+D78+E78</f>
        <v>1201</v>
      </c>
      <c r="D78" s="1" t="n">
        <v>597</v>
      </c>
      <c r="E78" s="1" t="n">
        <v>604</v>
      </c>
      <c r="F78" s="1" t="n">
        <f aca="false">+G78+H78</f>
        <v>64</v>
      </c>
      <c r="G78" s="1" t="n">
        <v>6</v>
      </c>
      <c r="H78" s="1" t="n">
        <v>58</v>
      </c>
      <c r="I78" s="1" t="n">
        <f aca="false">+J78+M78</f>
        <v>1442</v>
      </c>
      <c r="J78" s="1" t="n">
        <f aca="false">+K78+L78</f>
        <v>531</v>
      </c>
      <c r="K78" s="1" t="n">
        <v>294</v>
      </c>
      <c r="L78" s="1" t="n">
        <v>237</v>
      </c>
      <c r="M78" s="1" t="n">
        <f aca="false">+N78+O78+P78+Q78</f>
        <v>911</v>
      </c>
      <c r="N78" s="1" t="n">
        <v>179</v>
      </c>
      <c r="O78" s="1" t="n">
        <v>174</v>
      </c>
      <c r="P78" s="1" t="n">
        <v>49</v>
      </c>
      <c r="Q78" s="1" t="n">
        <v>509</v>
      </c>
      <c r="R78" s="1" t="n">
        <f aca="false">+S78+X78</f>
        <v>662</v>
      </c>
      <c r="S78" s="1" t="n">
        <f aca="false">+T78+U78+V78+W78</f>
        <v>458</v>
      </c>
      <c r="T78" s="1" t="n">
        <v>323</v>
      </c>
      <c r="U78" s="1" t="n">
        <v>75</v>
      </c>
      <c r="V78" s="1" t="n">
        <v>51</v>
      </c>
      <c r="W78" s="1" t="n">
        <v>9</v>
      </c>
      <c r="X78" s="1" t="n">
        <v>204</v>
      </c>
      <c r="Y78" s="1" t="n">
        <f aca="false">+Z78+AA78</f>
        <v>714</v>
      </c>
      <c r="Z78" s="1" t="n">
        <v>621</v>
      </c>
      <c r="AA78" s="1" t="n">
        <v>93</v>
      </c>
    </row>
    <row r="79" customFormat="false" ht="10.2" hidden="false" customHeight="false" outlineLevel="0" collapsed="false">
      <c r="A79" s="1" t="s">
        <v>107</v>
      </c>
      <c r="B79" s="1" t="n">
        <v>1271</v>
      </c>
      <c r="C79" s="1" t="n">
        <f aca="false">+D79+E79</f>
        <v>326</v>
      </c>
      <c r="D79" s="1" t="n">
        <v>187</v>
      </c>
      <c r="E79" s="1" t="n">
        <v>139</v>
      </c>
      <c r="F79" s="1" t="n">
        <f aca="false">+G79+H79</f>
        <v>17</v>
      </c>
      <c r="G79" s="1" t="n">
        <v>5</v>
      </c>
      <c r="H79" s="1" t="n">
        <v>12</v>
      </c>
      <c r="I79" s="1" t="n">
        <f aca="false">+J79+M79</f>
        <v>437</v>
      </c>
      <c r="J79" s="1" t="n">
        <f aca="false">+K79+L79</f>
        <v>158</v>
      </c>
      <c r="K79" s="1" t="n">
        <v>93</v>
      </c>
      <c r="L79" s="1" t="n">
        <v>65</v>
      </c>
      <c r="M79" s="1" t="n">
        <f aca="false">+N79+O79+P79+Q79</f>
        <v>279</v>
      </c>
      <c r="N79" s="1" t="n">
        <v>43</v>
      </c>
      <c r="O79" s="1" t="n">
        <v>42</v>
      </c>
      <c r="P79" s="1" t="n">
        <v>18</v>
      </c>
      <c r="Q79" s="1" t="n">
        <v>176</v>
      </c>
      <c r="R79" s="1" t="n">
        <f aca="false">+S79+X79</f>
        <v>217</v>
      </c>
      <c r="S79" s="1" t="n">
        <f aca="false">+T79+U79+V79+W79</f>
        <v>160</v>
      </c>
      <c r="T79" s="1" t="n">
        <v>111</v>
      </c>
      <c r="U79" s="1" t="n">
        <v>28</v>
      </c>
      <c r="V79" s="1" t="n">
        <v>16</v>
      </c>
      <c r="W79" s="1" t="n">
        <v>5</v>
      </c>
      <c r="X79" s="1" t="n">
        <v>57</v>
      </c>
      <c r="Y79" s="1" t="n">
        <f aca="false">+Z79+AA79</f>
        <v>274</v>
      </c>
      <c r="Z79" s="1" t="n">
        <v>229</v>
      </c>
      <c r="AA79" s="1" t="n">
        <v>45</v>
      </c>
    </row>
    <row r="80" customFormat="false" ht="10.2" hidden="false" customHeight="false" outlineLevel="0" collapsed="false">
      <c r="A80" s="1" t="s">
        <v>108</v>
      </c>
      <c r="B80" s="1" t="n">
        <v>3679</v>
      </c>
      <c r="C80" s="1" t="n">
        <f aca="false">+D80+E80</f>
        <v>1236</v>
      </c>
      <c r="D80" s="1" t="n">
        <v>638</v>
      </c>
      <c r="E80" s="1" t="n">
        <v>598</v>
      </c>
      <c r="F80" s="1" t="n">
        <f aca="false">+G80+H80</f>
        <v>65</v>
      </c>
      <c r="G80" s="1" t="n">
        <v>19</v>
      </c>
      <c r="H80" s="1" t="n">
        <v>46</v>
      </c>
      <c r="I80" s="1" t="n">
        <f aca="false">+J80+M80</f>
        <v>1301</v>
      </c>
      <c r="J80" s="1" t="n">
        <f aca="false">+K80+L80</f>
        <v>502</v>
      </c>
      <c r="K80" s="1" t="n">
        <v>263</v>
      </c>
      <c r="L80" s="1" t="n">
        <v>239</v>
      </c>
      <c r="M80" s="1" t="n">
        <f aca="false">+N80+O80+P80+Q80</f>
        <v>799</v>
      </c>
      <c r="N80" s="1" t="n">
        <v>184</v>
      </c>
      <c r="O80" s="1" t="n">
        <v>145</v>
      </c>
      <c r="P80" s="1" t="n">
        <v>18</v>
      </c>
      <c r="Q80" s="1" t="n">
        <v>452</v>
      </c>
      <c r="R80" s="1" t="n">
        <f aca="false">+S80+X80</f>
        <v>549</v>
      </c>
      <c r="S80" s="1" t="n">
        <f aca="false">+T80+U80+V80+W80</f>
        <v>394</v>
      </c>
      <c r="T80" s="1" t="n">
        <v>291</v>
      </c>
      <c r="U80" s="1" t="n">
        <v>68</v>
      </c>
      <c r="V80" s="1" t="n">
        <v>28</v>
      </c>
      <c r="W80" s="1" t="n">
        <v>7</v>
      </c>
      <c r="X80" s="1" t="n">
        <v>155</v>
      </c>
      <c r="Y80" s="1" t="n">
        <f aca="false">+Z80+AA80</f>
        <v>528</v>
      </c>
      <c r="Z80" s="1" t="n">
        <v>453</v>
      </c>
      <c r="AA80" s="1" t="n">
        <v>75</v>
      </c>
    </row>
    <row r="81" customFormat="false" ht="10.2" hidden="false" customHeight="false" outlineLevel="0" collapsed="false">
      <c r="A81" s="1" t="s">
        <v>109</v>
      </c>
      <c r="B81" s="1" t="n">
        <v>3090</v>
      </c>
      <c r="C81" s="1" t="n">
        <f aca="false">+D81+E81</f>
        <v>1104</v>
      </c>
      <c r="D81" s="1" t="n">
        <v>581</v>
      </c>
      <c r="E81" s="1" t="n">
        <v>523</v>
      </c>
      <c r="F81" s="1" t="n">
        <f aca="false">+G81+H81</f>
        <v>48</v>
      </c>
      <c r="G81" s="1" t="n">
        <v>7</v>
      </c>
      <c r="H81" s="1" t="n">
        <v>41</v>
      </c>
      <c r="I81" s="1" t="n">
        <f aca="false">+J81+M81</f>
        <v>1116</v>
      </c>
      <c r="J81" s="1" t="n">
        <f aca="false">+K81+L81</f>
        <v>423</v>
      </c>
      <c r="K81" s="1" t="n">
        <v>241</v>
      </c>
      <c r="L81" s="1" t="n">
        <v>182</v>
      </c>
      <c r="M81" s="1" t="n">
        <f aca="false">+N81+O81+P81+Q81</f>
        <v>693</v>
      </c>
      <c r="N81" s="1" t="n">
        <v>128</v>
      </c>
      <c r="O81" s="1" t="n">
        <v>116</v>
      </c>
      <c r="P81" s="1" t="n">
        <v>17</v>
      </c>
      <c r="Q81" s="1" t="n">
        <v>432</v>
      </c>
      <c r="R81" s="1" t="n">
        <f aca="false">+S81+X81</f>
        <v>452</v>
      </c>
      <c r="S81" s="1" t="n">
        <f aca="false">+T81+U81+V81+W81</f>
        <v>307</v>
      </c>
      <c r="T81" s="1" t="n">
        <v>236</v>
      </c>
      <c r="U81" s="1" t="n">
        <v>44</v>
      </c>
      <c r="V81" s="1" t="n">
        <v>24</v>
      </c>
      <c r="W81" s="1" t="n">
        <v>3</v>
      </c>
      <c r="X81" s="1" t="n">
        <v>145</v>
      </c>
      <c r="Y81" s="1" t="n">
        <f aca="false">+Z81+AA81</f>
        <v>370</v>
      </c>
      <c r="Z81" s="1" t="n">
        <v>310</v>
      </c>
      <c r="AA81" s="1" t="n">
        <v>60</v>
      </c>
    </row>
    <row r="82" customFormat="false" ht="10.2" hidden="false" customHeight="false" outlineLevel="0" collapsed="false">
      <c r="A82" s="1" t="s">
        <v>110</v>
      </c>
      <c r="B82" s="1" t="n">
        <v>3410</v>
      </c>
      <c r="C82" s="1" t="n">
        <f aca="false">+D82+E82</f>
        <v>1069</v>
      </c>
      <c r="D82" s="1" t="n">
        <v>566</v>
      </c>
      <c r="E82" s="1" t="n">
        <v>503</v>
      </c>
      <c r="F82" s="1" t="n">
        <f aca="false">+G82+H82</f>
        <v>65</v>
      </c>
      <c r="G82" s="1" t="n">
        <v>9</v>
      </c>
      <c r="H82" s="1" t="n">
        <v>56</v>
      </c>
      <c r="I82" s="1" t="n">
        <f aca="false">+J82+M82</f>
        <v>1274</v>
      </c>
      <c r="J82" s="1" t="n">
        <f aca="false">+K82+L82</f>
        <v>468</v>
      </c>
      <c r="K82" s="1" t="n">
        <v>226</v>
      </c>
      <c r="L82" s="1" t="n">
        <v>242</v>
      </c>
      <c r="M82" s="1" t="n">
        <f aca="false">+N82+O82+P82+Q82</f>
        <v>806</v>
      </c>
      <c r="N82" s="1" t="n">
        <v>165</v>
      </c>
      <c r="O82" s="1" t="n">
        <v>144</v>
      </c>
      <c r="P82" s="1" t="n">
        <v>29</v>
      </c>
      <c r="Q82" s="1" t="n">
        <v>468</v>
      </c>
      <c r="R82" s="1" t="n">
        <f aca="false">+S82+X82</f>
        <v>511</v>
      </c>
      <c r="S82" s="1" t="n">
        <f aca="false">+T82+U82+V82+W82</f>
        <v>333</v>
      </c>
      <c r="T82" s="1" t="n">
        <v>245</v>
      </c>
      <c r="U82" s="1" t="n">
        <v>54</v>
      </c>
      <c r="V82" s="1" t="n">
        <v>22</v>
      </c>
      <c r="W82" s="1" t="n">
        <v>12</v>
      </c>
      <c r="X82" s="1" t="n">
        <v>178</v>
      </c>
      <c r="Y82" s="1" t="n">
        <f aca="false">+Z82+AA82</f>
        <v>491</v>
      </c>
      <c r="Z82" s="1" t="n">
        <v>429</v>
      </c>
      <c r="AA82" s="1" t="n">
        <v>62</v>
      </c>
    </row>
    <row r="83" customFormat="false" ht="10.2" hidden="false" customHeight="false" outlineLevel="0" collapsed="false">
      <c r="A83" s="1" t="s">
        <v>111</v>
      </c>
      <c r="B83" s="1" t="n">
        <v>5465</v>
      </c>
      <c r="C83" s="1" t="n">
        <f aca="false">+D83+E83</f>
        <v>1664</v>
      </c>
      <c r="D83" s="1" t="n">
        <v>818</v>
      </c>
      <c r="E83" s="1" t="n">
        <v>846</v>
      </c>
      <c r="F83" s="1" t="n">
        <f aca="false">+G83+H83</f>
        <v>96</v>
      </c>
      <c r="G83" s="1" t="n">
        <v>15</v>
      </c>
      <c r="H83" s="1" t="n">
        <v>81</v>
      </c>
      <c r="I83" s="1" t="n">
        <f aca="false">+J83+M83</f>
        <v>2013</v>
      </c>
      <c r="J83" s="1" t="n">
        <f aca="false">+K83+L83</f>
        <v>802</v>
      </c>
      <c r="K83" s="1" t="n">
        <v>394</v>
      </c>
      <c r="L83" s="1" t="n">
        <v>408</v>
      </c>
      <c r="M83" s="1" t="n">
        <f aca="false">+N83+O83+P83+Q83</f>
        <v>1211</v>
      </c>
      <c r="N83" s="1" t="n">
        <v>223</v>
      </c>
      <c r="O83" s="1" t="n">
        <v>202</v>
      </c>
      <c r="P83" s="1" t="n">
        <v>49</v>
      </c>
      <c r="Q83" s="1" t="n">
        <v>737</v>
      </c>
      <c r="R83" s="1" t="n">
        <f aca="false">+S83+X83</f>
        <v>845</v>
      </c>
      <c r="S83" s="1" t="n">
        <f aca="false">+T83+U83+V83+W83</f>
        <v>586</v>
      </c>
      <c r="T83" s="1" t="n">
        <v>419</v>
      </c>
      <c r="U83" s="1" t="n">
        <v>109</v>
      </c>
      <c r="V83" s="1" t="n">
        <v>46</v>
      </c>
      <c r="W83" s="1" t="n">
        <v>12</v>
      </c>
      <c r="X83" s="1" t="n">
        <v>259</v>
      </c>
      <c r="Y83" s="1" t="n">
        <f aca="false">+Z83+AA83</f>
        <v>847</v>
      </c>
      <c r="Z83" s="1" t="n">
        <v>723</v>
      </c>
      <c r="AA83" s="1" t="n">
        <v>124</v>
      </c>
    </row>
    <row r="84" customFormat="false" ht="10.2" hidden="false" customHeight="false" outlineLevel="0" collapsed="false">
      <c r="A84" s="1" t="s">
        <v>112</v>
      </c>
      <c r="B84" s="1" t="n">
        <v>5035</v>
      </c>
      <c r="C84" s="1" t="n">
        <f aca="false">+D84+E84</f>
        <v>1480</v>
      </c>
      <c r="D84" s="1" t="n">
        <v>868</v>
      </c>
      <c r="E84" s="1" t="n">
        <v>612</v>
      </c>
      <c r="F84" s="1" t="n">
        <f aca="false">+G84+H84</f>
        <v>79</v>
      </c>
      <c r="G84" s="1" t="n">
        <v>13</v>
      </c>
      <c r="H84" s="1" t="n">
        <v>66</v>
      </c>
      <c r="I84" s="1" t="n">
        <f aca="false">+J84+M84</f>
        <v>1823</v>
      </c>
      <c r="J84" s="1" t="n">
        <f aca="false">+K84+L84</f>
        <v>748</v>
      </c>
      <c r="K84" s="1" t="n">
        <v>474</v>
      </c>
      <c r="L84" s="1" t="n">
        <v>274</v>
      </c>
      <c r="M84" s="1" t="n">
        <f aca="false">+N84+O84+P84+Q84</f>
        <v>1075</v>
      </c>
      <c r="N84" s="1" t="n">
        <v>210</v>
      </c>
      <c r="O84" s="1" t="n">
        <v>191</v>
      </c>
      <c r="P84" s="1" t="n">
        <v>34</v>
      </c>
      <c r="Q84" s="1" t="n">
        <v>640</v>
      </c>
      <c r="R84" s="1" t="n">
        <f aca="false">+S84+X84</f>
        <v>835</v>
      </c>
      <c r="S84" s="1" t="n">
        <f aca="false">+T84+U84+V84+W84</f>
        <v>621</v>
      </c>
      <c r="T84" s="1" t="n">
        <v>471</v>
      </c>
      <c r="U84" s="1" t="n">
        <v>109</v>
      </c>
      <c r="V84" s="1" t="n">
        <v>34</v>
      </c>
      <c r="W84" s="1" t="n">
        <v>7</v>
      </c>
      <c r="X84" s="1" t="n">
        <v>214</v>
      </c>
      <c r="Y84" s="1" t="n">
        <f aca="false">+Z84+AA84</f>
        <v>818</v>
      </c>
      <c r="Z84" s="1" t="n">
        <v>721</v>
      </c>
      <c r="AA84" s="1" t="n">
        <v>97</v>
      </c>
    </row>
    <row r="85" customFormat="false" ht="10.2" hidden="false" customHeight="false" outlineLevel="0" collapsed="false">
      <c r="A85" s="1" t="s">
        <v>113</v>
      </c>
      <c r="B85" s="1" t="n">
        <v>5606</v>
      </c>
      <c r="C85" s="1" t="n">
        <f aca="false">+D85+E85</f>
        <v>1733</v>
      </c>
      <c r="D85" s="1" t="n">
        <v>912</v>
      </c>
      <c r="E85" s="1" t="n">
        <v>821</v>
      </c>
      <c r="F85" s="1" t="n">
        <f aca="false">+G85+H85</f>
        <v>73</v>
      </c>
      <c r="G85" s="1" t="n">
        <v>10</v>
      </c>
      <c r="H85" s="1" t="n">
        <v>63</v>
      </c>
      <c r="I85" s="1" t="n">
        <f aca="false">+J85+M85</f>
        <v>2062</v>
      </c>
      <c r="J85" s="1" t="n">
        <f aca="false">+K85+L85</f>
        <v>810</v>
      </c>
      <c r="K85" s="1" t="n">
        <v>499</v>
      </c>
      <c r="L85" s="1" t="n">
        <v>311</v>
      </c>
      <c r="M85" s="1" t="n">
        <f aca="false">+N85+O85+P85+Q85</f>
        <v>1252</v>
      </c>
      <c r="N85" s="1" t="n">
        <v>221</v>
      </c>
      <c r="O85" s="1" t="n">
        <v>198</v>
      </c>
      <c r="P85" s="1" t="n">
        <v>35</v>
      </c>
      <c r="Q85" s="1" t="n">
        <v>798</v>
      </c>
      <c r="R85" s="1" t="n">
        <f aca="false">+S85+X85</f>
        <v>886</v>
      </c>
      <c r="S85" s="1" t="n">
        <f aca="false">+T85+U85+V85+W85</f>
        <v>604</v>
      </c>
      <c r="T85" s="1" t="n">
        <v>429</v>
      </c>
      <c r="U85" s="1" t="n">
        <v>105</v>
      </c>
      <c r="V85" s="1" t="n">
        <v>57</v>
      </c>
      <c r="W85" s="1" t="n">
        <v>13</v>
      </c>
      <c r="X85" s="1" t="n">
        <v>282</v>
      </c>
      <c r="Y85" s="1" t="n">
        <f aca="false">+Z85+AA85</f>
        <v>852</v>
      </c>
      <c r="Z85" s="1" t="n">
        <v>727</v>
      </c>
      <c r="AA85" s="1" t="n">
        <v>125</v>
      </c>
    </row>
    <row r="86" customFormat="false" ht="10.2" hidden="false" customHeight="false" outlineLevel="0" collapsed="false">
      <c r="A86" s="1" t="s">
        <v>114</v>
      </c>
      <c r="B86" s="1" t="n">
        <v>4134</v>
      </c>
      <c r="C86" s="1" t="n">
        <f aca="false">+D86+E86</f>
        <v>1117</v>
      </c>
      <c r="D86" s="1" t="n">
        <v>582</v>
      </c>
      <c r="E86" s="1" t="n">
        <v>535</v>
      </c>
      <c r="F86" s="1" t="n">
        <f aca="false">+G86+H86</f>
        <v>76</v>
      </c>
      <c r="G86" s="1" t="n">
        <v>11</v>
      </c>
      <c r="H86" s="1" t="n">
        <v>65</v>
      </c>
      <c r="I86" s="1" t="n">
        <f aca="false">+J86+M86</f>
        <v>1455</v>
      </c>
      <c r="J86" s="1" t="n">
        <f aca="false">+K86+L86</f>
        <v>577</v>
      </c>
      <c r="K86" s="1" t="n">
        <v>355</v>
      </c>
      <c r="L86" s="1" t="n">
        <v>222</v>
      </c>
      <c r="M86" s="1" t="n">
        <f aca="false">+N86+O86+P86+Q86</f>
        <v>878</v>
      </c>
      <c r="N86" s="1" t="n">
        <v>157</v>
      </c>
      <c r="O86" s="1" t="n">
        <v>166</v>
      </c>
      <c r="P86" s="1" t="n">
        <v>42</v>
      </c>
      <c r="Q86" s="1" t="n">
        <v>513</v>
      </c>
      <c r="R86" s="1" t="n">
        <f aca="false">+S86+X86</f>
        <v>715</v>
      </c>
      <c r="S86" s="1" t="n">
        <f aca="false">+T86+U86+V86+W86</f>
        <v>491</v>
      </c>
      <c r="T86" s="1" t="n">
        <v>358</v>
      </c>
      <c r="U86" s="1" t="n">
        <v>83</v>
      </c>
      <c r="V86" s="1" t="n">
        <v>39</v>
      </c>
      <c r="W86" s="1" t="n">
        <v>11</v>
      </c>
      <c r="X86" s="1" t="n">
        <v>224</v>
      </c>
      <c r="Y86" s="1" t="n">
        <f aca="false">+Z86+AA86</f>
        <v>771</v>
      </c>
      <c r="Z86" s="1" t="n">
        <v>660</v>
      </c>
      <c r="AA86" s="1" t="n">
        <v>111</v>
      </c>
    </row>
    <row r="87" customFormat="false" ht="10.2" hidden="false" customHeight="false" outlineLevel="0" collapsed="false">
      <c r="A87" s="1" t="s">
        <v>115</v>
      </c>
      <c r="B87" s="1" t="n">
        <v>2564</v>
      </c>
      <c r="C87" s="1" t="n">
        <f aca="false">+D87+E87</f>
        <v>787</v>
      </c>
      <c r="D87" s="1" t="n">
        <v>335</v>
      </c>
      <c r="E87" s="1" t="n">
        <v>452</v>
      </c>
      <c r="F87" s="1" t="n">
        <f aca="false">+G87+H87</f>
        <v>50</v>
      </c>
      <c r="G87" s="1" t="n">
        <v>9</v>
      </c>
      <c r="H87" s="1" t="n">
        <v>41</v>
      </c>
      <c r="I87" s="1" t="n">
        <f aca="false">+J87+M87</f>
        <v>906</v>
      </c>
      <c r="J87" s="1" t="n">
        <f aca="false">+K87+L87</f>
        <v>389</v>
      </c>
      <c r="K87" s="1" t="n">
        <v>204</v>
      </c>
      <c r="L87" s="1" t="n">
        <v>185</v>
      </c>
      <c r="M87" s="1" t="n">
        <f aca="false">+N87+O87+P87+Q87</f>
        <v>517</v>
      </c>
      <c r="N87" s="1" t="n">
        <v>107</v>
      </c>
      <c r="O87" s="1" t="n">
        <v>94</v>
      </c>
      <c r="P87" s="1" t="n">
        <v>20</v>
      </c>
      <c r="Q87" s="1" t="n">
        <v>296</v>
      </c>
      <c r="R87" s="1" t="n">
        <f aca="false">+S87+X87</f>
        <v>399</v>
      </c>
      <c r="S87" s="1" t="n">
        <f aca="false">+T87+U87+V87+W87</f>
        <v>288</v>
      </c>
      <c r="T87" s="1" t="n">
        <v>202</v>
      </c>
      <c r="U87" s="1" t="n">
        <v>52</v>
      </c>
      <c r="V87" s="1" t="n">
        <v>31</v>
      </c>
      <c r="W87" s="1" t="n">
        <v>3</v>
      </c>
      <c r="X87" s="1" t="n">
        <v>111</v>
      </c>
      <c r="Y87" s="1" t="n">
        <f aca="false">+Z87+AA87</f>
        <v>422</v>
      </c>
      <c r="Z87" s="1" t="n">
        <v>372</v>
      </c>
      <c r="AA87" s="1" t="n">
        <v>50</v>
      </c>
    </row>
    <row r="88" customFormat="false" ht="10.2" hidden="false" customHeight="false" outlineLevel="0" collapsed="false">
      <c r="A88" s="1" t="s">
        <v>116</v>
      </c>
      <c r="B88" s="1" t="n">
        <v>3543</v>
      </c>
      <c r="C88" s="1" t="n">
        <f aca="false">+D88+E88</f>
        <v>709</v>
      </c>
      <c r="D88" s="1" t="n">
        <v>415</v>
      </c>
      <c r="E88" s="1" t="n">
        <v>294</v>
      </c>
      <c r="F88" s="1" t="n">
        <f aca="false">+G88+H88</f>
        <v>51</v>
      </c>
      <c r="G88" s="1" t="n">
        <v>11</v>
      </c>
      <c r="H88" s="1" t="n">
        <v>40</v>
      </c>
      <c r="I88" s="1" t="n">
        <f aca="false">+J88+M88</f>
        <v>1220</v>
      </c>
      <c r="J88" s="1" t="n">
        <f aca="false">+K88+L88</f>
        <v>480</v>
      </c>
      <c r="K88" s="1" t="n">
        <v>325</v>
      </c>
      <c r="L88" s="1" t="n">
        <v>155</v>
      </c>
      <c r="M88" s="1" t="n">
        <f aca="false">+N88+O88+P88+Q88</f>
        <v>740</v>
      </c>
      <c r="N88" s="1" t="n">
        <v>108</v>
      </c>
      <c r="O88" s="1" t="n">
        <v>150</v>
      </c>
      <c r="P88" s="1" t="n">
        <v>41</v>
      </c>
      <c r="Q88" s="1" t="n">
        <v>441</v>
      </c>
      <c r="R88" s="1" t="n">
        <f aca="false">+S88+X88</f>
        <v>700</v>
      </c>
      <c r="S88" s="1" t="n">
        <f aca="false">+T88+U88+V88+W88</f>
        <v>517</v>
      </c>
      <c r="T88" s="1" t="n">
        <v>382</v>
      </c>
      <c r="U88" s="1" t="n">
        <v>76</v>
      </c>
      <c r="V88" s="1" t="n">
        <v>49</v>
      </c>
      <c r="W88" s="1" t="n">
        <v>10</v>
      </c>
      <c r="X88" s="1" t="n">
        <v>183</v>
      </c>
      <c r="Y88" s="1" t="n">
        <f aca="false">+Z88+AA88</f>
        <v>863</v>
      </c>
      <c r="Z88" s="1" t="n">
        <v>742</v>
      </c>
      <c r="AA88" s="1" t="n">
        <v>121</v>
      </c>
    </row>
    <row r="89" customFormat="false" ht="10.2" hidden="false" customHeight="false" outlineLevel="0" collapsed="false">
      <c r="A89" s="1" t="s">
        <v>117</v>
      </c>
      <c r="B89" s="1" t="n">
        <v>1347</v>
      </c>
      <c r="C89" s="1" t="n">
        <f aca="false">+D89+E89</f>
        <v>266</v>
      </c>
      <c r="D89" s="1" t="n">
        <v>126</v>
      </c>
      <c r="E89" s="1" t="n">
        <v>140</v>
      </c>
      <c r="F89" s="1" t="n">
        <f aca="false">+G89+H89</f>
        <v>11</v>
      </c>
      <c r="G89" s="1" t="n">
        <v>1</v>
      </c>
      <c r="H89" s="1" t="n">
        <v>10</v>
      </c>
      <c r="I89" s="1" t="n">
        <f aca="false">+J89+M89</f>
        <v>443</v>
      </c>
      <c r="J89" s="1" t="n">
        <f aca="false">+K89+L89</f>
        <v>175</v>
      </c>
      <c r="K89" s="1" t="n">
        <v>110</v>
      </c>
      <c r="L89" s="1" t="n">
        <v>65</v>
      </c>
      <c r="M89" s="1" t="n">
        <f aca="false">+N89+O89+P89+Q89</f>
        <v>268</v>
      </c>
      <c r="N89" s="1" t="n">
        <v>37</v>
      </c>
      <c r="O89" s="1" t="n">
        <v>58</v>
      </c>
      <c r="P89" s="1" t="n">
        <v>12</v>
      </c>
      <c r="Q89" s="1" t="n">
        <v>161</v>
      </c>
      <c r="R89" s="1" t="n">
        <f aca="false">+S89+X89</f>
        <v>235</v>
      </c>
      <c r="S89" s="1" t="n">
        <f aca="false">+T89+U89+V89+W89</f>
        <v>180</v>
      </c>
      <c r="T89" s="1" t="n">
        <v>135</v>
      </c>
      <c r="U89" s="1" t="n">
        <v>28</v>
      </c>
      <c r="V89" s="1" t="n">
        <v>14</v>
      </c>
      <c r="W89" s="1" t="n">
        <v>3</v>
      </c>
      <c r="X89" s="1" t="n">
        <v>55</v>
      </c>
      <c r="Y89" s="1" t="n">
        <f aca="false">+Z89+AA89</f>
        <v>392</v>
      </c>
      <c r="Z89" s="1" t="n">
        <v>350</v>
      </c>
      <c r="AA89" s="1" t="n">
        <v>42</v>
      </c>
    </row>
    <row r="90" customFormat="false" ht="10.2" hidden="false" customHeight="false" outlineLevel="0" collapsed="false">
      <c r="A90" s="1" t="s">
        <v>118</v>
      </c>
      <c r="B90" s="1" t="n">
        <v>3603</v>
      </c>
      <c r="C90" s="1" t="n">
        <f aca="false">+D90+E90</f>
        <v>1170</v>
      </c>
      <c r="D90" s="1" t="n">
        <v>639</v>
      </c>
      <c r="E90" s="1" t="n">
        <v>531</v>
      </c>
      <c r="F90" s="1" t="n">
        <f aca="false">+G90+H90</f>
        <v>60</v>
      </c>
      <c r="G90" s="1" t="n">
        <v>11</v>
      </c>
      <c r="H90" s="1" t="n">
        <v>49</v>
      </c>
      <c r="I90" s="1" t="n">
        <f aca="false">+J90+M90</f>
        <v>1338</v>
      </c>
      <c r="J90" s="1" t="n">
        <f aca="false">+K90+L90</f>
        <v>549</v>
      </c>
      <c r="K90" s="1" t="n">
        <v>317</v>
      </c>
      <c r="L90" s="1" t="n">
        <v>232</v>
      </c>
      <c r="M90" s="1" t="n">
        <f aca="false">+N90+O90+P90+Q90</f>
        <v>789</v>
      </c>
      <c r="N90" s="1" t="n">
        <v>174</v>
      </c>
      <c r="O90" s="1" t="n">
        <v>130</v>
      </c>
      <c r="P90" s="1" t="n">
        <v>21</v>
      </c>
      <c r="Q90" s="1" t="n">
        <v>464</v>
      </c>
      <c r="R90" s="1" t="n">
        <f aca="false">+S90+X90</f>
        <v>521</v>
      </c>
      <c r="S90" s="1" t="n">
        <f aca="false">+T90+U90+V90+W90</f>
        <v>359</v>
      </c>
      <c r="T90" s="1" t="n">
        <v>256</v>
      </c>
      <c r="U90" s="1" t="n">
        <v>72</v>
      </c>
      <c r="V90" s="1" t="n">
        <v>25</v>
      </c>
      <c r="W90" s="1" t="n">
        <v>6</v>
      </c>
      <c r="X90" s="1" t="n">
        <v>162</v>
      </c>
      <c r="Y90" s="1" t="n">
        <f aca="false">+Z90+AA90</f>
        <v>514</v>
      </c>
      <c r="Z90" s="1" t="n">
        <v>424</v>
      </c>
      <c r="AA90" s="1" t="n">
        <v>90</v>
      </c>
    </row>
    <row r="91" customFormat="false" ht="10.2" hidden="false" customHeight="false" outlineLevel="0" collapsed="false">
      <c r="A91" s="1" t="s">
        <v>119</v>
      </c>
      <c r="B91" s="1" t="n">
        <v>3181</v>
      </c>
      <c r="C91" s="1" t="n">
        <f aca="false">+D91+E91</f>
        <v>870</v>
      </c>
      <c r="D91" s="1" t="n">
        <v>444</v>
      </c>
      <c r="E91" s="1" t="n">
        <v>426</v>
      </c>
      <c r="F91" s="1" t="n">
        <f aca="false">+G91+H91</f>
        <v>60</v>
      </c>
      <c r="G91" s="1" t="n">
        <v>11</v>
      </c>
      <c r="H91" s="1" t="n">
        <v>49</v>
      </c>
      <c r="I91" s="1" t="n">
        <f aca="false">+J91+M91</f>
        <v>1111</v>
      </c>
      <c r="J91" s="1" t="n">
        <f aca="false">+K91+L91</f>
        <v>475</v>
      </c>
      <c r="K91" s="1" t="n">
        <v>296</v>
      </c>
      <c r="L91" s="1" t="n">
        <v>179</v>
      </c>
      <c r="M91" s="1" t="n">
        <f aca="false">+N91+O91+P91+Q91</f>
        <v>636</v>
      </c>
      <c r="N91" s="1" t="n">
        <v>121</v>
      </c>
      <c r="O91" s="1" t="n">
        <v>117</v>
      </c>
      <c r="P91" s="1" t="n">
        <v>26</v>
      </c>
      <c r="Q91" s="1" t="n">
        <v>372</v>
      </c>
      <c r="R91" s="1" t="n">
        <f aca="false">+S91+X91</f>
        <v>526</v>
      </c>
      <c r="S91" s="1" t="n">
        <f aca="false">+T91+U91+V91+W91</f>
        <v>366</v>
      </c>
      <c r="T91" s="1" t="n">
        <v>272</v>
      </c>
      <c r="U91" s="1" t="n">
        <v>64</v>
      </c>
      <c r="V91" s="1" t="n">
        <v>28</v>
      </c>
      <c r="W91" s="1" t="n">
        <v>2</v>
      </c>
      <c r="X91" s="1" t="n">
        <v>160</v>
      </c>
      <c r="Y91" s="1" t="n">
        <f aca="false">+Z91+AA91</f>
        <v>614</v>
      </c>
      <c r="Z91" s="1" t="n">
        <v>525</v>
      </c>
      <c r="AA91" s="1" t="n">
        <v>89</v>
      </c>
    </row>
    <row r="92" customFormat="false" ht="10.2" hidden="false" customHeight="false" outlineLevel="0" collapsed="false">
      <c r="A92" s="1" t="s">
        <v>120</v>
      </c>
      <c r="B92" s="1" t="n">
        <v>3644</v>
      </c>
      <c r="C92" s="1" t="n">
        <f aca="false">+D92+E92</f>
        <v>991</v>
      </c>
      <c r="D92" s="1" t="n">
        <v>527</v>
      </c>
      <c r="E92" s="1" t="n">
        <v>464</v>
      </c>
      <c r="F92" s="1" t="n">
        <f aca="false">+G92+H92</f>
        <v>52</v>
      </c>
      <c r="G92" s="1" t="n">
        <v>11</v>
      </c>
      <c r="H92" s="1" t="n">
        <v>41</v>
      </c>
      <c r="I92" s="1" t="n">
        <f aca="false">+J92+M92</f>
        <v>1311</v>
      </c>
      <c r="J92" s="1" t="n">
        <f aca="false">+K92+L92</f>
        <v>489</v>
      </c>
      <c r="K92" s="1" t="n">
        <v>291</v>
      </c>
      <c r="L92" s="1" t="n">
        <v>198</v>
      </c>
      <c r="M92" s="1" t="n">
        <f aca="false">+N92+O92+P92+Q92</f>
        <v>822</v>
      </c>
      <c r="N92" s="1" t="n">
        <v>163</v>
      </c>
      <c r="O92" s="1" t="n">
        <v>178</v>
      </c>
      <c r="P92" s="1" t="n">
        <v>42</v>
      </c>
      <c r="Q92" s="1" t="n">
        <v>439</v>
      </c>
      <c r="R92" s="1" t="n">
        <f aca="false">+S92+X92</f>
        <v>654</v>
      </c>
      <c r="S92" s="1" t="n">
        <f aca="false">+T92+U92+V92+W92</f>
        <v>472</v>
      </c>
      <c r="T92" s="1" t="n">
        <v>323</v>
      </c>
      <c r="U92" s="1" t="n">
        <v>97</v>
      </c>
      <c r="V92" s="1" t="n">
        <v>41</v>
      </c>
      <c r="W92" s="1" t="n">
        <v>11</v>
      </c>
      <c r="X92" s="1" t="n">
        <v>182</v>
      </c>
      <c r="Y92" s="1" t="n">
        <f aca="false">+Z92+AA92</f>
        <v>636</v>
      </c>
      <c r="Z92" s="1" t="n">
        <v>543</v>
      </c>
      <c r="AA92" s="1" t="n">
        <v>93</v>
      </c>
    </row>
    <row r="93" customFormat="false" ht="10.2" hidden="false" customHeight="false" outlineLevel="0" collapsed="false">
      <c r="A93" s="1" t="s">
        <v>121</v>
      </c>
      <c r="B93" s="1" t="n">
        <v>395</v>
      </c>
      <c r="C93" s="1" t="n">
        <f aca="false">+D93+E93</f>
        <v>80</v>
      </c>
      <c r="D93" s="1" t="n">
        <v>39</v>
      </c>
      <c r="E93" s="1" t="n">
        <v>41</v>
      </c>
      <c r="F93" s="1" t="n">
        <f aca="false">+G93+H93</f>
        <v>6</v>
      </c>
      <c r="G93" s="1" t="n">
        <v>0</v>
      </c>
      <c r="H93" s="1" t="n">
        <v>6</v>
      </c>
      <c r="I93" s="1" t="n">
        <f aca="false">+J93+M93</f>
        <v>107</v>
      </c>
      <c r="J93" s="1" t="n">
        <f aca="false">+K93+L93</f>
        <v>42</v>
      </c>
      <c r="K93" s="1" t="n">
        <v>19</v>
      </c>
      <c r="L93" s="1" t="n">
        <v>23</v>
      </c>
      <c r="M93" s="1" t="n">
        <f aca="false">+N93+O93+P93+Q93</f>
        <v>65</v>
      </c>
      <c r="N93" s="1" t="n">
        <v>4</v>
      </c>
      <c r="O93" s="1" t="n">
        <v>10</v>
      </c>
      <c r="P93" s="1" t="n">
        <v>2</v>
      </c>
      <c r="Q93" s="1" t="n">
        <v>49</v>
      </c>
      <c r="R93" s="1" t="n">
        <f aca="false">+S93+X93</f>
        <v>67</v>
      </c>
      <c r="S93" s="1" t="n">
        <f aca="false">+T93+U93+V93+W93</f>
        <v>47</v>
      </c>
      <c r="T93" s="1" t="n">
        <v>32</v>
      </c>
      <c r="U93" s="1" t="n">
        <v>5</v>
      </c>
      <c r="V93" s="1" t="n">
        <v>7</v>
      </c>
      <c r="W93" s="1" t="n">
        <v>3</v>
      </c>
      <c r="X93" s="1" t="n">
        <v>20</v>
      </c>
      <c r="Y93" s="1" t="n">
        <f aca="false">+Z93+AA93</f>
        <v>135</v>
      </c>
      <c r="Z93" s="1" t="n">
        <v>108</v>
      </c>
      <c r="AA93" s="1" t="n">
        <v>27</v>
      </c>
    </row>
    <row r="94" customFormat="false" ht="10.2" hidden="false" customHeight="false" outlineLevel="0" collapsed="false">
      <c r="A94" s="1" t="s">
        <v>122</v>
      </c>
      <c r="B94" s="1" t="n">
        <v>1894</v>
      </c>
      <c r="C94" s="1" t="n">
        <f aca="false">+D94+E94</f>
        <v>472</v>
      </c>
      <c r="D94" s="1" t="n">
        <v>224</v>
      </c>
      <c r="E94" s="1" t="n">
        <v>248</v>
      </c>
      <c r="F94" s="1" t="n">
        <f aca="false">+G94+H94</f>
        <v>45</v>
      </c>
      <c r="G94" s="1" t="n">
        <v>9</v>
      </c>
      <c r="H94" s="1" t="n">
        <v>36</v>
      </c>
      <c r="I94" s="1" t="n">
        <f aca="false">+J94+M94</f>
        <v>694</v>
      </c>
      <c r="J94" s="1" t="n">
        <f aca="false">+K94+L94</f>
        <v>269</v>
      </c>
      <c r="K94" s="1" t="n">
        <v>166</v>
      </c>
      <c r="L94" s="1" t="n">
        <v>103</v>
      </c>
      <c r="M94" s="1" t="n">
        <f aca="false">+N94+O94+P94+Q94</f>
        <v>425</v>
      </c>
      <c r="N94" s="1" t="n">
        <v>85</v>
      </c>
      <c r="O94" s="1" t="n">
        <v>82</v>
      </c>
      <c r="P94" s="1" t="n">
        <v>28</v>
      </c>
      <c r="Q94" s="1" t="n">
        <v>230</v>
      </c>
      <c r="R94" s="1" t="n">
        <f aca="false">+S94+X94</f>
        <v>313</v>
      </c>
      <c r="S94" s="1" t="n">
        <f aca="false">+T94+U94+V94+W94</f>
        <v>235</v>
      </c>
      <c r="T94" s="1" t="n">
        <v>164</v>
      </c>
      <c r="U94" s="1" t="n">
        <v>43</v>
      </c>
      <c r="V94" s="1" t="n">
        <v>20</v>
      </c>
      <c r="W94" s="1" t="n">
        <v>8</v>
      </c>
      <c r="X94" s="1" t="n">
        <v>78</v>
      </c>
      <c r="Y94" s="1" t="n">
        <f aca="false">+Z94+AA94</f>
        <v>370</v>
      </c>
      <c r="Z94" s="1" t="n">
        <v>311</v>
      </c>
      <c r="AA94" s="1" t="n">
        <v>59</v>
      </c>
    </row>
    <row r="95" customFormat="false" ht="10.2" hidden="false" customHeight="false" outlineLevel="0" collapsed="false">
      <c r="A95" s="1" t="s">
        <v>123</v>
      </c>
      <c r="B95" s="1" t="n">
        <v>2409</v>
      </c>
      <c r="C95" s="1" t="n">
        <f aca="false">+D95+E95</f>
        <v>475</v>
      </c>
      <c r="D95" s="1" t="n">
        <v>247</v>
      </c>
      <c r="E95" s="1" t="n">
        <v>228</v>
      </c>
      <c r="F95" s="1" t="n">
        <f aca="false">+G95+H95</f>
        <v>41</v>
      </c>
      <c r="G95" s="1" t="n">
        <v>9</v>
      </c>
      <c r="H95" s="1" t="n">
        <v>32</v>
      </c>
      <c r="I95" s="1" t="n">
        <f aca="false">+J95+M95</f>
        <v>806</v>
      </c>
      <c r="J95" s="1" t="n">
        <f aca="false">+K95+L95</f>
        <v>295</v>
      </c>
      <c r="K95" s="1" t="n">
        <v>174</v>
      </c>
      <c r="L95" s="1" t="n">
        <v>121</v>
      </c>
      <c r="M95" s="1" t="n">
        <f aca="false">+N95+O95+P95+Q95</f>
        <v>511</v>
      </c>
      <c r="N95" s="1" t="n">
        <v>84</v>
      </c>
      <c r="O95" s="1" t="n">
        <v>117</v>
      </c>
      <c r="P95" s="1" t="n">
        <v>34</v>
      </c>
      <c r="Q95" s="1" t="n">
        <v>276</v>
      </c>
      <c r="R95" s="1" t="n">
        <f aca="false">+S95+X95</f>
        <v>426</v>
      </c>
      <c r="S95" s="1" t="n">
        <f aca="false">+T95+U95+V95+W95</f>
        <v>298</v>
      </c>
      <c r="T95" s="1" t="n">
        <v>192</v>
      </c>
      <c r="U95" s="1" t="n">
        <v>51</v>
      </c>
      <c r="V95" s="1" t="n">
        <v>38</v>
      </c>
      <c r="W95" s="1" t="n">
        <v>17</v>
      </c>
      <c r="X95" s="1" t="n">
        <v>128</v>
      </c>
      <c r="Y95" s="1" t="n">
        <f aca="false">+Z95+AA95</f>
        <v>661</v>
      </c>
      <c r="Z95" s="1" t="n">
        <v>564</v>
      </c>
      <c r="AA95" s="1" t="n">
        <v>97</v>
      </c>
    </row>
    <row r="96" customFormat="false" ht="10.2" hidden="false" customHeight="false" outlineLevel="0" collapsed="false">
      <c r="A96" s="1" t="s">
        <v>124</v>
      </c>
      <c r="B96" s="1" t="n">
        <v>4240</v>
      </c>
      <c r="C96" s="1" t="n">
        <f aca="false">+D96+E96</f>
        <v>1147</v>
      </c>
      <c r="D96" s="1" t="n">
        <v>554</v>
      </c>
      <c r="E96" s="1" t="n">
        <v>593</v>
      </c>
      <c r="F96" s="1" t="n">
        <f aca="false">+G96+H96</f>
        <v>73</v>
      </c>
      <c r="G96" s="1" t="n">
        <v>11</v>
      </c>
      <c r="H96" s="1" t="n">
        <v>62</v>
      </c>
      <c r="I96" s="1" t="n">
        <f aca="false">+J96+M96</f>
        <v>1672</v>
      </c>
      <c r="J96" s="1" t="n">
        <f aca="false">+K96+L96</f>
        <v>678</v>
      </c>
      <c r="K96" s="1" t="n">
        <v>363</v>
      </c>
      <c r="L96" s="1" t="n">
        <v>315</v>
      </c>
      <c r="M96" s="1" t="n">
        <f aca="false">+N96+O96+P96+Q96</f>
        <v>994</v>
      </c>
      <c r="N96" s="1" t="n">
        <v>233</v>
      </c>
      <c r="O96" s="1" t="n">
        <v>196</v>
      </c>
      <c r="P96" s="1" t="n">
        <v>49</v>
      </c>
      <c r="Q96" s="1" t="n">
        <v>516</v>
      </c>
      <c r="R96" s="1" t="n">
        <f aca="false">+S96+X96</f>
        <v>674</v>
      </c>
      <c r="S96" s="1" t="n">
        <f aca="false">+T96+U96+V96+W96</f>
        <v>499</v>
      </c>
      <c r="T96" s="1" t="n">
        <v>321</v>
      </c>
      <c r="U96" s="1" t="n">
        <v>117</v>
      </c>
      <c r="V96" s="1" t="n">
        <v>54</v>
      </c>
      <c r="W96" s="1" t="n">
        <v>7</v>
      </c>
      <c r="X96" s="1" t="n">
        <v>175</v>
      </c>
      <c r="Y96" s="1" t="n">
        <f aca="false">+Z96+AA96</f>
        <v>674</v>
      </c>
      <c r="Z96" s="1" t="n">
        <v>587</v>
      </c>
      <c r="AA96" s="1" t="n">
        <v>87</v>
      </c>
    </row>
    <row r="97" customFormat="false" ht="10.2" hidden="false" customHeight="false" outlineLevel="0" collapsed="false">
      <c r="A97" s="1" t="s">
        <v>125</v>
      </c>
      <c r="B97" s="1" t="n">
        <v>4482</v>
      </c>
      <c r="C97" s="1" t="n">
        <f aca="false">+D97+E97</f>
        <v>1141</v>
      </c>
      <c r="D97" s="1" t="n">
        <v>429</v>
      </c>
      <c r="E97" s="1" t="n">
        <v>712</v>
      </c>
      <c r="F97" s="1" t="n">
        <f aca="false">+G97+H97</f>
        <v>80</v>
      </c>
      <c r="G97" s="1" t="n">
        <v>5</v>
      </c>
      <c r="H97" s="1" t="n">
        <v>75</v>
      </c>
      <c r="I97" s="1" t="n">
        <f aca="false">+J97+M97</f>
        <v>1774</v>
      </c>
      <c r="J97" s="1" t="n">
        <f aca="false">+K97+L97</f>
        <v>733</v>
      </c>
      <c r="K97" s="1" t="n">
        <v>304</v>
      </c>
      <c r="L97" s="1" t="n">
        <v>429</v>
      </c>
      <c r="M97" s="1" t="n">
        <f aca="false">+N97+O97+P97+Q97</f>
        <v>1041</v>
      </c>
      <c r="N97" s="1" t="n">
        <v>305</v>
      </c>
      <c r="O97" s="1" t="n">
        <v>242</v>
      </c>
      <c r="P97" s="1" t="n">
        <v>23</v>
      </c>
      <c r="Q97" s="1" t="n">
        <v>471</v>
      </c>
      <c r="R97" s="1" t="n">
        <f aca="false">+S97+X97</f>
        <v>721</v>
      </c>
      <c r="S97" s="1" t="n">
        <f aca="false">+T97+U97+V97+W97</f>
        <v>553</v>
      </c>
      <c r="T97" s="1" t="n">
        <v>386</v>
      </c>
      <c r="U97" s="1" t="n">
        <v>127</v>
      </c>
      <c r="V97" s="1" t="n">
        <v>33</v>
      </c>
      <c r="W97" s="1" t="n">
        <v>7</v>
      </c>
      <c r="X97" s="1" t="n">
        <v>168</v>
      </c>
      <c r="Y97" s="1" t="n">
        <f aca="false">+Z97+AA97</f>
        <v>766</v>
      </c>
      <c r="Z97" s="1" t="n">
        <v>699</v>
      </c>
      <c r="AA97" s="1" t="n">
        <v>67</v>
      </c>
    </row>
    <row r="98" customFormat="false" ht="10.2" hidden="false" customHeight="false" outlineLevel="0" collapsed="false">
      <c r="A98" s="1" t="s">
        <v>126</v>
      </c>
      <c r="B98" s="1" t="n">
        <v>4474</v>
      </c>
      <c r="C98" s="1" t="n">
        <f aca="false">+D98+E98</f>
        <v>807</v>
      </c>
      <c r="D98" s="1" t="n">
        <v>319</v>
      </c>
      <c r="E98" s="1" t="n">
        <v>488</v>
      </c>
      <c r="F98" s="1" t="n">
        <f aca="false">+G98+H98</f>
        <v>130</v>
      </c>
      <c r="G98" s="1" t="n">
        <v>26</v>
      </c>
      <c r="H98" s="1" t="n">
        <v>104</v>
      </c>
      <c r="I98" s="1" t="n">
        <f aca="false">+J98+M98</f>
        <v>1862</v>
      </c>
      <c r="J98" s="1" t="n">
        <f aca="false">+K98+L98</f>
        <v>661</v>
      </c>
      <c r="K98" s="1" t="n">
        <v>293</v>
      </c>
      <c r="L98" s="1" t="n">
        <v>368</v>
      </c>
      <c r="M98" s="1" t="n">
        <f aca="false">+N98+O98+P98+Q98</f>
        <v>1201</v>
      </c>
      <c r="N98" s="1" t="n">
        <v>301</v>
      </c>
      <c r="O98" s="1" t="n">
        <v>424</v>
      </c>
      <c r="P98" s="1" t="n">
        <v>92</v>
      </c>
      <c r="Q98" s="1" t="n">
        <v>384</v>
      </c>
      <c r="R98" s="1" t="n">
        <f aca="false">+S98+X98</f>
        <v>791</v>
      </c>
      <c r="S98" s="1" t="n">
        <f aca="false">+T98+U98+V98+W98</f>
        <v>629</v>
      </c>
      <c r="T98" s="1" t="n">
        <v>408</v>
      </c>
      <c r="U98" s="1" t="n">
        <v>161</v>
      </c>
      <c r="V98" s="1" t="n">
        <v>47</v>
      </c>
      <c r="W98" s="1" t="n">
        <v>13</v>
      </c>
      <c r="X98" s="1" t="n">
        <v>162</v>
      </c>
      <c r="Y98" s="1" t="n">
        <f aca="false">+Z98+AA98</f>
        <v>884</v>
      </c>
      <c r="Z98" s="1" t="n">
        <v>797</v>
      </c>
      <c r="AA98" s="1" t="n">
        <v>87</v>
      </c>
    </row>
    <row r="99" customFormat="false" ht="10.2" hidden="false" customHeight="false" outlineLevel="0" collapsed="false">
      <c r="A99" s="1" t="s">
        <v>127</v>
      </c>
      <c r="B99" s="1" t="n">
        <v>4671</v>
      </c>
      <c r="C99" s="1" t="n">
        <f aca="false">+D99+E99</f>
        <v>1228</v>
      </c>
      <c r="D99" s="1" t="n">
        <v>574</v>
      </c>
      <c r="E99" s="1" t="n">
        <v>654</v>
      </c>
      <c r="F99" s="1" t="n">
        <f aca="false">+G99+H99</f>
        <v>79</v>
      </c>
      <c r="G99" s="1" t="n">
        <v>9</v>
      </c>
      <c r="H99" s="1" t="n">
        <v>70</v>
      </c>
      <c r="I99" s="1" t="n">
        <f aca="false">+J99+M99</f>
        <v>1802</v>
      </c>
      <c r="J99" s="1" t="n">
        <f aca="false">+K99+L99</f>
        <v>744</v>
      </c>
      <c r="K99" s="1" t="n">
        <v>383</v>
      </c>
      <c r="L99" s="1" t="n">
        <v>361</v>
      </c>
      <c r="M99" s="1" t="n">
        <f aca="false">+N99+O99+P99+Q99</f>
        <v>1058</v>
      </c>
      <c r="N99" s="1" t="n">
        <v>245</v>
      </c>
      <c r="O99" s="1" t="n">
        <v>281</v>
      </c>
      <c r="P99" s="1" t="n">
        <v>36</v>
      </c>
      <c r="Q99" s="1" t="n">
        <v>496</v>
      </c>
      <c r="R99" s="1" t="n">
        <f aca="false">+S99+X99</f>
        <v>732</v>
      </c>
      <c r="S99" s="1" t="n">
        <f aca="false">+T99+U99+V99+W99</f>
        <v>542</v>
      </c>
      <c r="T99" s="1" t="n">
        <v>391</v>
      </c>
      <c r="U99" s="1" t="n">
        <v>108</v>
      </c>
      <c r="V99" s="1" t="n">
        <v>37</v>
      </c>
      <c r="W99" s="1" t="n">
        <v>6</v>
      </c>
      <c r="X99" s="1" t="n">
        <v>190</v>
      </c>
      <c r="Y99" s="1" t="n">
        <f aca="false">+Z99+AA99</f>
        <v>830</v>
      </c>
      <c r="Z99" s="1" t="n">
        <v>721</v>
      </c>
      <c r="AA99" s="1" t="n">
        <v>109</v>
      </c>
    </row>
    <row r="100" customFormat="false" ht="10.2" hidden="false" customHeight="false" outlineLevel="0" collapsed="false">
      <c r="A100" s="1" t="s">
        <v>128</v>
      </c>
      <c r="B100" s="1" t="n">
        <v>1759</v>
      </c>
      <c r="C100" s="1" t="n">
        <f aca="false">+D100+E100</f>
        <v>403</v>
      </c>
      <c r="D100" s="1" t="n">
        <v>182</v>
      </c>
      <c r="E100" s="1" t="n">
        <v>221</v>
      </c>
      <c r="F100" s="1" t="n">
        <f aca="false">+G100+H100</f>
        <v>34</v>
      </c>
      <c r="G100" s="1" t="n">
        <v>6</v>
      </c>
      <c r="H100" s="1" t="n">
        <v>28</v>
      </c>
      <c r="I100" s="1" t="n">
        <f aca="false">+J100+M100</f>
        <v>700</v>
      </c>
      <c r="J100" s="1" t="n">
        <f aca="false">+K100+L100</f>
        <v>279</v>
      </c>
      <c r="K100" s="1" t="n">
        <v>154</v>
      </c>
      <c r="L100" s="1" t="n">
        <v>125</v>
      </c>
      <c r="M100" s="1" t="n">
        <f aca="false">+N100+O100+P100+Q100</f>
        <v>421</v>
      </c>
      <c r="N100" s="1" t="n">
        <v>99</v>
      </c>
      <c r="O100" s="1" t="n">
        <v>110</v>
      </c>
      <c r="P100" s="1" t="n">
        <v>17</v>
      </c>
      <c r="Q100" s="1" t="n">
        <v>195</v>
      </c>
      <c r="R100" s="1" t="n">
        <f aca="false">+S100+X100</f>
        <v>287</v>
      </c>
      <c r="S100" s="1" t="n">
        <f aca="false">+T100+U100+V100+W100</f>
        <v>220</v>
      </c>
      <c r="T100" s="1" t="n">
        <v>148</v>
      </c>
      <c r="U100" s="1" t="n">
        <v>50</v>
      </c>
      <c r="V100" s="1" t="n">
        <v>16</v>
      </c>
      <c r="W100" s="1" t="n">
        <v>6</v>
      </c>
      <c r="X100" s="1" t="n">
        <v>67</v>
      </c>
      <c r="Y100" s="1" t="n">
        <f aca="false">+Z100+AA100</f>
        <v>335</v>
      </c>
      <c r="Z100" s="1" t="n">
        <v>297</v>
      </c>
      <c r="AA100" s="1" t="n">
        <v>38</v>
      </c>
    </row>
    <row r="101" customFormat="false" ht="10.2" hidden="false" customHeight="false" outlineLevel="0" collapsed="false">
      <c r="A101" s="1" t="s">
        <v>129</v>
      </c>
      <c r="B101" s="1" t="n">
        <v>3085</v>
      </c>
      <c r="C101" s="1" t="n">
        <f aca="false">+D101+E101</f>
        <v>711</v>
      </c>
      <c r="D101" s="1" t="n">
        <v>422</v>
      </c>
      <c r="E101" s="1" t="n">
        <v>289</v>
      </c>
      <c r="F101" s="1" t="n">
        <f aca="false">+G101+H101</f>
        <v>50</v>
      </c>
      <c r="G101" s="1" t="n">
        <v>6</v>
      </c>
      <c r="H101" s="1" t="n">
        <v>44</v>
      </c>
      <c r="I101" s="1" t="n">
        <f aca="false">+J101+M101</f>
        <v>1174</v>
      </c>
      <c r="J101" s="1" t="n">
        <f aca="false">+K101+L101</f>
        <v>514</v>
      </c>
      <c r="K101" s="1" t="n">
        <v>339</v>
      </c>
      <c r="L101" s="1" t="n">
        <v>175</v>
      </c>
      <c r="M101" s="1" t="n">
        <f aca="false">+N101+O101+P101+Q101</f>
        <v>660</v>
      </c>
      <c r="N101" s="1" t="n">
        <v>139</v>
      </c>
      <c r="O101" s="1" t="n">
        <v>136</v>
      </c>
      <c r="P101" s="1" t="n">
        <v>28</v>
      </c>
      <c r="Q101" s="1" t="n">
        <v>357</v>
      </c>
      <c r="R101" s="1" t="n">
        <f aca="false">+S101+X101</f>
        <v>563</v>
      </c>
      <c r="S101" s="1" t="n">
        <f aca="false">+T101+U101+V101+W101</f>
        <v>413</v>
      </c>
      <c r="T101" s="1" t="n">
        <v>315</v>
      </c>
      <c r="U101" s="1" t="n">
        <v>62</v>
      </c>
      <c r="V101" s="1" t="n">
        <v>30</v>
      </c>
      <c r="W101" s="1" t="n">
        <v>6</v>
      </c>
      <c r="X101" s="1" t="n">
        <v>150</v>
      </c>
      <c r="Y101" s="1" t="n">
        <f aca="false">+Z101+AA101</f>
        <v>587</v>
      </c>
      <c r="Z101" s="1" t="n">
        <v>513</v>
      </c>
      <c r="AA101" s="1" t="n">
        <v>74</v>
      </c>
    </row>
    <row r="102" customFormat="false" ht="10.2" hidden="false" customHeight="false" outlineLevel="0" collapsed="false">
      <c r="A102" s="1" t="s">
        <v>130</v>
      </c>
      <c r="B102" s="1" t="n">
        <v>1836</v>
      </c>
      <c r="C102" s="1" t="n">
        <f aca="false">+D102+E102</f>
        <v>356</v>
      </c>
      <c r="D102" s="1" t="n">
        <v>171</v>
      </c>
      <c r="E102" s="1" t="n">
        <v>185</v>
      </c>
      <c r="F102" s="1" t="n">
        <f aca="false">+G102+H102</f>
        <v>43</v>
      </c>
      <c r="G102" s="1" t="n">
        <v>7</v>
      </c>
      <c r="H102" s="1" t="n">
        <v>36</v>
      </c>
      <c r="I102" s="1" t="n">
        <f aca="false">+J102+M102</f>
        <v>655</v>
      </c>
      <c r="J102" s="1" t="n">
        <f aca="false">+K102+L102</f>
        <v>267</v>
      </c>
      <c r="K102" s="1" t="n">
        <v>150</v>
      </c>
      <c r="L102" s="1" t="n">
        <v>117</v>
      </c>
      <c r="M102" s="1" t="n">
        <f aca="false">+N102+O102+P102+Q102</f>
        <v>388</v>
      </c>
      <c r="N102" s="1" t="n">
        <v>93</v>
      </c>
      <c r="O102" s="1" t="n">
        <v>91</v>
      </c>
      <c r="P102" s="1" t="n">
        <v>23</v>
      </c>
      <c r="Q102" s="1" t="n">
        <v>181</v>
      </c>
      <c r="R102" s="1" t="n">
        <f aca="false">+S102+X102</f>
        <v>337</v>
      </c>
      <c r="S102" s="1" t="n">
        <f aca="false">+T102+U102+V102+W102</f>
        <v>239</v>
      </c>
      <c r="T102" s="1" t="n">
        <v>180</v>
      </c>
      <c r="U102" s="1" t="n">
        <v>44</v>
      </c>
      <c r="V102" s="1" t="n">
        <v>13</v>
      </c>
      <c r="W102" s="1" t="n">
        <v>2</v>
      </c>
      <c r="X102" s="1" t="n">
        <v>98</v>
      </c>
      <c r="Y102" s="1" t="n">
        <f aca="false">+Z102+AA102</f>
        <v>445</v>
      </c>
      <c r="Z102" s="1" t="n">
        <v>400</v>
      </c>
      <c r="AA102" s="1" t="n">
        <v>45</v>
      </c>
    </row>
    <row r="103" customFormat="false" ht="10.2" hidden="false" customHeight="false" outlineLevel="0" collapsed="false">
      <c r="A103" s="1" t="s">
        <v>131</v>
      </c>
      <c r="B103" s="1" t="n">
        <v>1142</v>
      </c>
      <c r="C103" s="1" t="n">
        <f aca="false">+D103+E103</f>
        <v>209</v>
      </c>
      <c r="D103" s="1" t="n">
        <v>90</v>
      </c>
      <c r="E103" s="1" t="n">
        <v>119</v>
      </c>
      <c r="F103" s="1" t="n">
        <f aca="false">+G103+H103</f>
        <v>24</v>
      </c>
      <c r="G103" s="1" t="n">
        <v>3</v>
      </c>
      <c r="H103" s="1" t="n">
        <v>21</v>
      </c>
      <c r="I103" s="1" t="n">
        <f aca="false">+J103+M103</f>
        <v>389</v>
      </c>
      <c r="J103" s="1" t="n">
        <f aca="false">+K103+L103</f>
        <v>144</v>
      </c>
      <c r="K103" s="1" t="n">
        <v>64</v>
      </c>
      <c r="L103" s="1" t="n">
        <v>80</v>
      </c>
      <c r="M103" s="1" t="n">
        <f aca="false">+N103+O103+P103+Q103</f>
        <v>245</v>
      </c>
      <c r="N103" s="1" t="n">
        <v>48</v>
      </c>
      <c r="O103" s="1" t="n">
        <v>75</v>
      </c>
      <c r="P103" s="1" t="n">
        <v>12</v>
      </c>
      <c r="Q103" s="1" t="n">
        <v>110</v>
      </c>
      <c r="R103" s="1" t="n">
        <f aca="false">+S103+X103</f>
        <v>223</v>
      </c>
      <c r="S103" s="1" t="n">
        <f aca="false">+T103+U103+V103+W103</f>
        <v>159</v>
      </c>
      <c r="T103" s="1" t="n">
        <v>111</v>
      </c>
      <c r="U103" s="1" t="n">
        <v>30</v>
      </c>
      <c r="V103" s="1" t="n">
        <v>15</v>
      </c>
      <c r="W103" s="1" t="n">
        <v>3</v>
      </c>
      <c r="X103" s="1" t="n">
        <v>64</v>
      </c>
      <c r="Y103" s="1" t="n">
        <f aca="false">+Z103+AA103</f>
        <v>297</v>
      </c>
      <c r="Z103" s="1" t="n">
        <v>271</v>
      </c>
      <c r="AA103" s="1" t="n">
        <v>26</v>
      </c>
    </row>
    <row r="104" customFormat="false" ht="10.2" hidden="false" customHeight="false" outlineLevel="0" collapsed="false">
      <c r="A104" s="1" t="s">
        <v>132</v>
      </c>
      <c r="B104" s="1" t="n">
        <v>2664</v>
      </c>
      <c r="C104" s="1" t="n">
        <f aca="false">+D104+E104</f>
        <v>558</v>
      </c>
      <c r="D104" s="1" t="n">
        <v>278</v>
      </c>
      <c r="E104" s="1" t="n">
        <v>280</v>
      </c>
      <c r="F104" s="1" t="n">
        <f aca="false">+G104+H104</f>
        <v>51</v>
      </c>
      <c r="G104" s="1" t="n">
        <v>9</v>
      </c>
      <c r="H104" s="1" t="n">
        <v>42</v>
      </c>
      <c r="I104" s="1" t="n">
        <f aca="false">+J104+M104</f>
        <v>920</v>
      </c>
      <c r="J104" s="1" t="n">
        <f aca="false">+K104+L104</f>
        <v>350</v>
      </c>
      <c r="K104" s="1" t="n">
        <v>206</v>
      </c>
      <c r="L104" s="1" t="n">
        <v>144</v>
      </c>
      <c r="M104" s="1" t="n">
        <f aca="false">+N104+O104+P104+Q104</f>
        <v>570</v>
      </c>
      <c r="N104" s="1" t="n">
        <v>120</v>
      </c>
      <c r="O104" s="1" t="n">
        <v>149</v>
      </c>
      <c r="P104" s="1" t="n">
        <v>34</v>
      </c>
      <c r="Q104" s="1" t="n">
        <v>267</v>
      </c>
      <c r="R104" s="1" t="n">
        <f aca="false">+S104+X104</f>
        <v>470</v>
      </c>
      <c r="S104" s="1" t="n">
        <f aca="false">+T104+U104+V104+W104</f>
        <v>334</v>
      </c>
      <c r="T104" s="1" t="n">
        <v>226</v>
      </c>
      <c r="U104" s="1" t="n">
        <v>55</v>
      </c>
      <c r="V104" s="1" t="n">
        <v>32</v>
      </c>
      <c r="W104" s="1" t="n">
        <v>21</v>
      </c>
      <c r="X104" s="1" t="n">
        <v>136</v>
      </c>
      <c r="Y104" s="1" t="n">
        <f aca="false">+Z104+AA104</f>
        <v>665</v>
      </c>
      <c r="Z104" s="1" t="n">
        <v>589</v>
      </c>
      <c r="AA104" s="1" t="n">
        <v>76</v>
      </c>
    </row>
    <row r="105" customFormat="false" ht="10.2" hidden="false" customHeight="false" outlineLevel="0" collapsed="false">
      <c r="A105" s="1" t="s">
        <v>133</v>
      </c>
      <c r="B105" s="1" t="n">
        <v>3092</v>
      </c>
      <c r="C105" s="1" t="n">
        <f aca="false">+D105+E105</f>
        <v>788</v>
      </c>
      <c r="D105" s="1" t="n">
        <v>298</v>
      </c>
      <c r="E105" s="1" t="n">
        <v>490</v>
      </c>
      <c r="F105" s="1" t="n">
        <f aca="false">+G105+H105</f>
        <v>72</v>
      </c>
      <c r="G105" s="1" t="n">
        <v>19</v>
      </c>
      <c r="H105" s="1" t="n">
        <v>53</v>
      </c>
      <c r="I105" s="1" t="n">
        <f aca="false">+J105+M105</f>
        <v>976</v>
      </c>
      <c r="J105" s="1" t="n">
        <f aca="false">+K105+L105</f>
        <v>412</v>
      </c>
      <c r="K105" s="1" t="n">
        <v>203</v>
      </c>
      <c r="L105" s="1" t="n">
        <v>209</v>
      </c>
      <c r="M105" s="1" t="n">
        <f aca="false">+N105+O105+P105+Q105</f>
        <v>564</v>
      </c>
      <c r="N105" s="1" t="n">
        <v>112</v>
      </c>
      <c r="O105" s="1" t="n">
        <v>93</v>
      </c>
      <c r="P105" s="1" t="n">
        <v>49</v>
      </c>
      <c r="Q105" s="1" t="n">
        <v>310</v>
      </c>
      <c r="R105" s="1" t="n">
        <f aca="false">+S105+X105</f>
        <v>521</v>
      </c>
      <c r="S105" s="1" t="n">
        <f aca="false">+T105+U105+V105+W105</f>
        <v>389</v>
      </c>
      <c r="T105" s="1" t="n">
        <v>271</v>
      </c>
      <c r="U105" s="1" t="n">
        <v>59</v>
      </c>
      <c r="V105" s="1" t="n">
        <v>38</v>
      </c>
      <c r="W105" s="1" t="n">
        <v>21</v>
      </c>
      <c r="X105" s="1" t="n">
        <v>132</v>
      </c>
      <c r="Y105" s="1" t="n">
        <f aca="false">+Z105+AA105</f>
        <v>735</v>
      </c>
      <c r="Z105" s="1" t="n">
        <v>638</v>
      </c>
      <c r="AA105" s="1" t="n">
        <v>97</v>
      </c>
    </row>
    <row r="106" customFormat="false" ht="10.2" hidden="false" customHeight="false" outlineLevel="0" collapsed="false">
      <c r="A106" s="1" t="s">
        <v>134</v>
      </c>
      <c r="B106" s="1" t="n">
        <v>1232</v>
      </c>
      <c r="C106" s="1" t="n">
        <f aca="false">+D106+E106</f>
        <v>259</v>
      </c>
      <c r="D106" s="1" t="n">
        <v>122</v>
      </c>
      <c r="E106" s="1" t="n">
        <v>137</v>
      </c>
      <c r="F106" s="1" t="n">
        <f aca="false">+G106+H106</f>
        <v>21</v>
      </c>
      <c r="G106" s="1" t="n">
        <v>3</v>
      </c>
      <c r="H106" s="1" t="n">
        <v>18</v>
      </c>
      <c r="I106" s="1" t="n">
        <f aca="false">+J106+M106</f>
        <v>430</v>
      </c>
      <c r="J106" s="1" t="n">
        <f aca="false">+K106+L106</f>
        <v>150</v>
      </c>
      <c r="K106" s="1" t="n">
        <v>94</v>
      </c>
      <c r="L106" s="1" t="n">
        <v>56</v>
      </c>
      <c r="M106" s="1" t="n">
        <f aca="false">+N106+O106+P106+Q106</f>
        <v>280</v>
      </c>
      <c r="N106" s="1" t="n">
        <v>51</v>
      </c>
      <c r="O106" s="1" t="n">
        <v>57</v>
      </c>
      <c r="P106" s="1" t="n">
        <v>21</v>
      </c>
      <c r="Q106" s="1" t="n">
        <v>151</v>
      </c>
      <c r="R106" s="1" t="n">
        <f aca="false">+S106+X106</f>
        <v>210</v>
      </c>
      <c r="S106" s="1" t="n">
        <f aca="false">+T106+U106+V106+W106</f>
        <v>160</v>
      </c>
      <c r="T106" s="1" t="n">
        <v>101</v>
      </c>
      <c r="U106" s="1" t="n">
        <v>34</v>
      </c>
      <c r="V106" s="1" t="n">
        <v>15</v>
      </c>
      <c r="W106" s="1" t="n">
        <v>10</v>
      </c>
      <c r="X106" s="1" t="n">
        <v>50</v>
      </c>
      <c r="Y106" s="1" t="n">
        <f aca="false">+Z106+AA106</f>
        <v>312</v>
      </c>
      <c r="Z106" s="1" t="n">
        <v>271</v>
      </c>
      <c r="AA106" s="1" t="n">
        <v>41</v>
      </c>
    </row>
    <row r="107" customFormat="false" ht="10.2" hidden="false" customHeight="false" outlineLevel="0" collapsed="false">
      <c r="A107" s="1" t="s">
        <v>135</v>
      </c>
      <c r="B107" s="1" t="n">
        <v>4031</v>
      </c>
      <c r="C107" s="1" t="n">
        <f aca="false">+D107+E107</f>
        <v>918</v>
      </c>
      <c r="D107" s="1" t="n">
        <v>410</v>
      </c>
      <c r="E107" s="1" t="n">
        <v>508</v>
      </c>
      <c r="F107" s="1" t="n">
        <f aca="false">+G107+H107</f>
        <v>95</v>
      </c>
      <c r="G107" s="1" t="n">
        <v>18</v>
      </c>
      <c r="H107" s="1" t="n">
        <v>77</v>
      </c>
      <c r="I107" s="1" t="n">
        <f aca="false">+J107+M107</f>
        <v>1530</v>
      </c>
      <c r="J107" s="1" t="n">
        <f aca="false">+K107+L107</f>
        <v>618</v>
      </c>
      <c r="K107" s="1" t="n">
        <v>329</v>
      </c>
      <c r="L107" s="1" t="n">
        <v>289</v>
      </c>
      <c r="M107" s="1" t="n">
        <f aca="false">+N107+O107+P107+Q107</f>
        <v>912</v>
      </c>
      <c r="N107" s="1" t="n">
        <v>197</v>
      </c>
      <c r="O107" s="1" t="n">
        <v>231</v>
      </c>
      <c r="P107" s="1" t="n">
        <v>55</v>
      </c>
      <c r="Q107" s="1" t="n">
        <v>429</v>
      </c>
      <c r="R107" s="1" t="n">
        <f aca="false">+S107+X107</f>
        <v>679</v>
      </c>
      <c r="S107" s="1" t="n">
        <f aca="false">+T107+U107+V107+W107</f>
        <v>507</v>
      </c>
      <c r="T107" s="1" t="n">
        <v>351</v>
      </c>
      <c r="U107" s="1" t="n">
        <v>95</v>
      </c>
      <c r="V107" s="1" t="n">
        <v>45</v>
      </c>
      <c r="W107" s="1" t="n">
        <v>16</v>
      </c>
      <c r="X107" s="1" t="n">
        <v>172</v>
      </c>
      <c r="Y107" s="1" t="n">
        <f aca="false">+Z107+AA107</f>
        <v>809</v>
      </c>
      <c r="Z107" s="1" t="n">
        <v>713</v>
      </c>
      <c r="AA107" s="1" t="n">
        <v>96</v>
      </c>
    </row>
    <row r="108" customFormat="false" ht="10.2" hidden="false" customHeight="false" outlineLevel="0" collapsed="false">
      <c r="A108" s="1" t="s">
        <v>136</v>
      </c>
      <c r="B108" s="1" t="n">
        <v>984</v>
      </c>
      <c r="C108" s="1" t="n">
        <f aca="false">+D108+E108</f>
        <v>208</v>
      </c>
      <c r="D108" s="1" t="n">
        <v>156</v>
      </c>
      <c r="E108" s="1" t="n">
        <v>52</v>
      </c>
      <c r="F108" s="1" t="n">
        <f aca="false">+G108+H108</f>
        <v>7</v>
      </c>
      <c r="G108" s="1" t="n">
        <v>0</v>
      </c>
      <c r="H108" s="1" t="n">
        <v>7</v>
      </c>
      <c r="I108" s="1" t="n">
        <f aca="false">+J108+M108</f>
        <v>439</v>
      </c>
      <c r="J108" s="1" t="n">
        <f aca="false">+K108+L108</f>
        <v>277</v>
      </c>
      <c r="K108" s="1" t="n">
        <v>237</v>
      </c>
      <c r="L108" s="1" t="n">
        <v>40</v>
      </c>
      <c r="M108" s="1" t="n">
        <f aca="false">+N108+O108+P108+Q108</f>
        <v>162</v>
      </c>
      <c r="N108" s="1" t="n">
        <v>31</v>
      </c>
      <c r="O108" s="1" t="n">
        <v>27</v>
      </c>
      <c r="P108" s="1" t="n">
        <v>3</v>
      </c>
      <c r="Q108" s="1" t="n">
        <v>101</v>
      </c>
      <c r="R108" s="1" t="n">
        <f aca="false">+S108+X108</f>
        <v>193</v>
      </c>
      <c r="S108" s="1" t="n">
        <f aca="false">+T108+U108+V108+W108</f>
        <v>161</v>
      </c>
      <c r="T108" s="1" t="n">
        <v>133</v>
      </c>
      <c r="U108" s="1" t="n">
        <v>17</v>
      </c>
      <c r="V108" s="1" t="n">
        <v>10</v>
      </c>
      <c r="W108" s="1" t="n">
        <v>1</v>
      </c>
      <c r="X108" s="1" t="n">
        <v>32</v>
      </c>
      <c r="Y108" s="1" t="n">
        <f aca="false">+Z108+AA108</f>
        <v>137</v>
      </c>
      <c r="Z108" s="1" t="n">
        <v>127</v>
      </c>
      <c r="AA108" s="1" t="n">
        <v>10</v>
      </c>
    </row>
    <row r="109" customFormat="false" ht="10.2" hidden="false" customHeight="false" outlineLevel="0" collapsed="false">
      <c r="A109" s="1" t="s">
        <v>137</v>
      </c>
      <c r="B109" s="1" t="n">
        <v>920</v>
      </c>
      <c r="C109" s="1" t="n">
        <f aca="false">+D109+E109</f>
        <v>152</v>
      </c>
      <c r="D109" s="1" t="n">
        <v>28</v>
      </c>
      <c r="E109" s="1" t="n">
        <v>124</v>
      </c>
      <c r="F109" s="1" t="n">
        <f aca="false">+G109+H109</f>
        <v>39</v>
      </c>
      <c r="G109" s="1" t="n">
        <v>9</v>
      </c>
      <c r="H109" s="1" t="n">
        <v>30</v>
      </c>
      <c r="I109" s="1" t="n">
        <f aca="false">+J109+M109</f>
        <v>378</v>
      </c>
      <c r="J109" s="1" t="n">
        <f aca="false">+K109+L109</f>
        <v>114</v>
      </c>
      <c r="K109" s="1" t="n">
        <v>33</v>
      </c>
      <c r="L109" s="1" t="n">
        <v>81</v>
      </c>
      <c r="M109" s="1" t="n">
        <f aca="false">+N109+O109+P109+Q109</f>
        <v>264</v>
      </c>
      <c r="N109" s="1" t="n">
        <v>66</v>
      </c>
      <c r="O109" s="1" t="n">
        <v>98</v>
      </c>
      <c r="P109" s="1" t="n">
        <v>35</v>
      </c>
      <c r="Q109" s="1" t="n">
        <v>65</v>
      </c>
      <c r="R109" s="1" t="n">
        <f aca="false">+S109+X109</f>
        <v>138</v>
      </c>
      <c r="S109" s="1" t="n">
        <f aca="false">+T109+U109+V109+W109</f>
        <v>110</v>
      </c>
      <c r="T109" s="1" t="n">
        <v>41</v>
      </c>
      <c r="U109" s="1" t="n">
        <v>34</v>
      </c>
      <c r="V109" s="1" t="n">
        <v>20</v>
      </c>
      <c r="W109" s="1" t="n">
        <v>15</v>
      </c>
      <c r="X109" s="1" t="n">
        <v>28</v>
      </c>
      <c r="Y109" s="1" t="n">
        <f aca="false">+Z109+AA109</f>
        <v>213</v>
      </c>
      <c r="Z109" s="1" t="n">
        <v>194</v>
      </c>
      <c r="AA109" s="1" t="n">
        <v>19</v>
      </c>
    </row>
    <row r="110" customFormat="false" ht="10.2" hidden="false" customHeight="false" outlineLevel="0" collapsed="false">
      <c r="A110" s="1" t="s">
        <v>138</v>
      </c>
      <c r="B110" s="1" t="n">
        <v>1279</v>
      </c>
      <c r="C110" s="1" t="n">
        <f aca="false">+D110+E110</f>
        <v>130</v>
      </c>
      <c r="D110" s="1" t="n">
        <v>17</v>
      </c>
      <c r="E110" s="1" t="n">
        <v>113</v>
      </c>
      <c r="F110" s="1" t="n">
        <f aca="false">+G110+H110</f>
        <v>60</v>
      </c>
      <c r="G110" s="1" t="n">
        <v>12</v>
      </c>
      <c r="H110" s="1" t="n">
        <v>48</v>
      </c>
      <c r="I110" s="1" t="n">
        <f aca="false">+J110+M110</f>
        <v>670</v>
      </c>
      <c r="J110" s="1" t="n">
        <f aca="false">+K110+L110</f>
        <v>151</v>
      </c>
      <c r="K110" s="1" t="n">
        <v>25</v>
      </c>
      <c r="L110" s="1" t="n">
        <v>126</v>
      </c>
      <c r="M110" s="1" t="n">
        <f aca="false">+N110+O110+P110+Q110</f>
        <v>519</v>
      </c>
      <c r="N110" s="1" t="n">
        <v>167</v>
      </c>
      <c r="O110" s="1" t="n">
        <v>249</v>
      </c>
      <c r="P110" s="1" t="n">
        <v>45</v>
      </c>
      <c r="Q110" s="1" t="n">
        <v>58</v>
      </c>
      <c r="R110" s="1" t="n">
        <f aca="false">+S110+X110</f>
        <v>192</v>
      </c>
      <c r="S110" s="1" t="n">
        <f aca="false">+T110+U110+V110+W110</f>
        <v>168</v>
      </c>
      <c r="T110" s="1" t="n">
        <v>66</v>
      </c>
      <c r="U110" s="1" t="n">
        <v>57</v>
      </c>
      <c r="V110" s="1" t="n">
        <v>36</v>
      </c>
      <c r="W110" s="1" t="n">
        <v>9</v>
      </c>
      <c r="X110" s="1" t="n">
        <v>24</v>
      </c>
      <c r="Y110" s="1" t="n">
        <f aca="false">+Z110+AA110</f>
        <v>227</v>
      </c>
      <c r="Z110" s="1" t="n">
        <v>213</v>
      </c>
      <c r="AA110" s="1" t="n">
        <v>14</v>
      </c>
    </row>
    <row r="111" customFormat="false" ht="10.2" hidden="false" customHeight="false" outlineLevel="0" collapsed="false">
      <c r="A111" s="1" t="s">
        <v>139</v>
      </c>
      <c r="B111" s="1" t="n">
        <v>2167</v>
      </c>
      <c r="C111" s="1" t="n">
        <f aca="false">+D111+E111</f>
        <v>467</v>
      </c>
      <c r="D111" s="1" t="n">
        <v>198</v>
      </c>
      <c r="E111" s="1" t="n">
        <v>269</v>
      </c>
      <c r="F111" s="1" t="n">
        <f aca="false">+G111+H111</f>
        <v>25</v>
      </c>
      <c r="G111" s="1" t="n">
        <v>7</v>
      </c>
      <c r="H111" s="1" t="n">
        <v>18</v>
      </c>
      <c r="I111" s="1" t="n">
        <f aca="false">+J111+M111</f>
        <v>725</v>
      </c>
      <c r="J111" s="1" t="n">
        <f aca="false">+K111+L111</f>
        <v>319</v>
      </c>
      <c r="K111" s="1" t="n">
        <v>200</v>
      </c>
      <c r="L111" s="1" t="n">
        <v>119</v>
      </c>
      <c r="M111" s="1" t="n">
        <f aca="false">+N111+O111+P111+Q111</f>
        <v>406</v>
      </c>
      <c r="N111" s="1" t="n">
        <v>92</v>
      </c>
      <c r="O111" s="1" t="n">
        <v>77</v>
      </c>
      <c r="P111" s="1" t="n">
        <v>17</v>
      </c>
      <c r="Q111" s="1" t="n">
        <v>220</v>
      </c>
      <c r="R111" s="1" t="n">
        <f aca="false">+S111+X111</f>
        <v>393</v>
      </c>
      <c r="S111" s="1" t="n">
        <f aca="false">+T111+U111+V111+W111</f>
        <v>289</v>
      </c>
      <c r="T111" s="1" t="n">
        <v>201</v>
      </c>
      <c r="U111" s="1" t="n">
        <v>52</v>
      </c>
      <c r="V111" s="1" t="n">
        <v>24</v>
      </c>
      <c r="W111" s="1" t="n">
        <v>12</v>
      </c>
      <c r="X111" s="1" t="n">
        <v>104</v>
      </c>
      <c r="Y111" s="1" t="n">
        <f aca="false">+Z111+AA111</f>
        <v>557</v>
      </c>
      <c r="Z111" s="1" t="n">
        <v>488</v>
      </c>
      <c r="AA111" s="1" t="n">
        <v>69</v>
      </c>
    </row>
    <row r="112" customFormat="false" ht="10.2" hidden="false" customHeight="false" outlineLevel="0" collapsed="false">
      <c r="A112" s="1" t="s">
        <v>140</v>
      </c>
      <c r="B112" s="1" t="n">
        <v>0</v>
      </c>
      <c r="C112" s="1" t="n">
        <f aca="false">+D112+E112</f>
        <v>0</v>
      </c>
      <c r="D112" s="1" t="n">
        <v>0</v>
      </c>
      <c r="E112" s="1" t="n">
        <v>0</v>
      </c>
      <c r="F112" s="1" t="n">
        <f aca="false">+G112+H112</f>
        <v>0</v>
      </c>
      <c r="G112" s="1" t="n">
        <v>0</v>
      </c>
      <c r="H112" s="1" t="n">
        <v>0</v>
      </c>
      <c r="I112" s="1" t="n">
        <f aca="false">+J112+M112</f>
        <v>0</v>
      </c>
      <c r="J112" s="1" t="n">
        <f aca="false">+K112+L112</f>
        <v>0</v>
      </c>
      <c r="K112" s="1" t="n">
        <v>0</v>
      </c>
      <c r="L112" s="1" t="n">
        <v>0</v>
      </c>
      <c r="M112" s="1" t="n">
        <f aca="false">+N112+O112+P112+Q112</f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f aca="false">+S112+X112</f>
        <v>0</v>
      </c>
      <c r="S112" s="1" t="n">
        <f aca="false">+T112+U112+V112+W112</f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f aca="false">+Z112+AA112</f>
        <v>0</v>
      </c>
      <c r="Z112" s="1" t="n">
        <v>0</v>
      </c>
      <c r="AA112" s="1" t="n">
        <v>0</v>
      </c>
    </row>
    <row r="113" customFormat="false" ht="10.2" hidden="false" customHeight="false" outlineLevel="0" collapsed="false">
      <c r="A113" s="1" t="s">
        <v>141</v>
      </c>
      <c r="B113" s="1" t="n">
        <v>2864</v>
      </c>
      <c r="C113" s="1" t="n">
        <f aca="false">+D113+E113</f>
        <v>710</v>
      </c>
      <c r="D113" s="1" t="n">
        <v>314</v>
      </c>
      <c r="E113" s="1" t="n">
        <v>396</v>
      </c>
      <c r="F113" s="1" t="n">
        <f aca="false">+G113+H113</f>
        <v>37</v>
      </c>
      <c r="G113" s="1" t="n">
        <v>5</v>
      </c>
      <c r="H113" s="1" t="n">
        <v>32</v>
      </c>
      <c r="I113" s="1" t="n">
        <f aca="false">+J113+M113</f>
        <v>955</v>
      </c>
      <c r="J113" s="1" t="n">
        <f aca="false">+K113+L113</f>
        <v>375</v>
      </c>
      <c r="K113" s="1" t="n">
        <v>217</v>
      </c>
      <c r="L113" s="1" t="n">
        <v>158</v>
      </c>
      <c r="M113" s="1" t="n">
        <f aca="false">+N113+O113+P113+Q113</f>
        <v>580</v>
      </c>
      <c r="N113" s="1" t="n">
        <v>123</v>
      </c>
      <c r="O113" s="1" t="n">
        <v>130</v>
      </c>
      <c r="P113" s="1" t="n">
        <v>25</v>
      </c>
      <c r="Q113" s="1" t="n">
        <v>302</v>
      </c>
      <c r="R113" s="1" t="n">
        <f aca="false">+S113+X113</f>
        <v>483</v>
      </c>
      <c r="S113" s="1" t="n">
        <f aca="false">+T113+U113+V113+W113</f>
        <v>339</v>
      </c>
      <c r="T113" s="1" t="n">
        <v>238</v>
      </c>
      <c r="U113" s="1" t="n">
        <v>64</v>
      </c>
      <c r="V113" s="1" t="n">
        <v>23</v>
      </c>
      <c r="W113" s="1" t="n">
        <v>14</v>
      </c>
      <c r="X113" s="1" t="n">
        <v>144</v>
      </c>
      <c r="Y113" s="1" t="n">
        <f aca="false">+Z113+AA113</f>
        <v>679</v>
      </c>
      <c r="Z113" s="1" t="n">
        <v>587</v>
      </c>
      <c r="AA113" s="1" t="n">
        <v>92</v>
      </c>
    </row>
    <row r="114" customFormat="false" ht="10.2" hidden="false" customHeight="false" outlineLevel="0" collapsed="false">
      <c r="A114" s="1" t="s">
        <v>142</v>
      </c>
      <c r="B114" s="1" t="n">
        <v>2755</v>
      </c>
      <c r="C114" s="1" t="n">
        <f aca="false">+D114+E114</f>
        <v>592</v>
      </c>
      <c r="D114" s="1" t="n">
        <v>323</v>
      </c>
      <c r="E114" s="1" t="n">
        <v>269</v>
      </c>
      <c r="F114" s="1" t="n">
        <f aca="false">+G114+H114</f>
        <v>46</v>
      </c>
      <c r="G114" s="1" t="n">
        <v>14</v>
      </c>
      <c r="H114" s="1" t="n">
        <v>32</v>
      </c>
      <c r="I114" s="1" t="n">
        <f aca="false">+J114+M114</f>
        <v>1005</v>
      </c>
      <c r="J114" s="1" t="n">
        <f aca="false">+K114+L114</f>
        <v>388</v>
      </c>
      <c r="K114" s="1" t="n">
        <v>269</v>
      </c>
      <c r="L114" s="1" t="n">
        <v>119</v>
      </c>
      <c r="M114" s="1" t="n">
        <f aca="false">+N114+O114+P114+Q114</f>
        <v>617</v>
      </c>
      <c r="N114" s="1" t="n">
        <v>108</v>
      </c>
      <c r="O114" s="1" t="n">
        <v>127</v>
      </c>
      <c r="P114" s="1" t="n">
        <v>31</v>
      </c>
      <c r="Q114" s="1" t="n">
        <v>351</v>
      </c>
      <c r="R114" s="1" t="n">
        <f aca="false">+S114+X114</f>
        <v>498</v>
      </c>
      <c r="S114" s="1" t="n">
        <f aca="false">+T114+U114+V114+W114</f>
        <v>368</v>
      </c>
      <c r="T114" s="1" t="n">
        <v>279</v>
      </c>
      <c r="U114" s="1" t="n">
        <v>50</v>
      </c>
      <c r="V114" s="1" t="n">
        <v>34</v>
      </c>
      <c r="W114" s="1" t="n">
        <v>5</v>
      </c>
      <c r="X114" s="1" t="n">
        <v>130</v>
      </c>
      <c r="Y114" s="1" t="n">
        <f aca="false">+Z114+AA114</f>
        <v>614</v>
      </c>
      <c r="Z114" s="1" t="n">
        <v>531</v>
      </c>
      <c r="AA114" s="1" t="n">
        <v>83</v>
      </c>
    </row>
    <row r="115" customFormat="false" ht="10.2" hidden="false" customHeight="false" outlineLevel="0" collapsed="false">
      <c r="A115" s="1" t="s">
        <v>143</v>
      </c>
      <c r="B115" s="1" t="n">
        <v>3829</v>
      </c>
      <c r="C115" s="1" t="n">
        <f aca="false">+D115+E115</f>
        <v>1254</v>
      </c>
      <c r="D115" s="1" t="n">
        <v>632</v>
      </c>
      <c r="E115" s="1" t="n">
        <v>622</v>
      </c>
      <c r="F115" s="1" t="n">
        <f aca="false">+G115+H115</f>
        <v>79</v>
      </c>
      <c r="G115" s="1" t="n">
        <v>12</v>
      </c>
      <c r="H115" s="1" t="n">
        <v>67</v>
      </c>
      <c r="I115" s="1" t="n">
        <f aca="false">+J115+M115</f>
        <v>1436</v>
      </c>
      <c r="J115" s="1" t="n">
        <f aca="false">+K115+L115</f>
        <v>572</v>
      </c>
      <c r="K115" s="1" t="n">
        <v>308</v>
      </c>
      <c r="L115" s="1" t="n">
        <v>264</v>
      </c>
      <c r="M115" s="1" t="n">
        <f aca="false">+N115+O115+P115+Q115</f>
        <v>864</v>
      </c>
      <c r="N115" s="1" t="n">
        <v>195</v>
      </c>
      <c r="O115" s="1" t="n">
        <v>181</v>
      </c>
      <c r="P115" s="1" t="n">
        <v>24</v>
      </c>
      <c r="Q115" s="1" t="n">
        <v>464</v>
      </c>
      <c r="R115" s="1" t="n">
        <f aca="false">+S115+X115</f>
        <v>556</v>
      </c>
      <c r="S115" s="1" t="n">
        <f aca="false">+T115+U115+V115+W115</f>
        <v>419</v>
      </c>
      <c r="T115" s="1" t="n">
        <v>296</v>
      </c>
      <c r="U115" s="1" t="n">
        <v>94</v>
      </c>
      <c r="V115" s="1" t="n">
        <v>27</v>
      </c>
      <c r="W115" s="1" t="n">
        <v>2</v>
      </c>
      <c r="X115" s="1" t="n">
        <v>137</v>
      </c>
      <c r="Y115" s="1" t="n">
        <f aca="false">+Z115+AA115</f>
        <v>504</v>
      </c>
      <c r="Z115" s="1" t="n">
        <v>454</v>
      </c>
      <c r="AA115" s="1" t="n">
        <v>50</v>
      </c>
    </row>
    <row r="116" customFormat="false" ht="10.2" hidden="false" customHeight="false" outlineLevel="0" collapsed="false">
      <c r="A116" s="1" t="s">
        <v>144</v>
      </c>
      <c r="B116" s="1" t="n">
        <v>3197</v>
      </c>
      <c r="C116" s="1" t="n">
        <f aca="false">+D116+E116</f>
        <v>904</v>
      </c>
      <c r="D116" s="1" t="n">
        <v>434</v>
      </c>
      <c r="E116" s="1" t="n">
        <v>470</v>
      </c>
      <c r="F116" s="1" t="n">
        <f aca="false">+G116+H116</f>
        <v>73</v>
      </c>
      <c r="G116" s="1" t="n">
        <v>9</v>
      </c>
      <c r="H116" s="1" t="n">
        <v>64</v>
      </c>
      <c r="I116" s="1" t="n">
        <f aca="false">+J116+M116</f>
        <v>1175</v>
      </c>
      <c r="J116" s="1" t="n">
        <f aca="false">+K116+L116</f>
        <v>491</v>
      </c>
      <c r="K116" s="1" t="n">
        <v>285</v>
      </c>
      <c r="L116" s="1" t="n">
        <v>206</v>
      </c>
      <c r="M116" s="1" t="n">
        <f aca="false">+N116+O116+P116+Q116</f>
        <v>684</v>
      </c>
      <c r="N116" s="1" t="n">
        <v>161</v>
      </c>
      <c r="O116" s="1" t="n">
        <v>138</v>
      </c>
      <c r="P116" s="1" t="n">
        <v>29</v>
      </c>
      <c r="Q116" s="1" t="n">
        <v>356</v>
      </c>
      <c r="R116" s="1" t="n">
        <f aca="false">+S116+X116</f>
        <v>513</v>
      </c>
      <c r="S116" s="1" t="n">
        <f aca="false">+T116+U116+V116+W116</f>
        <v>398</v>
      </c>
      <c r="T116" s="1" t="n">
        <v>302</v>
      </c>
      <c r="U116" s="1" t="n">
        <v>66</v>
      </c>
      <c r="V116" s="1" t="n">
        <v>23</v>
      </c>
      <c r="W116" s="1" t="n">
        <v>7</v>
      </c>
      <c r="X116" s="1" t="n">
        <v>115</v>
      </c>
      <c r="Y116" s="1" t="n">
        <f aca="false">+Z116+AA116</f>
        <v>532</v>
      </c>
      <c r="Z116" s="1" t="n">
        <v>477</v>
      </c>
      <c r="AA116" s="1" t="n">
        <v>55</v>
      </c>
    </row>
    <row r="117" customFormat="false" ht="10.2" hidden="false" customHeight="false" outlineLevel="0" collapsed="false">
      <c r="A117" s="1" t="s">
        <v>145</v>
      </c>
      <c r="B117" s="1" t="n">
        <v>4877</v>
      </c>
      <c r="C117" s="1" t="n">
        <f aca="false">+D117+E117</f>
        <v>1306</v>
      </c>
      <c r="D117" s="1" t="n">
        <v>609</v>
      </c>
      <c r="E117" s="1" t="n">
        <v>697</v>
      </c>
      <c r="F117" s="1" t="n">
        <f aca="false">+G117+H117</f>
        <v>66</v>
      </c>
      <c r="G117" s="1" t="n">
        <v>14</v>
      </c>
      <c r="H117" s="1" t="n">
        <v>52</v>
      </c>
      <c r="I117" s="1" t="n">
        <f aca="false">+J117+M117</f>
        <v>1917</v>
      </c>
      <c r="J117" s="1" t="n">
        <f aca="false">+K117+L117</f>
        <v>848</v>
      </c>
      <c r="K117" s="1" t="n">
        <v>521</v>
      </c>
      <c r="L117" s="1" t="n">
        <v>327</v>
      </c>
      <c r="M117" s="1" t="n">
        <f aca="false">+N117+O117+P117+Q117</f>
        <v>1069</v>
      </c>
      <c r="N117" s="1" t="n">
        <v>238</v>
      </c>
      <c r="O117" s="1" t="n">
        <v>222</v>
      </c>
      <c r="P117" s="1" t="n">
        <v>31</v>
      </c>
      <c r="Q117" s="1" t="n">
        <v>578</v>
      </c>
      <c r="R117" s="1" t="n">
        <f aca="false">+S117+X117</f>
        <v>828</v>
      </c>
      <c r="S117" s="1" t="n">
        <f aca="false">+T117+U117+V117+W117</f>
        <v>628</v>
      </c>
      <c r="T117" s="1" t="n">
        <v>486</v>
      </c>
      <c r="U117" s="1" t="n">
        <v>101</v>
      </c>
      <c r="V117" s="1" t="n">
        <v>32</v>
      </c>
      <c r="W117" s="1" t="n">
        <v>9</v>
      </c>
      <c r="X117" s="1" t="n">
        <v>200</v>
      </c>
      <c r="Y117" s="1" t="n">
        <f aca="false">+Z117+AA117</f>
        <v>760</v>
      </c>
      <c r="Z117" s="1" t="n">
        <v>681</v>
      </c>
      <c r="AA117" s="1" t="n">
        <v>79</v>
      </c>
    </row>
    <row r="118" customFormat="false" ht="10.2" hidden="false" customHeight="false" outlineLevel="0" collapsed="false">
      <c r="A118" s="1" t="s">
        <v>146</v>
      </c>
      <c r="B118" s="1" t="n">
        <v>2313</v>
      </c>
      <c r="C118" s="1" t="n">
        <f aca="false">+D118+E118</f>
        <v>589</v>
      </c>
      <c r="D118" s="1" t="n">
        <v>168</v>
      </c>
      <c r="E118" s="1" t="n">
        <v>421</v>
      </c>
      <c r="F118" s="1" t="n">
        <f aca="false">+G118+H118</f>
        <v>45</v>
      </c>
      <c r="G118" s="1" t="n">
        <v>11</v>
      </c>
      <c r="H118" s="1" t="n">
        <v>34</v>
      </c>
      <c r="I118" s="1" t="n">
        <f aca="false">+J118+M118</f>
        <v>768</v>
      </c>
      <c r="J118" s="1" t="n">
        <f aca="false">+K118+L118</f>
        <v>368</v>
      </c>
      <c r="K118" s="1" t="n">
        <v>167</v>
      </c>
      <c r="L118" s="1" t="n">
        <v>201</v>
      </c>
      <c r="M118" s="1" t="n">
        <f aca="false">+N118+O118+P118+Q118</f>
        <v>400</v>
      </c>
      <c r="N118" s="1" t="n">
        <v>76</v>
      </c>
      <c r="O118" s="1" t="n">
        <v>81</v>
      </c>
      <c r="P118" s="1" t="n">
        <v>25</v>
      </c>
      <c r="Q118" s="1" t="n">
        <v>218</v>
      </c>
      <c r="R118" s="1" t="n">
        <f aca="false">+S118+X118</f>
        <v>394</v>
      </c>
      <c r="S118" s="1" t="n">
        <f aca="false">+T118+U118+V118+W118</f>
        <v>293</v>
      </c>
      <c r="T118" s="1" t="n">
        <v>203</v>
      </c>
      <c r="U118" s="1" t="n">
        <v>63</v>
      </c>
      <c r="V118" s="1" t="n">
        <v>21</v>
      </c>
      <c r="W118" s="1" t="n">
        <v>6</v>
      </c>
      <c r="X118" s="1" t="n">
        <v>101</v>
      </c>
      <c r="Y118" s="1" t="n">
        <f aca="false">+Z118+AA118</f>
        <v>517</v>
      </c>
      <c r="Z118" s="1" t="n">
        <v>455</v>
      </c>
      <c r="AA118" s="1" t="n">
        <v>62</v>
      </c>
    </row>
    <row r="119" customFormat="false" ht="10.2" hidden="false" customHeight="false" outlineLevel="0" collapsed="false">
      <c r="A119" s="1" t="s">
        <v>147</v>
      </c>
      <c r="B119" s="1" t="n">
        <v>5112</v>
      </c>
      <c r="C119" s="1" t="n">
        <f aca="false">+D119+E119</f>
        <v>1558</v>
      </c>
      <c r="D119" s="1" t="n">
        <v>822</v>
      </c>
      <c r="E119" s="1" t="n">
        <v>736</v>
      </c>
      <c r="F119" s="1" t="n">
        <f aca="false">+G119+H119</f>
        <v>89</v>
      </c>
      <c r="G119" s="1" t="n">
        <v>8</v>
      </c>
      <c r="H119" s="1" t="n">
        <v>81</v>
      </c>
      <c r="I119" s="1" t="n">
        <f aca="false">+J119+M119</f>
        <v>2019</v>
      </c>
      <c r="J119" s="1" t="n">
        <f aca="false">+K119+L119</f>
        <v>851</v>
      </c>
      <c r="K119" s="1" t="n">
        <v>455</v>
      </c>
      <c r="L119" s="1" t="n">
        <v>396</v>
      </c>
      <c r="M119" s="1" t="n">
        <f aca="false">+N119+O119+P119+Q119</f>
        <v>1168</v>
      </c>
      <c r="N119" s="1" t="n">
        <v>262</v>
      </c>
      <c r="O119" s="1" t="n">
        <v>235</v>
      </c>
      <c r="P119" s="1" t="n">
        <v>30</v>
      </c>
      <c r="Q119" s="1" t="n">
        <v>641</v>
      </c>
      <c r="R119" s="1" t="n">
        <f aca="false">+S119+X119</f>
        <v>768</v>
      </c>
      <c r="S119" s="1" t="n">
        <f aca="false">+T119+U119+V119+W119</f>
        <v>559</v>
      </c>
      <c r="T119" s="1" t="n">
        <v>396</v>
      </c>
      <c r="U119" s="1" t="n">
        <v>104</v>
      </c>
      <c r="V119" s="1" t="n">
        <v>47</v>
      </c>
      <c r="W119" s="1" t="n">
        <v>12</v>
      </c>
      <c r="X119" s="1" t="n">
        <v>209</v>
      </c>
      <c r="Y119" s="1" t="n">
        <f aca="false">+Z119+AA119</f>
        <v>678</v>
      </c>
      <c r="Z119" s="1" t="n">
        <v>603</v>
      </c>
      <c r="AA119" s="1" t="n">
        <v>75</v>
      </c>
    </row>
    <row r="120" customFormat="false" ht="10.2" hidden="false" customHeight="false" outlineLevel="0" collapsed="false">
      <c r="A120" s="1" t="s">
        <v>148</v>
      </c>
      <c r="B120" s="1" t="n">
        <v>4816</v>
      </c>
      <c r="C120" s="1" t="n">
        <f aca="false">+D120+E120</f>
        <v>1198</v>
      </c>
      <c r="D120" s="1" t="n">
        <v>593</v>
      </c>
      <c r="E120" s="1" t="n">
        <v>605</v>
      </c>
      <c r="F120" s="1" t="n">
        <f aca="false">+G120+H120</f>
        <v>82</v>
      </c>
      <c r="G120" s="1" t="n">
        <v>12</v>
      </c>
      <c r="H120" s="1" t="n">
        <v>70</v>
      </c>
      <c r="I120" s="1" t="n">
        <f aca="false">+J120+M120</f>
        <v>1952</v>
      </c>
      <c r="J120" s="1" t="n">
        <f aca="false">+K120+L120</f>
        <v>833</v>
      </c>
      <c r="K120" s="1" t="n">
        <v>456</v>
      </c>
      <c r="L120" s="1" t="n">
        <v>377</v>
      </c>
      <c r="M120" s="1" t="n">
        <f aca="false">+N120+O120+P120+Q120</f>
        <v>1119</v>
      </c>
      <c r="N120" s="1" t="n">
        <v>264</v>
      </c>
      <c r="O120" s="1" t="n">
        <v>282</v>
      </c>
      <c r="P120" s="1" t="n">
        <v>38</v>
      </c>
      <c r="Q120" s="1" t="n">
        <v>535</v>
      </c>
      <c r="R120" s="1" t="n">
        <f aca="false">+S120+X120</f>
        <v>826</v>
      </c>
      <c r="S120" s="1" t="n">
        <f aca="false">+T120+U120+V120+W120</f>
        <v>636</v>
      </c>
      <c r="T120" s="1" t="n">
        <v>433</v>
      </c>
      <c r="U120" s="1" t="n">
        <v>145</v>
      </c>
      <c r="V120" s="1" t="n">
        <v>51</v>
      </c>
      <c r="W120" s="1" t="n">
        <v>7</v>
      </c>
      <c r="X120" s="1" t="n">
        <v>190</v>
      </c>
      <c r="Y120" s="1" t="n">
        <f aca="false">+Z120+AA120</f>
        <v>758</v>
      </c>
      <c r="Z120" s="1" t="n">
        <v>682</v>
      </c>
      <c r="AA120" s="1" t="n">
        <v>76</v>
      </c>
    </row>
    <row r="121" customFormat="false" ht="10.2" hidden="false" customHeight="false" outlineLevel="0" collapsed="false">
      <c r="A121" s="1" t="s">
        <v>149</v>
      </c>
      <c r="B121" s="1" t="n">
        <v>3461</v>
      </c>
      <c r="C121" s="1" t="n">
        <f aca="false">+D121+E121</f>
        <v>896</v>
      </c>
      <c r="D121" s="1" t="n">
        <v>486</v>
      </c>
      <c r="E121" s="1" t="n">
        <v>410</v>
      </c>
      <c r="F121" s="1" t="n">
        <f aca="false">+G121+H121</f>
        <v>48</v>
      </c>
      <c r="G121" s="1" t="n">
        <v>9</v>
      </c>
      <c r="H121" s="1" t="n">
        <v>39</v>
      </c>
      <c r="I121" s="1" t="n">
        <f aca="false">+J121+M121</f>
        <v>1365</v>
      </c>
      <c r="J121" s="1" t="n">
        <f aca="false">+K121+L121</f>
        <v>589</v>
      </c>
      <c r="K121" s="1" t="n">
        <v>342</v>
      </c>
      <c r="L121" s="1" t="n">
        <v>247</v>
      </c>
      <c r="M121" s="1" t="n">
        <f aca="false">+N121+O121+P121+Q121</f>
        <v>776</v>
      </c>
      <c r="N121" s="1" t="n">
        <v>210</v>
      </c>
      <c r="O121" s="1" t="n">
        <v>163</v>
      </c>
      <c r="P121" s="1" t="n">
        <v>23</v>
      </c>
      <c r="Q121" s="1" t="n">
        <v>380</v>
      </c>
      <c r="R121" s="1" t="n">
        <f aca="false">+S121+X121</f>
        <v>631</v>
      </c>
      <c r="S121" s="1" t="n">
        <f aca="false">+T121+U121+V121+W121</f>
        <v>501</v>
      </c>
      <c r="T121" s="1" t="n">
        <v>345</v>
      </c>
      <c r="U121" s="1" t="n">
        <v>116</v>
      </c>
      <c r="V121" s="1" t="n">
        <v>32</v>
      </c>
      <c r="W121" s="1" t="n">
        <v>8</v>
      </c>
      <c r="X121" s="1" t="n">
        <v>130</v>
      </c>
      <c r="Y121" s="1" t="n">
        <f aca="false">+Z121+AA121</f>
        <v>521</v>
      </c>
      <c r="Z121" s="1" t="n">
        <v>478</v>
      </c>
      <c r="AA121" s="1" t="n">
        <v>43</v>
      </c>
    </row>
    <row r="122" customFormat="false" ht="10.2" hidden="false" customHeight="false" outlineLevel="0" collapsed="false">
      <c r="A122" s="1" t="s">
        <v>150</v>
      </c>
      <c r="B122" s="1" t="n">
        <v>4062</v>
      </c>
      <c r="C122" s="1" t="n">
        <f aca="false">+D122+E122</f>
        <v>1189</v>
      </c>
      <c r="D122" s="1" t="n">
        <v>638</v>
      </c>
      <c r="E122" s="1" t="n">
        <v>551</v>
      </c>
      <c r="F122" s="1" t="n">
        <f aca="false">+G122+H122</f>
        <v>74</v>
      </c>
      <c r="G122" s="1" t="n">
        <v>4</v>
      </c>
      <c r="H122" s="1" t="n">
        <v>70</v>
      </c>
      <c r="I122" s="1" t="n">
        <f aca="false">+J122+M122</f>
        <v>1594</v>
      </c>
      <c r="J122" s="1" t="n">
        <f aca="false">+K122+L122</f>
        <v>737</v>
      </c>
      <c r="K122" s="1" t="n">
        <v>383</v>
      </c>
      <c r="L122" s="1" t="n">
        <v>354</v>
      </c>
      <c r="M122" s="1" t="n">
        <f aca="false">+N122+O122+P122+Q122</f>
        <v>857</v>
      </c>
      <c r="N122" s="1" t="n">
        <v>200</v>
      </c>
      <c r="O122" s="1" t="n">
        <v>176</v>
      </c>
      <c r="P122" s="1" t="n">
        <v>26</v>
      </c>
      <c r="Q122" s="1" t="n">
        <v>455</v>
      </c>
      <c r="R122" s="1" t="n">
        <f aca="false">+S122+X122</f>
        <v>642</v>
      </c>
      <c r="S122" s="1" t="n">
        <f aca="false">+T122+U122+V122+W122</f>
        <v>479</v>
      </c>
      <c r="T122" s="1" t="n">
        <v>360</v>
      </c>
      <c r="U122" s="1" t="n">
        <v>91</v>
      </c>
      <c r="V122" s="1" t="n">
        <v>22</v>
      </c>
      <c r="W122" s="1" t="n">
        <v>6</v>
      </c>
      <c r="X122" s="1" t="n">
        <v>163</v>
      </c>
      <c r="Y122" s="1" t="n">
        <f aca="false">+Z122+AA122</f>
        <v>563</v>
      </c>
      <c r="Z122" s="1" t="n">
        <v>493</v>
      </c>
      <c r="AA122" s="1" t="n">
        <v>70</v>
      </c>
    </row>
    <row r="123" customFormat="false" ht="10.2" hidden="false" customHeight="false" outlineLevel="0" collapsed="false">
      <c r="A123" s="1" t="s">
        <v>151</v>
      </c>
      <c r="B123" s="1" t="n">
        <v>3902</v>
      </c>
      <c r="C123" s="1" t="n">
        <f aca="false">+D123+E123</f>
        <v>1032</v>
      </c>
      <c r="D123" s="1" t="n">
        <v>525</v>
      </c>
      <c r="E123" s="1" t="n">
        <v>507</v>
      </c>
      <c r="F123" s="1" t="n">
        <f aca="false">+G123+H123</f>
        <v>57</v>
      </c>
      <c r="G123" s="1" t="n">
        <v>8</v>
      </c>
      <c r="H123" s="1" t="n">
        <v>49</v>
      </c>
      <c r="I123" s="1" t="n">
        <f aca="false">+J123+M123</f>
        <v>1607</v>
      </c>
      <c r="J123" s="1" t="n">
        <f aca="false">+K123+L123</f>
        <v>715</v>
      </c>
      <c r="K123" s="1" t="n">
        <v>350</v>
      </c>
      <c r="L123" s="1" t="n">
        <v>365</v>
      </c>
      <c r="M123" s="1" t="n">
        <f aca="false">+N123+O123+P123+Q123</f>
        <v>892</v>
      </c>
      <c r="N123" s="1" t="n">
        <v>250</v>
      </c>
      <c r="O123" s="1" t="n">
        <v>207</v>
      </c>
      <c r="P123" s="1" t="n">
        <v>19</v>
      </c>
      <c r="Q123" s="1" t="n">
        <v>416</v>
      </c>
      <c r="R123" s="1" t="n">
        <f aca="false">+S123+X123</f>
        <v>646</v>
      </c>
      <c r="S123" s="1" t="n">
        <f aca="false">+T123+U123+V123+W123</f>
        <v>534</v>
      </c>
      <c r="T123" s="1" t="n">
        <v>346</v>
      </c>
      <c r="U123" s="1" t="n">
        <v>125</v>
      </c>
      <c r="V123" s="1" t="n">
        <v>52</v>
      </c>
      <c r="W123" s="1" t="n">
        <v>11</v>
      </c>
      <c r="X123" s="1" t="n">
        <v>112</v>
      </c>
      <c r="Y123" s="1" t="n">
        <f aca="false">+Z123+AA123</f>
        <v>560</v>
      </c>
      <c r="Z123" s="1" t="n">
        <v>512</v>
      </c>
      <c r="AA123" s="1" t="n">
        <v>48</v>
      </c>
    </row>
    <row r="124" customFormat="false" ht="10.2" hidden="false" customHeight="false" outlineLevel="0" collapsed="false">
      <c r="A124" s="1" t="s">
        <v>152</v>
      </c>
      <c r="B124" s="1" t="n">
        <v>3477</v>
      </c>
      <c r="C124" s="1" t="n">
        <f aca="false">+D124+E124</f>
        <v>745</v>
      </c>
      <c r="D124" s="1" t="n">
        <v>367</v>
      </c>
      <c r="E124" s="1" t="n">
        <v>378</v>
      </c>
      <c r="F124" s="1" t="n">
        <f aca="false">+G124+H124</f>
        <v>52</v>
      </c>
      <c r="G124" s="1" t="n">
        <v>7</v>
      </c>
      <c r="H124" s="1" t="n">
        <v>45</v>
      </c>
      <c r="I124" s="1" t="n">
        <f aca="false">+J124+M124</f>
        <v>1448</v>
      </c>
      <c r="J124" s="1" t="n">
        <f aca="false">+K124+L124</f>
        <v>647</v>
      </c>
      <c r="K124" s="1" t="n">
        <v>294</v>
      </c>
      <c r="L124" s="1" t="n">
        <v>353</v>
      </c>
      <c r="M124" s="1" t="n">
        <f aca="false">+N124+O124+P124+Q124</f>
        <v>801</v>
      </c>
      <c r="N124" s="1" t="n">
        <v>266</v>
      </c>
      <c r="O124" s="1" t="n">
        <v>239</v>
      </c>
      <c r="P124" s="1" t="n">
        <v>28</v>
      </c>
      <c r="Q124" s="1" t="n">
        <v>268</v>
      </c>
      <c r="R124" s="1" t="n">
        <f aca="false">+S124+X124</f>
        <v>639</v>
      </c>
      <c r="S124" s="1" t="n">
        <f aca="false">+T124+U124+V124+W124</f>
        <v>525</v>
      </c>
      <c r="T124" s="1" t="n">
        <v>348</v>
      </c>
      <c r="U124" s="1" t="n">
        <v>117</v>
      </c>
      <c r="V124" s="1" t="n">
        <v>47</v>
      </c>
      <c r="W124" s="1" t="n">
        <v>13</v>
      </c>
      <c r="X124" s="1" t="n">
        <v>114</v>
      </c>
      <c r="Y124" s="1" t="n">
        <f aca="false">+Z124+AA124</f>
        <v>593</v>
      </c>
      <c r="Z124" s="1" t="n">
        <v>547</v>
      </c>
      <c r="AA124" s="1" t="n">
        <v>46</v>
      </c>
    </row>
    <row r="125" customFormat="false" ht="10.2" hidden="false" customHeight="false" outlineLevel="0" collapsed="false">
      <c r="A125" s="1" t="s">
        <v>153</v>
      </c>
      <c r="B125" s="1" t="n">
        <v>2523</v>
      </c>
      <c r="C125" s="1" t="n">
        <f aca="false">+D125+E125</f>
        <v>612</v>
      </c>
      <c r="D125" s="1" t="n">
        <v>297</v>
      </c>
      <c r="E125" s="1" t="n">
        <v>315</v>
      </c>
      <c r="F125" s="1" t="n">
        <f aca="false">+G125+H125</f>
        <v>36</v>
      </c>
      <c r="G125" s="1" t="n">
        <v>6</v>
      </c>
      <c r="H125" s="1" t="n">
        <v>30</v>
      </c>
      <c r="I125" s="1" t="n">
        <f aca="false">+J125+M125</f>
        <v>915</v>
      </c>
      <c r="J125" s="1" t="n">
        <f aca="false">+K125+L125</f>
        <v>400</v>
      </c>
      <c r="K125" s="1" t="n">
        <v>247</v>
      </c>
      <c r="L125" s="1" t="n">
        <v>153</v>
      </c>
      <c r="M125" s="1" t="n">
        <f aca="false">+N125+O125+P125+Q125</f>
        <v>515</v>
      </c>
      <c r="N125" s="1" t="n">
        <v>98</v>
      </c>
      <c r="O125" s="1" t="n">
        <v>105</v>
      </c>
      <c r="P125" s="1" t="n">
        <v>17</v>
      </c>
      <c r="Q125" s="1" t="n">
        <v>295</v>
      </c>
      <c r="R125" s="1" t="n">
        <f aca="false">+S125+X125</f>
        <v>478</v>
      </c>
      <c r="S125" s="1" t="n">
        <f aca="false">+T125+U125+V125+W125</f>
        <v>387</v>
      </c>
      <c r="T125" s="1" t="n">
        <v>268</v>
      </c>
      <c r="U125" s="1" t="n">
        <v>85</v>
      </c>
      <c r="V125" s="1" t="n">
        <v>29</v>
      </c>
      <c r="W125" s="1" t="n">
        <v>5</v>
      </c>
      <c r="X125" s="1" t="n">
        <v>91</v>
      </c>
      <c r="Y125" s="1" t="n">
        <f aca="false">+Z125+AA125</f>
        <v>482</v>
      </c>
      <c r="Z125" s="1" t="n">
        <v>450</v>
      </c>
      <c r="AA125" s="1" t="n">
        <v>32</v>
      </c>
    </row>
    <row r="126" customFormat="false" ht="10.2" hidden="false" customHeight="false" outlineLevel="0" collapsed="false">
      <c r="A126" s="1" t="s">
        <v>154</v>
      </c>
      <c r="B126" s="1" t="n">
        <v>1993</v>
      </c>
      <c r="C126" s="1" t="n">
        <f aca="false">+D126+E126</f>
        <v>399</v>
      </c>
      <c r="D126" s="1" t="n">
        <v>252</v>
      </c>
      <c r="E126" s="1" t="n">
        <v>147</v>
      </c>
      <c r="F126" s="1" t="n">
        <f aca="false">+G126+H126</f>
        <v>23</v>
      </c>
      <c r="G126" s="1" t="n">
        <v>4</v>
      </c>
      <c r="H126" s="1" t="n">
        <v>19</v>
      </c>
      <c r="I126" s="1" t="n">
        <f aca="false">+J126+M126</f>
        <v>717</v>
      </c>
      <c r="J126" s="1" t="n">
        <f aca="false">+K126+L126</f>
        <v>302</v>
      </c>
      <c r="K126" s="1" t="n">
        <v>206</v>
      </c>
      <c r="L126" s="1" t="n">
        <v>96</v>
      </c>
      <c r="M126" s="1" t="n">
        <f aca="false">+N126+O126+P126+Q126</f>
        <v>415</v>
      </c>
      <c r="N126" s="1" t="n">
        <v>73</v>
      </c>
      <c r="O126" s="1" t="n">
        <v>67</v>
      </c>
      <c r="P126" s="1" t="n">
        <v>17</v>
      </c>
      <c r="Q126" s="1" t="n">
        <v>258</v>
      </c>
      <c r="R126" s="1" t="n">
        <f aca="false">+S126+X126</f>
        <v>418</v>
      </c>
      <c r="S126" s="1" t="n">
        <f aca="false">+T126+U126+V126+W126</f>
        <v>328</v>
      </c>
      <c r="T126" s="1" t="n">
        <v>242</v>
      </c>
      <c r="U126" s="1" t="n">
        <v>53</v>
      </c>
      <c r="V126" s="1" t="n">
        <v>27</v>
      </c>
      <c r="W126" s="1" t="n">
        <v>6</v>
      </c>
      <c r="X126" s="1" t="n">
        <v>90</v>
      </c>
      <c r="Y126" s="1" t="n">
        <f aca="false">+Z126+AA126</f>
        <v>436</v>
      </c>
      <c r="Z126" s="1" t="n">
        <v>374</v>
      </c>
      <c r="AA126" s="1" t="n">
        <v>62</v>
      </c>
    </row>
    <row r="127" customFormat="false" ht="10.2" hidden="false" customHeight="false" outlineLevel="0" collapsed="false">
      <c r="A127" s="1" t="s">
        <v>155</v>
      </c>
      <c r="B127" s="1" t="n">
        <v>2018</v>
      </c>
      <c r="C127" s="1" t="n">
        <f aca="false">+D127+E127</f>
        <v>423</v>
      </c>
      <c r="D127" s="1" t="n">
        <v>246</v>
      </c>
      <c r="E127" s="1" t="n">
        <v>177</v>
      </c>
      <c r="F127" s="1" t="n">
        <f aca="false">+G127+H127</f>
        <v>38</v>
      </c>
      <c r="G127" s="1" t="n">
        <v>8</v>
      </c>
      <c r="H127" s="1" t="n">
        <v>30</v>
      </c>
      <c r="I127" s="1" t="n">
        <f aca="false">+J127+M127</f>
        <v>819</v>
      </c>
      <c r="J127" s="1" t="n">
        <f aca="false">+K127+L127</f>
        <v>381</v>
      </c>
      <c r="K127" s="1" t="n">
        <v>241</v>
      </c>
      <c r="L127" s="1" t="n">
        <v>140</v>
      </c>
      <c r="M127" s="1" t="n">
        <f aca="false">+N127+O127+P127+Q127</f>
        <v>438</v>
      </c>
      <c r="N127" s="1" t="n">
        <v>122</v>
      </c>
      <c r="O127" s="1" t="n">
        <v>102</v>
      </c>
      <c r="P127" s="1" t="n">
        <v>20</v>
      </c>
      <c r="Q127" s="1" t="n">
        <v>194</v>
      </c>
      <c r="R127" s="1" t="n">
        <f aca="false">+S127+X127</f>
        <v>388</v>
      </c>
      <c r="S127" s="1" t="n">
        <f aca="false">+T127+U127+V127+W127</f>
        <v>316</v>
      </c>
      <c r="T127" s="1" t="n">
        <v>220</v>
      </c>
      <c r="U127" s="1" t="n">
        <v>63</v>
      </c>
      <c r="V127" s="1" t="n">
        <v>27</v>
      </c>
      <c r="W127" s="1" t="n">
        <v>6</v>
      </c>
      <c r="X127" s="1" t="n">
        <v>72</v>
      </c>
      <c r="Y127" s="1" t="n">
        <f aca="false">+Z127+AA127</f>
        <v>350</v>
      </c>
      <c r="Z127" s="1" t="n">
        <v>328</v>
      </c>
      <c r="AA127" s="1" t="n">
        <v>22</v>
      </c>
    </row>
    <row r="128" customFormat="false" ht="10.2" hidden="false" customHeight="false" outlineLevel="0" collapsed="false">
      <c r="A128" s="1" t="s">
        <v>156</v>
      </c>
      <c r="B128" s="1" t="n">
        <v>687</v>
      </c>
      <c r="C128" s="1" t="n">
        <f aca="false">+D128+E128</f>
        <v>137</v>
      </c>
      <c r="D128" s="1" t="n">
        <v>35</v>
      </c>
      <c r="E128" s="1" t="n">
        <v>102</v>
      </c>
      <c r="F128" s="1" t="n">
        <f aca="false">+G128+H128</f>
        <v>17</v>
      </c>
      <c r="G128" s="1" t="n">
        <v>3</v>
      </c>
      <c r="H128" s="1" t="n">
        <v>14</v>
      </c>
      <c r="I128" s="1" t="n">
        <f aca="false">+J128+M128</f>
        <v>362</v>
      </c>
      <c r="J128" s="1" t="n">
        <f aca="false">+K128+L128</f>
        <v>161</v>
      </c>
      <c r="K128" s="1" t="n">
        <v>25</v>
      </c>
      <c r="L128" s="1" t="n">
        <v>136</v>
      </c>
      <c r="M128" s="1" t="n">
        <f aca="false">+N128+O128+P128+Q128</f>
        <v>201</v>
      </c>
      <c r="N128" s="1" t="n">
        <v>87</v>
      </c>
      <c r="O128" s="1" t="n">
        <v>71</v>
      </c>
      <c r="P128" s="1" t="n">
        <v>6</v>
      </c>
      <c r="Q128" s="1" t="n">
        <v>37</v>
      </c>
      <c r="R128" s="1" t="n">
        <f aca="false">+S128+X128</f>
        <v>70</v>
      </c>
      <c r="S128" s="1" t="n">
        <f aca="false">+T128+U128+V128+W128</f>
        <v>58</v>
      </c>
      <c r="T128" s="1" t="n">
        <v>36</v>
      </c>
      <c r="U128" s="1" t="n">
        <v>14</v>
      </c>
      <c r="V128" s="1" t="n">
        <v>7</v>
      </c>
      <c r="W128" s="1" t="n">
        <v>1</v>
      </c>
      <c r="X128" s="1" t="n">
        <v>12</v>
      </c>
      <c r="Y128" s="1" t="n">
        <f aca="false">+Z128+AA128</f>
        <v>101</v>
      </c>
      <c r="Z128" s="1" t="n">
        <v>95</v>
      </c>
      <c r="AA128" s="1" t="n">
        <v>6</v>
      </c>
    </row>
    <row r="129" customFormat="false" ht="10.2" hidden="false" customHeight="false" outlineLevel="0" collapsed="false">
      <c r="A129" s="1" t="s">
        <v>157</v>
      </c>
      <c r="B129" s="1" t="n">
        <v>54</v>
      </c>
      <c r="C129" s="1" t="n">
        <f aca="false">+D129+E129</f>
        <v>11</v>
      </c>
      <c r="D129" s="1" t="n">
        <v>9</v>
      </c>
      <c r="E129" s="1" t="n">
        <v>2</v>
      </c>
      <c r="F129" s="1" t="n">
        <f aca="false">+G129+H129</f>
        <v>3</v>
      </c>
      <c r="G129" s="1" t="n">
        <v>1</v>
      </c>
      <c r="H129" s="1" t="n">
        <v>2</v>
      </c>
      <c r="I129" s="1" t="n">
        <f aca="false">+J129+M129</f>
        <v>20</v>
      </c>
      <c r="J129" s="1" t="n">
        <f aca="false">+K129+L129</f>
        <v>9</v>
      </c>
      <c r="K129" s="1" t="n">
        <v>5</v>
      </c>
      <c r="L129" s="1" t="n">
        <v>4</v>
      </c>
      <c r="M129" s="1" t="n">
        <f aca="false">+N129+O129+P129+Q129</f>
        <v>11</v>
      </c>
      <c r="N129" s="1" t="n">
        <v>3</v>
      </c>
      <c r="O129" s="1" t="n">
        <v>2</v>
      </c>
      <c r="P129" s="1" t="n">
        <v>1</v>
      </c>
      <c r="Q129" s="1" t="n">
        <v>5</v>
      </c>
      <c r="R129" s="1" t="n">
        <f aca="false">+S129+X129</f>
        <v>10</v>
      </c>
      <c r="S129" s="1" t="n">
        <f aca="false">+T129+U129+V129+W129</f>
        <v>8</v>
      </c>
      <c r="T129" s="1" t="n">
        <v>4</v>
      </c>
      <c r="U129" s="1" t="n">
        <v>4</v>
      </c>
      <c r="V129" s="1" t="n">
        <v>0</v>
      </c>
      <c r="W129" s="1" t="n">
        <v>0</v>
      </c>
      <c r="X129" s="1" t="n">
        <v>2</v>
      </c>
      <c r="Y129" s="1" t="n">
        <f aca="false">+Z129+AA129</f>
        <v>10</v>
      </c>
      <c r="Z129" s="1" t="n">
        <v>9</v>
      </c>
      <c r="AA129" s="1" t="n">
        <v>1</v>
      </c>
    </row>
    <row r="130" customFormat="false" ht="10.2" hidden="false" customHeight="false" outlineLevel="0" collapsed="false">
      <c r="A130" s="1" t="s">
        <v>158</v>
      </c>
      <c r="B130" s="1" t="n">
        <v>484</v>
      </c>
      <c r="C130" s="1" t="n">
        <f aca="false">+D130+E130</f>
        <v>79</v>
      </c>
      <c r="D130" s="1" t="n">
        <v>54</v>
      </c>
      <c r="E130" s="1" t="n">
        <v>25</v>
      </c>
      <c r="F130" s="1" t="n">
        <f aca="false">+G130+H130</f>
        <v>10</v>
      </c>
      <c r="G130" s="1" t="n">
        <v>0</v>
      </c>
      <c r="H130" s="1" t="n">
        <v>10</v>
      </c>
      <c r="I130" s="1" t="n">
        <f aca="false">+J130+M130</f>
        <v>158</v>
      </c>
      <c r="J130" s="1" t="n">
        <f aca="false">+K130+L130</f>
        <v>67</v>
      </c>
      <c r="K130" s="1" t="n">
        <v>47</v>
      </c>
      <c r="L130" s="1" t="n">
        <v>20</v>
      </c>
      <c r="M130" s="1" t="n">
        <f aca="false">+N130+O130+P130+Q130</f>
        <v>91</v>
      </c>
      <c r="N130" s="1" t="n">
        <v>19</v>
      </c>
      <c r="O130" s="1" t="n">
        <v>18</v>
      </c>
      <c r="P130" s="1" t="n">
        <v>2</v>
      </c>
      <c r="Q130" s="1" t="n">
        <v>52</v>
      </c>
      <c r="R130" s="1" t="n">
        <f aca="false">+S130+X130</f>
        <v>124</v>
      </c>
      <c r="S130" s="1" t="n">
        <f aca="false">+T130+U130+V130+W130</f>
        <v>95</v>
      </c>
      <c r="T130" s="1" t="n">
        <v>57</v>
      </c>
      <c r="U130" s="1" t="n">
        <v>16</v>
      </c>
      <c r="V130" s="1" t="n">
        <v>17</v>
      </c>
      <c r="W130" s="1" t="n">
        <v>5</v>
      </c>
      <c r="X130" s="1" t="n">
        <v>29</v>
      </c>
      <c r="Y130" s="1" t="n">
        <f aca="false">+Z130+AA130</f>
        <v>113</v>
      </c>
      <c r="Z130" s="1" t="n">
        <v>100</v>
      </c>
      <c r="AA130" s="1" t="n">
        <v>13</v>
      </c>
    </row>
    <row r="131" customFormat="false" ht="10.2" hidden="false" customHeight="false" outlineLevel="0" collapsed="false">
      <c r="A131" s="1" t="s">
        <v>159</v>
      </c>
      <c r="B131" s="1" t="n">
        <v>3319</v>
      </c>
      <c r="C131" s="1" t="n">
        <f aca="false">+D131+E131</f>
        <v>621</v>
      </c>
      <c r="D131" s="1" t="n">
        <v>353</v>
      </c>
      <c r="E131" s="1" t="n">
        <v>268</v>
      </c>
      <c r="F131" s="1" t="n">
        <f aca="false">+G131+H131</f>
        <v>48</v>
      </c>
      <c r="G131" s="1" t="n">
        <v>7</v>
      </c>
      <c r="H131" s="1" t="n">
        <v>41</v>
      </c>
      <c r="I131" s="1" t="n">
        <f aca="false">+J131+M131</f>
        <v>1449</v>
      </c>
      <c r="J131" s="1" t="n">
        <f aca="false">+K131+L131</f>
        <v>643</v>
      </c>
      <c r="K131" s="1" t="n">
        <v>341</v>
      </c>
      <c r="L131" s="1" t="n">
        <v>302</v>
      </c>
      <c r="M131" s="1" t="n">
        <f aca="false">+N131+O131+P131+Q131</f>
        <v>806</v>
      </c>
      <c r="N131" s="1" t="n">
        <v>250</v>
      </c>
      <c r="O131" s="1" t="n">
        <v>205</v>
      </c>
      <c r="P131" s="1" t="n">
        <v>25</v>
      </c>
      <c r="Q131" s="1" t="n">
        <v>326</v>
      </c>
      <c r="R131" s="1" t="n">
        <f aca="false">+S131+X131</f>
        <v>634</v>
      </c>
      <c r="S131" s="1" t="n">
        <f aca="false">+T131+U131+V131+W131</f>
        <v>517</v>
      </c>
      <c r="T131" s="1" t="n">
        <v>379</v>
      </c>
      <c r="U131" s="1" t="n">
        <v>100</v>
      </c>
      <c r="V131" s="1" t="n">
        <v>35</v>
      </c>
      <c r="W131" s="1" t="n">
        <v>3</v>
      </c>
      <c r="X131" s="1" t="n">
        <v>117</v>
      </c>
      <c r="Y131" s="1" t="n">
        <f aca="false">+Z131+AA131</f>
        <v>567</v>
      </c>
      <c r="Z131" s="1" t="n">
        <v>525</v>
      </c>
      <c r="AA131" s="1" t="n">
        <v>42</v>
      </c>
    </row>
    <row r="132" customFormat="false" ht="10.2" hidden="false" customHeight="false" outlineLevel="0" collapsed="false">
      <c r="A132" s="1" t="s">
        <v>160</v>
      </c>
      <c r="B132" s="1" t="n">
        <v>2875</v>
      </c>
      <c r="C132" s="1" t="n">
        <f aca="false">+D132+E132</f>
        <v>503</v>
      </c>
      <c r="D132" s="1" t="n">
        <v>308</v>
      </c>
      <c r="E132" s="1" t="n">
        <v>195</v>
      </c>
      <c r="F132" s="1" t="n">
        <f aca="false">+G132+H132</f>
        <v>42</v>
      </c>
      <c r="G132" s="1" t="n">
        <v>1</v>
      </c>
      <c r="H132" s="1" t="n">
        <v>41</v>
      </c>
      <c r="I132" s="1" t="n">
        <f aca="false">+J132+M132</f>
        <v>1185</v>
      </c>
      <c r="J132" s="1" t="n">
        <f aca="false">+K132+L132</f>
        <v>493</v>
      </c>
      <c r="K132" s="1" t="n">
        <v>305</v>
      </c>
      <c r="L132" s="1" t="n">
        <v>188</v>
      </c>
      <c r="M132" s="1" t="n">
        <f aca="false">+N132+O132+P132+Q132</f>
        <v>692</v>
      </c>
      <c r="N132" s="1" t="n">
        <v>178</v>
      </c>
      <c r="O132" s="1" t="n">
        <v>202</v>
      </c>
      <c r="P132" s="1" t="n">
        <v>31</v>
      </c>
      <c r="Q132" s="1" t="n">
        <v>281</v>
      </c>
      <c r="R132" s="1" t="n">
        <f aca="false">+S132+X132</f>
        <v>542</v>
      </c>
      <c r="S132" s="1" t="n">
        <f aca="false">+T132+U132+V132+W132</f>
        <v>451</v>
      </c>
      <c r="T132" s="1" t="n">
        <v>290</v>
      </c>
      <c r="U132" s="1" t="n">
        <v>116</v>
      </c>
      <c r="V132" s="1" t="n">
        <v>39</v>
      </c>
      <c r="W132" s="1" t="n">
        <v>6</v>
      </c>
      <c r="X132" s="1" t="n">
        <v>91</v>
      </c>
      <c r="Y132" s="1" t="n">
        <f aca="false">+Z132+AA132</f>
        <v>603</v>
      </c>
      <c r="Z132" s="1" t="n">
        <v>566</v>
      </c>
      <c r="AA132" s="1" t="n">
        <v>37</v>
      </c>
    </row>
    <row r="133" customFormat="false" ht="10.2" hidden="false" customHeight="false" outlineLevel="0" collapsed="false">
      <c r="A133" s="1" t="s">
        <v>161</v>
      </c>
      <c r="B133" s="1" t="n">
        <v>2701</v>
      </c>
      <c r="C133" s="1" t="n">
        <f aca="false">+D133+E133</f>
        <v>365</v>
      </c>
      <c r="D133" s="1" t="n">
        <v>240</v>
      </c>
      <c r="E133" s="1" t="n">
        <v>125</v>
      </c>
      <c r="F133" s="1" t="n">
        <f aca="false">+G133+H133</f>
        <v>31</v>
      </c>
      <c r="G133" s="1" t="n">
        <v>4</v>
      </c>
      <c r="H133" s="1" t="n">
        <v>27</v>
      </c>
      <c r="I133" s="1" t="n">
        <f aca="false">+J133+M133</f>
        <v>1084</v>
      </c>
      <c r="J133" s="1" t="n">
        <f aca="false">+K133+L133</f>
        <v>524</v>
      </c>
      <c r="K133" s="1" t="n">
        <v>348</v>
      </c>
      <c r="L133" s="1" t="n">
        <v>176</v>
      </c>
      <c r="M133" s="1" t="n">
        <f aca="false">+N133+O133+P133+Q133</f>
        <v>560</v>
      </c>
      <c r="N133" s="1" t="n">
        <v>136</v>
      </c>
      <c r="O133" s="1" t="n">
        <v>154</v>
      </c>
      <c r="P133" s="1" t="n">
        <v>23</v>
      </c>
      <c r="Q133" s="1" t="n">
        <v>247</v>
      </c>
      <c r="R133" s="1" t="n">
        <f aca="false">+S133+X133</f>
        <v>610</v>
      </c>
      <c r="S133" s="1" t="n">
        <f aca="false">+T133+U133+V133+W133</f>
        <v>502</v>
      </c>
      <c r="T133" s="1" t="n">
        <v>362</v>
      </c>
      <c r="U133" s="1" t="n">
        <v>83</v>
      </c>
      <c r="V133" s="1" t="n">
        <v>47</v>
      </c>
      <c r="W133" s="1" t="n">
        <v>10</v>
      </c>
      <c r="X133" s="1" t="n">
        <v>108</v>
      </c>
      <c r="Y133" s="1" t="n">
        <f aca="false">+Z133+AA133</f>
        <v>611</v>
      </c>
      <c r="Z133" s="1" t="n">
        <v>557</v>
      </c>
      <c r="AA133" s="1" t="n">
        <v>54</v>
      </c>
    </row>
    <row r="134" customFormat="false" ht="10.2" hidden="false" customHeight="false" outlineLevel="0" collapsed="false">
      <c r="A134" s="1" t="s">
        <v>162</v>
      </c>
      <c r="B134" s="1" t="n">
        <v>0</v>
      </c>
      <c r="C134" s="1" t="n">
        <f aca="false">+D134+E134</f>
        <v>0</v>
      </c>
      <c r="D134" s="1" t="n">
        <v>0</v>
      </c>
      <c r="E134" s="1" t="n">
        <v>0</v>
      </c>
      <c r="F134" s="1" t="n">
        <f aca="false">+G134+H134</f>
        <v>0</v>
      </c>
      <c r="G134" s="1" t="n">
        <v>0</v>
      </c>
      <c r="H134" s="1" t="n">
        <v>0</v>
      </c>
      <c r="I134" s="1" t="n">
        <f aca="false">+J134+M134</f>
        <v>0</v>
      </c>
      <c r="J134" s="1" t="n">
        <f aca="false">+K134+L134</f>
        <v>0</v>
      </c>
      <c r="K134" s="1" t="n">
        <v>0</v>
      </c>
      <c r="L134" s="1" t="n">
        <v>0</v>
      </c>
      <c r="M134" s="1" t="n">
        <f aca="false">+N134+O134+P134+Q134</f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f aca="false">+S134+X134</f>
        <v>0</v>
      </c>
      <c r="S134" s="1" t="n">
        <f aca="false">+T134+U134+V134+W134</f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f aca="false">+Z134+AA134</f>
        <v>0</v>
      </c>
      <c r="Z134" s="1" t="n">
        <v>0</v>
      </c>
      <c r="AA134" s="1" t="n">
        <v>0</v>
      </c>
    </row>
    <row r="135" customFormat="false" ht="10.2" hidden="false" customHeight="false" outlineLevel="0" collapsed="false">
      <c r="A135" s="1" t="s">
        <v>163</v>
      </c>
      <c r="B135" s="1" t="n">
        <v>5408</v>
      </c>
      <c r="C135" s="1" t="n">
        <f aca="false">+D135+E135</f>
        <v>988</v>
      </c>
      <c r="D135" s="1" t="n">
        <v>456</v>
      </c>
      <c r="E135" s="1" t="n">
        <v>532</v>
      </c>
      <c r="F135" s="1" t="n">
        <f aca="false">+G135+H135</f>
        <v>75</v>
      </c>
      <c r="G135" s="1" t="n">
        <v>17</v>
      </c>
      <c r="H135" s="1" t="n">
        <v>58</v>
      </c>
      <c r="I135" s="1" t="n">
        <f aca="false">+J135+M135</f>
        <v>2015</v>
      </c>
      <c r="J135" s="1" t="n">
        <f aca="false">+K135+L135</f>
        <v>846</v>
      </c>
      <c r="K135" s="1" t="n">
        <v>410</v>
      </c>
      <c r="L135" s="1" t="n">
        <v>436</v>
      </c>
      <c r="M135" s="1" t="n">
        <f aca="false">+N135+O135+P135+Q135</f>
        <v>1169</v>
      </c>
      <c r="N135" s="1" t="n">
        <v>321</v>
      </c>
      <c r="O135" s="1" t="n">
        <v>301</v>
      </c>
      <c r="P135" s="1" t="n">
        <v>26</v>
      </c>
      <c r="Q135" s="1" t="n">
        <v>521</v>
      </c>
      <c r="R135" s="1" t="n">
        <f aca="false">+S135+X135</f>
        <v>1108</v>
      </c>
      <c r="S135" s="1" t="n">
        <f aca="false">+T135+U135+V135+W135</f>
        <v>909</v>
      </c>
      <c r="T135" s="1" t="n">
        <v>617</v>
      </c>
      <c r="U135" s="1" t="n">
        <v>226</v>
      </c>
      <c r="V135" s="1" t="n">
        <v>58</v>
      </c>
      <c r="W135" s="1" t="n">
        <v>8</v>
      </c>
      <c r="X135" s="1" t="n">
        <v>199</v>
      </c>
      <c r="Y135" s="1" t="n">
        <f aca="false">+Z135+AA135</f>
        <v>1222</v>
      </c>
      <c r="Z135" s="1" t="n">
        <v>1125</v>
      </c>
      <c r="AA135" s="1" t="n">
        <v>97</v>
      </c>
    </row>
    <row r="136" customFormat="false" ht="10.2" hidden="false" customHeight="false" outlineLevel="0" collapsed="false">
      <c r="A136" s="1" t="s">
        <v>164</v>
      </c>
      <c r="B136" s="1" t="n">
        <v>5633</v>
      </c>
      <c r="C136" s="1" t="n">
        <f aca="false">+D136+E136</f>
        <v>1131</v>
      </c>
      <c r="D136" s="1" t="n">
        <v>524</v>
      </c>
      <c r="E136" s="1" t="n">
        <v>607</v>
      </c>
      <c r="F136" s="1" t="n">
        <f aca="false">+G136+H136</f>
        <v>90</v>
      </c>
      <c r="G136" s="1" t="n">
        <v>9</v>
      </c>
      <c r="H136" s="1" t="n">
        <v>81</v>
      </c>
      <c r="I136" s="1" t="n">
        <f aca="false">+J136+M136</f>
        <v>2290</v>
      </c>
      <c r="J136" s="1" t="n">
        <f aca="false">+K136+L136</f>
        <v>1024</v>
      </c>
      <c r="K136" s="1" t="n">
        <v>483</v>
      </c>
      <c r="L136" s="1" t="n">
        <v>541</v>
      </c>
      <c r="M136" s="1" t="n">
        <f aca="false">+N136+O136+P136+Q136</f>
        <v>1266</v>
      </c>
      <c r="N136" s="1" t="n">
        <v>378</v>
      </c>
      <c r="O136" s="1" t="n">
        <v>310</v>
      </c>
      <c r="P136" s="1" t="n">
        <v>30</v>
      </c>
      <c r="Q136" s="1" t="n">
        <v>548</v>
      </c>
      <c r="R136" s="1" t="n">
        <f aca="false">+S136+X136</f>
        <v>1076</v>
      </c>
      <c r="S136" s="1" t="n">
        <f aca="false">+T136+U136+V136+W136</f>
        <v>871</v>
      </c>
      <c r="T136" s="1" t="n">
        <v>628</v>
      </c>
      <c r="U136" s="1" t="n">
        <v>182</v>
      </c>
      <c r="V136" s="1" t="n">
        <v>55</v>
      </c>
      <c r="W136" s="1" t="n">
        <v>6</v>
      </c>
      <c r="X136" s="1" t="n">
        <v>205</v>
      </c>
      <c r="Y136" s="1" t="n">
        <f aca="false">+Z136+AA136</f>
        <v>1046</v>
      </c>
      <c r="Z136" s="1" t="n">
        <v>952</v>
      </c>
      <c r="AA136" s="1" t="n">
        <v>94</v>
      </c>
    </row>
    <row r="137" customFormat="false" ht="10.2" hidden="false" customHeight="false" outlineLevel="0" collapsed="false">
      <c r="A137" s="1" t="s">
        <v>165</v>
      </c>
      <c r="B137" s="1" t="n">
        <v>2723</v>
      </c>
      <c r="C137" s="1" t="n">
        <f aca="false">+D137+E137</f>
        <v>378</v>
      </c>
      <c r="D137" s="1" t="n">
        <v>128</v>
      </c>
      <c r="E137" s="1" t="n">
        <v>250</v>
      </c>
      <c r="F137" s="1" t="n">
        <f aca="false">+G137+H137</f>
        <v>39</v>
      </c>
      <c r="G137" s="1" t="n">
        <v>4</v>
      </c>
      <c r="H137" s="1" t="n">
        <v>35</v>
      </c>
      <c r="I137" s="1" t="n">
        <f aca="false">+J137+M137</f>
        <v>886</v>
      </c>
      <c r="J137" s="1" t="n">
        <f aca="false">+K137+L137</f>
        <v>333</v>
      </c>
      <c r="K137" s="1" t="n">
        <v>138</v>
      </c>
      <c r="L137" s="1" t="n">
        <v>195</v>
      </c>
      <c r="M137" s="1" t="n">
        <f aca="false">+N137+O137+P137+Q137</f>
        <v>553</v>
      </c>
      <c r="N137" s="1" t="n">
        <v>144</v>
      </c>
      <c r="O137" s="1" t="n">
        <v>216</v>
      </c>
      <c r="P137" s="1" t="n">
        <v>34</v>
      </c>
      <c r="Q137" s="1" t="n">
        <v>159</v>
      </c>
      <c r="R137" s="1" t="n">
        <f aca="false">+S137+X137</f>
        <v>619</v>
      </c>
      <c r="S137" s="1" t="n">
        <f aca="false">+T137+U137+V137+W137</f>
        <v>507</v>
      </c>
      <c r="T137" s="1" t="n">
        <v>260</v>
      </c>
      <c r="U137" s="1" t="n">
        <v>183</v>
      </c>
      <c r="V137" s="1" t="n">
        <v>52</v>
      </c>
      <c r="W137" s="1" t="n">
        <v>12</v>
      </c>
      <c r="X137" s="1" t="n">
        <v>112</v>
      </c>
      <c r="Y137" s="1" t="n">
        <f aca="false">+Z137+AA137</f>
        <v>801</v>
      </c>
      <c r="Z137" s="1" t="n">
        <v>751</v>
      </c>
      <c r="AA137" s="1" t="n">
        <v>50</v>
      </c>
    </row>
    <row r="138" customFormat="false" ht="10.2" hidden="false" customHeight="false" outlineLevel="0" collapsed="false">
      <c r="A138" s="1" t="s">
        <v>166</v>
      </c>
      <c r="B138" s="1" t="n">
        <v>0</v>
      </c>
      <c r="C138" s="1" t="n">
        <f aca="false">+D138+E138</f>
        <v>0</v>
      </c>
      <c r="D138" s="1" t="n">
        <v>0</v>
      </c>
      <c r="E138" s="1" t="n">
        <v>0</v>
      </c>
      <c r="F138" s="1" t="n">
        <f aca="false">+G138+H138</f>
        <v>0</v>
      </c>
      <c r="G138" s="1" t="n">
        <v>0</v>
      </c>
      <c r="H138" s="1" t="n">
        <v>0</v>
      </c>
      <c r="I138" s="1" t="n">
        <f aca="false">+J138+M138</f>
        <v>0</v>
      </c>
      <c r="J138" s="1" t="n">
        <f aca="false">+K138+L138</f>
        <v>0</v>
      </c>
      <c r="K138" s="1" t="n">
        <v>0</v>
      </c>
      <c r="L138" s="1" t="n">
        <v>0</v>
      </c>
      <c r="M138" s="1" t="n">
        <f aca="false">+N138+O138+P138+Q138</f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f aca="false">+S138+X138</f>
        <v>0</v>
      </c>
      <c r="S138" s="1" t="n">
        <f aca="false">+T138+U138+V138+W138</f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f aca="false">+Z138+AA138</f>
        <v>0</v>
      </c>
      <c r="Z138" s="1" t="n">
        <v>0</v>
      </c>
      <c r="AA138" s="1" t="n">
        <v>0</v>
      </c>
    </row>
    <row r="139" customFormat="false" ht="10.2" hidden="false" customHeight="false" outlineLevel="0" collapsed="false">
      <c r="A139" s="1" t="s">
        <v>167</v>
      </c>
      <c r="B139" s="1" t="n">
        <v>1963</v>
      </c>
      <c r="C139" s="1" t="n">
        <f aca="false">+D139+E139</f>
        <v>160</v>
      </c>
      <c r="D139" s="1" t="n">
        <v>34</v>
      </c>
      <c r="E139" s="1" t="n">
        <v>126</v>
      </c>
      <c r="F139" s="1" t="n">
        <f aca="false">+G139+H139</f>
        <v>54</v>
      </c>
      <c r="G139" s="1" t="n">
        <v>11</v>
      </c>
      <c r="H139" s="1" t="n">
        <v>43</v>
      </c>
      <c r="I139" s="1" t="n">
        <f aca="false">+J139+M139</f>
        <v>869</v>
      </c>
      <c r="J139" s="1" t="n">
        <f aca="false">+K139+L139</f>
        <v>217</v>
      </c>
      <c r="K139" s="1" t="n">
        <v>45</v>
      </c>
      <c r="L139" s="1" t="n">
        <v>172</v>
      </c>
      <c r="M139" s="1" t="n">
        <f aca="false">+N139+O139+P139+Q139</f>
        <v>652</v>
      </c>
      <c r="N139" s="1" t="n">
        <v>165</v>
      </c>
      <c r="O139" s="1" t="n">
        <v>319</v>
      </c>
      <c r="P139" s="1" t="n">
        <v>64</v>
      </c>
      <c r="Q139" s="1" t="n">
        <v>104</v>
      </c>
      <c r="R139" s="1" t="n">
        <f aca="false">+S139+X139</f>
        <v>410</v>
      </c>
      <c r="S139" s="1" t="n">
        <f aca="false">+T139+U139+V139+W139</f>
        <v>344</v>
      </c>
      <c r="T139" s="1" t="n">
        <v>157</v>
      </c>
      <c r="U139" s="1" t="n">
        <v>120</v>
      </c>
      <c r="V139" s="1" t="n">
        <v>53</v>
      </c>
      <c r="W139" s="1" t="n">
        <v>14</v>
      </c>
      <c r="X139" s="1" t="n">
        <v>66</v>
      </c>
      <c r="Y139" s="1" t="n">
        <f aca="false">+Z139+AA139</f>
        <v>470</v>
      </c>
      <c r="Z139" s="1" t="n">
        <v>448</v>
      </c>
      <c r="AA139" s="1" t="n">
        <v>22</v>
      </c>
    </row>
    <row r="140" customFormat="false" ht="10.2" hidden="false" customHeight="false" outlineLevel="0" collapsed="false">
      <c r="A140" s="1" t="s">
        <v>168</v>
      </c>
      <c r="B140" s="1" t="n">
        <v>3923</v>
      </c>
      <c r="C140" s="1" t="n">
        <f aca="false">+D140+E140</f>
        <v>441</v>
      </c>
      <c r="D140" s="1" t="n">
        <v>153</v>
      </c>
      <c r="E140" s="1" t="n">
        <v>288</v>
      </c>
      <c r="F140" s="1" t="n">
        <f aca="false">+G140+H140</f>
        <v>62</v>
      </c>
      <c r="G140" s="1" t="n">
        <v>13</v>
      </c>
      <c r="H140" s="1" t="n">
        <v>49</v>
      </c>
      <c r="I140" s="1" t="n">
        <f aca="false">+J140+M140</f>
        <v>1614</v>
      </c>
      <c r="J140" s="1" t="n">
        <f aca="false">+K140+L140</f>
        <v>479</v>
      </c>
      <c r="K140" s="1" t="n">
        <v>182</v>
      </c>
      <c r="L140" s="1" t="n">
        <v>297</v>
      </c>
      <c r="M140" s="1" t="n">
        <f aca="false">+N140+O140+P140+Q140</f>
        <v>1135</v>
      </c>
      <c r="N140" s="1" t="n">
        <v>312</v>
      </c>
      <c r="O140" s="1" t="n">
        <v>483</v>
      </c>
      <c r="P140" s="1" t="n">
        <v>63</v>
      </c>
      <c r="Q140" s="1" t="n">
        <v>277</v>
      </c>
      <c r="R140" s="1" t="n">
        <f aca="false">+S140+X140</f>
        <v>777</v>
      </c>
      <c r="S140" s="1" t="n">
        <f aca="false">+T140+U140+V140+W140</f>
        <v>652</v>
      </c>
      <c r="T140" s="1" t="n">
        <v>366</v>
      </c>
      <c r="U140" s="1" t="n">
        <v>231</v>
      </c>
      <c r="V140" s="1" t="n">
        <v>44</v>
      </c>
      <c r="W140" s="1" t="n">
        <v>11</v>
      </c>
      <c r="X140" s="1" t="n">
        <v>125</v>
      </c>
      <c r="Y140" s="1" t="n">
        <f aca="false">+Z140+AA140</f>
        <v>1029</v>
      </c>
      <c r="Z140" s="1" t="n">
        <v>960</v>
      </c>
      <c r="AA140" s="1" t="n">
        <v>69</v>
      </c>
    </row>
    <row r="141" customFormat="false" ht="10.2" hidden="false" customHeight="false" outlineLevel="0" collapsed="false">
      <c r="A141" s="1" t="s">
        <v>169</v>
      </c>
      <c r="B141" s="1" t="n">
        <v>2385</v>
      </c>
      <c r="C141" s="1" t="n">
        <f aca="false">+D141+E141</f>
        <v>404</v>
      </c>
      <c r="D141" s="1" t="n">
        <v>219</v>
      </c>
      <c r="E141" s="1" t="n">
        <v>185</v>
      </c>
      <c r="F141" s="1" t="n">
        <f aca="false">+G141+H141</f>
        <v>28</v>
      </c>
      <c r="G141" s="1" t="n">
        <v>4</v>
      </c>
      <c r="H141" s="1" t="n">
        <v>24</v>
      </c>
      <c r="I141" s="1" t="n">
        <f aca="false">+J141+M141</f>
        <v>930</v>
      </c>
      <c r="J141" s="1" t="n">
        <f aca="false">+K141+L141</f>
        <v>395</v>
      </c>
      <c r="K141" s="1" t="n">
        <v>192</v>
      </c>
      <c r="L141" s="1" t="n">
        <v>203</v>
      </c>
      <c r="M141" s="1" t="n">
        <f aca="false">+N141+O141+P141+Q141</f>
        <v>535</v>
      </c>
      <c r="N141" s="1" t="n">
        <v>146</v>
      </c>
      <c r="O141" s="1" t="n">
        <v>136</v>
      </c>
      <c r="P141" s="1" t="n">
        <v>19</v>
      </c>
      <c r="Q141" s="1" t="n">
        <v>234</v>
      </c>
      <c r="R141" s="1" t="n">
        <f aca="false">+S141+X141</f>
        <v>497</v>
      </c>
      <c r="S141" s="1" t="n">
        <f aca="false">+T141+U141+V141+W141</f>
        <v>415</v>
      </c>
      <c r="T141" s="1" t="n">
        <v>307</v>
      </c>
      <c r="U141" s="1" t="n">
        <v>78</v>
      </c>
      <c r="V141" s="1" t="n">
        <v>25</v>
      </c>
      <c r="W141" s="1" t="n">
        <v>5</v>
      </c>
      <c r="X141" s="1" t="n">
        <v>82</v>
      </c>
      <c r="Y141" s="1" t="n">
        <f aca="false">+Z141+AA141</f>
        <v>526</v>
      </c>
      <c r="Z141" s="1" t="n">
        <v>494</v>
      </c>
      <c r="AA141" s="1" t="n">
        <v>32</v>
      </c>
    </row>
    <row r="142" customFormat="false" ht="10.2" hidden="false" customHeight="false" outlineLevel="0" collapsed="false">
      <c r="A142" s="1" t="s">
        <v>170</v>
      </c>
      <c r="B142" s="1" t="n">
        <v>2597</v>
      </c>
      <c r="C142" s="1" t="n">
        <f aca="false">+D142+E142</f>
        <v>338</v>
      </c>
      <c r="D142" s="1" t="n">
        <v>102</v>
      </c>
      <c r="E142" s="1" t="n">
        <v>236</v>
      </c>
      <c r="F142" s="1" t="n">
        <f aca="false">+G142+H142</f>
        <v>67</v>
      </c>
      <c r="G142" s="1" t="n">
        <v>15</v>
      </c>
      <c r="H142" s="1" t="n">
        <v>52</v>
      </c>
      <c r="I142" s="1" t="n">
        <f aca="false">+J142+M142</f>
        <v>1111</v>
      </c>
      <c r="J142" s="1" t="n">
        <f aca="false">+K142+L142</f>
        <v>333</v>
      </c>
      <c r="K142" s="1" t="n">
        <v>113</v>
      </c>
      <c r="L142" s="1" t="n">
        <v>220</v>
      </c>
      <c r="M142" s="1" t="n">
        <f aca="false">+N142+O142+P142+Q142</f>
        <v>778</v>
      </c>
      <c r="N142" s="1" t="n">
        <v>241</v>
      </c>
      <c r="O142" s="1" t="n">
        <v>354</v>
      </c>
      <c r="P142" s="1" t="n">
        <v>46</v>
      </c>
      <c r="Q142" s="1" t="n">
        <v>137</v>
      </c>
      <c r="R142" s="1" t="n">
        <f aca="false">+S142+X142</f>
        <v>496</v>
      </c>
      <c r="S142" s="1" t="n">
        <f aca="false">+T142+U142+V142+W142</f>
        <v>417</v>
      </c>
      <c r="T142" s="1" t="n">
        <v>203</v>
      </c>
      <c r="U142" s="1" t="n">
        <v>152</v>
      </c>
      <c r="V142" s="1" t="n">
        <v>49</v>
      </c>
      <c r="W142" s="1" t="n">
        <v>13</v>
      </c>
      <c r="X142" s="1" t="n">
        <v>79</v>
      </c>
      <c r="Y142" s="1" t="n">
        <f aca="false">+Z142+AA142</f>
        <v>585</v>
      </c>
      <c r="Z142" s="1" t="n">
        <v>553</v>
      </c>
      <c r="AA142" s="1" t="n">
        <v>32</v>
      </c>
    </row>
    <row r="143" customFormat="false" ht="10.2" hidden="false" customHeight="false" outlineLevel="0" collapsed="false">
      <c r="A143" s="1" t="s">
        <v>171</v>
      </c>
      <c r="B143" s="1" t="n">
        <v>1519</v>
      </c>
      <c r="C143" s="1" t="n">
        <f aca="false">+D143+E143</f>
        <v>149</v>
      </c>
      <c r="D143" s="1" t="n">
        <v>47</v>
      </c>
      <c r="E143" s="1" t="n">
        <v>102</v>
      </c>
      <c r="F143" s="1" t="n">
        <f aca="false">+G143+H143</f>
        <v>34</v>
      </c>
      <c r="G143" s="1" t="n">
        <v>9</v>
      </c>
      <c r="H143" s="1" t="n">
        <v>25</v>
      </c>
      <c r="I143" s="1" t="n">
        <f aca="false">+J143+M143</f>
        <v>695</v>
      </c>
      <c r="J143" s="1" t="n">
        <f aca="false">+K143+L143</f>
        <v>171</v>
      </c>
      <c r="K143" s="1" t="n">
        <v>39</v>
      </c>
      <c r="L143" s="1" t="n">
        <v>132</v>
      </c>
      <c r="M143" s="1" t="n">
        <f aca="false">+N143+O143+P143+Q143</f>
        <v>524</v>
      </c>
      <c r="N143" s="1" t="n">
        <v>142</v>
      </c>
      <c r="O143" s="1" t="n">
        <v>218</v>
      </c>
      <c r="P143" s="1" t="n">
        <v>45</v>
      </c>
      <c r="Q143" s="1" t="n">
        <v>119</v>
      </c>
      <c r="R143" s="1" t="n">
        <f aca="false">+S143+X143</f>
        <v>267</v>
      </c>
      <c r="S143" s="1" t="n">
        <f aca="false">+T143+U143+V143+W143</f>
        <v>238</v>
      </c>
      <c r="T143" s="1" t="n">
        <v>102</v>
      </c>
      <c r="U143" s="1" t="n">
        <v>84</v>
      </c>
      <c r="V143" s="1" t="n">
        <v>41</v>
      </c>
      <c r="W143" s="1" t="n">
        <v>11</v>
      </c>
      <c r="X143" s="1" t="n">
        <v>29</v>
      </c>
      <c r="Y143" s="1" t="n">
        <f aca="false">+Z143+AA143</f>
        <v>374</v>
      </c>
      <c r="Z143" s="1" t="n">
        <v>350</v>
      </c>
      <c r="AA143" s="1" t="n">
        <v>24</v>
      </c>
    </row>
    <row r="144" customFormat="false" ht="10.2" hidden="false" customHeight="false" outlineLevel="0" collapsed="false">
      <c r="A144" s="1" t="s">
        <v>172</v>
      </c>
      <c r="B144" s="1" t="n">
        <v>1455</v>
      </c>
      <c r="C144" s="1" t="n">
        <f aca="false">+D144+E144</f>
        <v>182</v>
      </c>
      <c r="D144" s="1" t="n">
        <v>98</v>
      </c>
      <c r="E144" s="1" t="n">
        <v>84</v>
      </c>
      <c r="F144" s="1" t="n">
        <f aca="false">+G144+H144</f>
        <v>29</v>
      </c>
      <c r="G144" s="1" t="n">
        <v>3</v>
      </c>
      <c r="H144" s="1" t="n">
        <v>26</v>
      </c>
      <c r="I144" s="1" t="n">
        <f aca="false">+J144+M144</f>
        <v>511</v>
      </c>
      <c r="J144" s="1" t="n">
        <f aca="false">+K144+L144</f>
        <v>192</v>
      </c>
      <c r="K144" s="1" t="n">
        <v>91</v>
      </c>
      <c r="L144" s="1" t="n">
        <v>101</v>
      </c>
      <c r="M144" s="1" t="n">
        <f aca="false">+N144+O144+P144+Q144</f>
        <v>319</v>
      </c>
      <c r="N144" s="1" t="n">
        <v>83</v>
      </c>
      <c r="O144" s="1" t="n">
        <v>97</v>
      </c>
      <c r="P144" s="1" t="n">
        <v>14</v>
      </c>
      <c r="Q144" s="1" t="n">
        <v>125</v>
      </c>
      <c r="R144" s="1" t="n">
        <f aca="false">+S144+X144</f>
        <v>288</v>
      </c>
      <c r="S144" s="1" t="n">
        <f aca="false">+T144+U144+V144+W144</f>
        <v>237</v>
      </c>
      <c r="T144" s="1" t="n">
        <v>148</v>
      </c>
      <c r="U144" s="1" t="n">
        <v>55</v>
      </c>
      <c r="V144" s="1" t="n">
        <v>28</v>
      </c>
      <c r="W144" s="1" t="n">
        <v>6</v>
      </c>
      <c r="X144" s="1" t="n">
        <v>51</v>
      </c>
      <c r="Y144" s="1" t="n">
        <f aca="false">+Z144+AA144</f>
        <v>445</v>
      </c>
      <c r="Z144" s="1" t="n">
        <v>413</v>
      </c>
      <c r="AA144" s="1" t="n">
        <v>32</v>
      </c>
    </row>
    <row r="145" customFormat="false" ht="10.2" hidden="false" customHeight="false" outlineLevel="0" collapsed="false">
      <c r="A145" s="1" t="s">
        <v>173</v>
      </c>
      <c r="B145" s="1" t="n">
        <v>4065</v>
      </c>
      <c r="C145" s="1" t="n">
        <f aca="false">+D145+E145</f>
        <v>487</v>
      </c>
      <c r="D145" s="1" t="n">
        <v>230</v>
      </c>
      <c r="E145" s="1" t="n">
        <v>257</v>
      </c>
      <c r="F145" s="1" t="n">
        <f aca="false">+G145+H145</f>
        <v>76</v>
      </c>
      <c r="G145" s="1" t="n">
        <v>11</v>
      </c>
      <c r="H145" s="1" t="n">
        <v>65</v>
      </c>
      <c r="I145" s="1" t="n">
        <f aca="false">+J145+M145</f>
        <v>1786</v>
      </c>
      <c r="J145" s="1" t="n">
        <f aca="false">+K145+L145</f>
        <v>579</v>
      </c>
      <c r="K145" s="1" t="n">
        <v>268</v>
      </c>
      <c r="L145" s="1" t="n">
        <v>311</v>
      </c>
      <c r="M145" s="1" t="n">
        <f aca="false">+N145+O145+P145+Q145</f>
        <v>1207</v>
      </c>
      <c r="N145" s="1" t="n">
        <v>389</v>
      </c>
      <c r="O145" s="1" t="n">
        <v>500</v>
      </c>
      <c r="P145" s="1" t="n">
        <v>65</v>
      </c>
      <c r="Q145" s="1" t="n">
        <v>253</v>
      </c>
      <c r="R145" s="1" t="n">
        <f aca="false">+S145+X145</f>
        <v>799</v>
      </c>
      <c r="S145" s="1" t="n">
        <f aca="false">+T145+U145+V145+W145</f>
        <v>670</v>
      </c>
      <c r="T145" s="1" t="n">
        <v>356</v>
      </c>
      <c r="U145" s="1" t="n">
        <v>209</v>
      </c>
      <c r="V145" s="1" t="n">
        <v>89</v>
      </c>
      <c r="W145" s="1" t="n">
        <v>16</v>
      </c>
      <c r="X145" s="1" t="n">
        <v>129</v>
      </c>
      <c r="Y145" s="1" t="n">
        <f aca="false">+Z145+AA145</f>
        <v>917</v>
      </c>
      <c r="Z145" s="1" t="n">
        <v>866</v>
      </c>
      <c r="AA145" s="1" t="n">
        <v>51</v>
      </c>
    </row>
    <row r="146" customFormat="false" ht="10.2" hidden="false" customHeight="false" outlineLevel="0" collapsed="false">
      <c r="A146" s="1" t="s">
        <v>174</v>
      </c>
      <c r="B146" s="1" t="n">
        <v>5018</v>
      </c>
      <c r="C146" s="1" t="n">
        <f aca="false">+D146+E146</f>
        <v>671</v>
      </c>
      <c r="D146" s="1" t="n">
        <v>296</v>
      </c>
      <c r="E146" s="1" t="n">
        <v>375</v>
      </c>
      <c r="F146" s="1" t="n">
        <f aca="false">+G146+H146</f>
        <v>86</v>
      </c>
      <c r="G146" s="1" t="n">
        <v>17</v>
      </c>
      <c r="H146" s="1" t="n">
        <v>69</v>
      </c>
      <c r="I146" s="1" t="n">
        <f aca="false">+J146+M146</f>
        <v>1984</v>
      </c>
      <c r="J146" s="1" t="n">
        <f aca="false">+K146+L146</f>
        <v>764</v>
      </c>
      <c r="K146" s="1" t="n">
        <v>370</v>
      </c>
      <c r="L146" s="1" t="n">
        <v>394</v>
      </c>
      <c r="M146" s="1" t="n">
        <f aca="false">+N146+O146+P146+Q146</f>
        <v>1220</v>
      </c>
      <c r="N146" s="1" t="n">
        <v>359</v>
      </c>
      <c r="O146" s="1" t="n">
        <v>442</v>
      </c>
      <c r="P146" s="1" t="n">
        <v>52</v>
      </c>
      <c r="Q146" s="1" t="n">
        <v>367</v>
      </c>
      <c r="R146" s="1" t="n">
        <f aca="false">+S146+X146</f>
        <v>990</v>
      </c>
      <c r="S146" s="1" t="n">
        <f aca="false">+T146+U146+V146+W146</f>
        <v>804</v>
      </c>
      <c r="T146" s="1" t="n">
        <v>499</v>
      </c>
      <c r="U146" s="1" t="n">
        <v>237</v>
      </c>
      <c r="V146" s="1" t="n">
        <v>61</v>
      </c>
      <c r="W146" s="1" t="n">
        <v>7</v>
      </c>
      <c r="X146" s="1" t="n">
        <v>186</v>
      </c>
      <c r="Y146" s="1" t="n">
        <f aca="false">+Z146+AA146</f>
        <v>1287</v>
      </c>
      <c r="Z146" s="1" t="n">
        <v>1211</v>
      </c>
      <c r="AA146" s="1" t="n">
        <v>76</v>
      </c>
    </row>
    <row r="147" customFormat="false" ht="10.2" hidden="false" customHeight="false" outlineLevel="0" collapsed="false">
      <c r="A147" s="1" t="s">
        <v>175</v>
      </c>
      <c r="B147" s="1" t="n">
        <v>2296</v>
      </c>
      <c r="C147" s="1" t="n">
        <f aca="false">+D147+E147</f>
        <v>245</v>
      </c>
      <c r="D147" s="1" t="n">
        <v>140</v>
      </c>
      <c r="E147" s="1" t="n">
        <v>105</v>
      </c>
      <c r="F147" s="1" t="n">
        <f aca="false">+G147+H147</f>
        <v>33</v>
      </c>
      <c r="G147" s="1" t="n">
        <v>4</v>
      </c>
      <c r="H147" s="1" t="n">
        <v>29</v>
      </c>
      <c r="I147" s="1" t="n">
        <f aca="false">+J147+M147</f>
        <v>676</v>
      </c>
      <c r="J147" s="1" t="n">
        <f aca="false">+K147+L147</f>
        <v>277</v>
      </c>
      <c r="K147" s="1" t="n">
        <v>163</v>
      </c>
      <c r="L147" s="1" t="n">
        <v>114</v>
      </c>
      <c r="M147" s="1" t="n">
        <f aca="false">+N147+O147+P147+Q147</f>
        <v>399</v>
      </c>
      <c r="N147" s="1" t="n">
        <v>93</v>
      </c>
      <c r="O147" s="1" t="n">
        <v>116</v>
      </c>
      <c r="P147" s="1" t="n">
        <v>25</v>
      </c>
      <c r="Q147" s="1" t="n">
        <v>165</v>
      </c>
      <c r="R147" s="1" t="n">
        <f aca="false">+S147+X147</f>
        <v>511</v>
      </c>
      <c r="S147" s="1" t="n">
        <f aca="false">+T147+U147+V147+W147</f>
        <v>394</v>
      </c>
      <c r="T147" s="1" t="n">
        <v>268</v>
      </c>
      <c r="U147" s="1" t="n">
        <v>90</v>
      </c>
      <c r="V147" s="1" t="n">
        <v>32</v>
      </c>
      <c r="W147" s="1" t="n">
        <v>4</v>
      </c>
      <c r="X147" s="1" t="n">
        <v>117</v>
      </c>
      <c r="Y147" s="1" t="n">
        <f aca="false">+Z147+AA147</f>
        <v>831</v>
      </c>
      <c r="Z147" s="1" t="n">
        <v>768</v>
      </c>
      <c r="AA147" s="1" t="n">
        <v>63</v>
      </c>
    </row>
    <row r="148" customFormat="false" ht="10.2" hidden="false" customHeight="false" outlineLevel="0" collapsed="false">
      <c r="A148" s="1" t="s">
        <v>176</v>
      </c>
      <c r="B148" s="1" t="n">
        <v>2303</v>
      </c>
      <c r="C148" s="1" t="n">
        <f aca="false">+D148+E148</f>
        <v>206</v>
      </c>
      <c r="D148" s="1" t="n">
        <v>88</v>
      </c>
      <c r="E148" s="1" t="n">
        <v>118</v>
      </c>
      <c r="F148" s="1" t="n">
        <f aca="false">+G148+H148</f>
        <v>37</v>
      </c>
      <c r="G148" s="1" t="n">
        <v>8</v>
      </c>
      <c r="H148" s="1" t="n">
        <v>29</v>
      </c>
      <c r="I148" s="1" t="n">
        <f aca="false">+J148+M148</f>
        <v>776</v>
      </c>
      <c r="J148" s="1" t="n">
        <f aca="false">+K148+L148</f>
        <v>226</v>
      </c>
      <c r="K148" s="1" t="n">
        <v>102</v>
      </c>
      <c r="L148" s="1" t="n">
        <v>124</v>
      </c>
      <c r="M148" s="1" t="n">
        <f aca="false">+N148+O148+P148+Q148</f>
        <v>550</v>
      </c>
      <c r="N148" s="1" t="n">
        <v>120</v>
      </c>
      <c r="O148" s="1" t="n">
        <v>254</v>
      </c>
      <c r="P148" s="1" t="n">
        <v>47</v>
      </c>
      <c r="Q148" s="1" t="n">
        <v>129</v>
      </c>
      <c r="R148" s="1" t="n">
        <f aca="false">+S148+X148</f>
        <v>558</v>
      </c>
      <c r="S148" s="1" t="n">
        <f aca="false">+T148+U148+V148+W148</f>
        <v>483</v>
      </c>
      <c r="T148" s="1" t="n">
        <v>252</v>
      </c>
      <c r="U148" s="1" t="n">
        <v>178</v>
      </c>
      <c r="V148" s="1" t="n">
        <v>43</v>
      </c>
      <c r="W148" s="1" t="n">
        <v>10</v>
      </c>
      <c r="X148" s="1" t="n">
        <v>75</v>
      </c>
      <c r="Y148" s="1" t="n">
        <f aca="false">+Z148+AA148</f>
        <v>726</v>
      </c>
      <c r="Z148" s="1" t="n">
        <v>686</v>
      </c>
      <c r="AA148" s="1" t="n">
        <v>40</v>
      </c>
    </row>
    <row r="149" customFormat="false" ht="10.2" hidden="false" customHeight="false" outlineLevel="0" collapsed="false">
      <c r="A149" s="1" t="s">
        <v>177</v>
      </c>
      <c r="B149" s="1" t="n">
        <v>3326</v>
      </c>
      <c r="C149" s="1" t="n">
        <f aca="false">+D149+E149</f>
        <v>252</v>
      </c>
      <c r="D149" s="1" t="n">
        <v>76</v>
      </c>
      <c r="E149" s="1" t="n">
        <v>176</v>
      </c>
      <c r="F149" s="1" t="n">
        <f aca="false">+G149+H149</f>
        <v>58</v>
      </c>
      <c r="G149" s="1" t="n">
        <v>9</v>
      </c>
      <c r="H149" s="1" t="n">
        <v>49</v>
      </c>
      <c r="I149" s="1" t="n">
        <f aca="false">+J149+M149</f>
        <v>1296</v>
      </c>
      <c r="J149" s="1" t="n">
        <f aca="false">+K149+L149</f>
        <v>283</v>
      </c>
      <c r="K149" s="1" t="n">
        <v>110</v>
      </c>
      <c r="L149" s="1" t="n">
        <v>173</v>
      </c>
      <c r="M149" s="1" t="n">
        <f aca="false">+N149+O149+P149+Q149</f>
        <v>1013</v>
      </c>
      <c r="N149" s="1" t="n">
        <v>260</v>
      </c>
      <c r="O149" s="1" t="n">
        <v>489</v>
      </c>
      <c r="P149" s="1" t="n">
        <v>84</v>
      </c>
      <c r="Q149" s="1" t="n">
        <v>180</v>
      </c>
      <c r="R149" s="1" t="n">
        <f aca="false">+S149+X149</f>
        <v>709</v>
      </c>
      <c r="S149" s="1" t="n">
        <f aca="false">+T149+U149+V149+W149</f>
        <v>580</v>
      </c>
      <c r="T149" s="1" t="n">
        <v>272</v>
      </c>
      <c r="U149" s="1" t="n">
        <v>230</v>
      </c>
      <c r="V149" s="1" t="n">
        <v>66</v>
      </c>
      <c r="W149" s="1" t="n">
        <v>12</v>
      </c>
      <c r="X149" s="1" t="n">
        <v>129</v>
      </c>
      <c r="Y149" s="1" t="n">
        <f aca="false">+Z149+AA149</f>
        <v>1011</v>
      </c>
      <c r="Z149" s="1" t="n">
        <v>950</v>
      </c>
      <c r="AA149" s="1" t="n">
        <v>61</v>
      </c>
    </row>
    <row r="150" customFormat="false" ht="10.2" hidden="false" customHeight="false" outlineLevel="0" collapsed="false">
      <c r="A150" s="1" t="s">
        <v>178</v>
      </c>
      <c r="B150" s="1" t="n">
        <v>981</v>
      </c>
      <c r="C150" s="1" t="n">
        <f aca="false">+D150+E150</f>
        <v>115</v>
      </c>
      <c r="D150" s="1" t="n">
        <v>47</v>
      </c>
      <c r="E150" s="1" t="n">
        <v>68</v>
      </c>
      <c r="F150" s="1" t="n">
        <f aca="false">+G150+H150</f>
        <v>18</v>
      </c>
      <c r="G150" s="1" t="n">
        <v>4</v>
      </c>
      <c r="H150" s="1" t="n">
        <v>14</v>
      </c>
      <c r="I150" s="1" t="n">
        <f aca="false">+J150+M150</f>
        <v>300</v>
      </c>
      <c r="J150" s="1" t="n">
        <f aca="false">+K150+L150</f>
        <v>116</v>
      </c>
      <c r="K150" s="1" t="n">
        <v>70</v>
      </c>
      <c r="L150" s="1" t="n">
        <v>46</v>
      </c>
      <c r="M150" s="1" t="n">
        <f aca="false">+N150+O150+P150+Q150</f>
        <v>184</v>
      </c>
      <c r="N150" s="1" t="n">
        <v>36</v>
      </c>
      <c r="O150" s="1" t="n">
        <v>49</v>
      </c>
      <c r="P150" s="1" t="n">
        <v>15</v>
      </c>
      <c r="Q150" s="1" t="n">
        <v>84</v>
      </c>
      <c r="R150" s="1" t="n">
        <f aca="false">+S150+X150</f>
        <v>184</v>
      </c>
      <c r="S150" s="1" t="n">
        <f aca="false">+T150+U150+V150+W150</f>
        <v>147</v>
      </c>
      <c r="T150" s="1" t="n">
        <v>88</v>
      </c>
      <c r="U150" s="1" t="n">
        <v>35</v>
      </c>
      <c r="V150" s="1" t="n">
        <v>19</v>
      </c>
      <c r="W150" s="1" t="n">
        <v>5</v>
      </c>
      <c r="X150" s="1" t="n">
        <v>37</v>
      </c>
      <c r="Y150" s="1" t="n">
        <f aca="false">+Z150+AA150</f>
        <v>364</v>
      </c>
      <c r="Z150" s="1" t="n">
        <v>320</v>
      </c>
      <c r="AA150" s="1" t="n">
        <v>44</v>
      </c>
    </row>
    <row r="151" customFormat="false" ht="10.2" hidden="false" customHeight="false" outlineLevel="0" collapsed="false">
      <c r="A151" s="1" t="s">
        <v>179</v>
      </c>
      <c r="B151" s="1" t="n">
        <v>1913</v>
      </c>
      <c r="C151" s="1" t="n">
        <f aca="false">+D151+E151</f>
        <v>146</v>
      </c>
      <c r="D151" s="1" t="n">
        <v>45</v>
      </c>
      <c r="E151" s="1" t="n">
        <v>101</v>
      </c>
      <c r="F151" s="1" t="n">
        <f aca="false">+G151+H151</f>
        <v>37</v>
      </c>
      <c r="G151" s="1" t="n">
        <v>9</v>
      </c>
      <c r="H151" s="1" t="n">
        <v>28</v>
      </c>
      <c r="I151" s="1" t="n">
        <f aca="false">+J151+M151</f>
        <v>530</v>
      </c>
      <c r="J151" s="1" t="n">
        <f aca="false">+K151+L151</f>
        <v>191</v>
      </c>
      <c r="K151" s="1" t="n">
        <v>85</v>
      </c>
      <c r="L151" s="1" t="n">
        <v>106</v>
      </c>
      <c r="M151" s="1" t="n">
        <f aca="false">+N151+O151+P151+Q151</f>
        <v>339</v>
      </c>
      <c r="N151" s="1" t="n">
        <v>71</v>
      </c>
      <c r="O151" s="1" t="n">
        <v>109</v>
      </c>
      <c r="P151" s="1" t="n">
        <v>45</v>
      </c>
      <c r="Q151" s="1" t="n">
        <v>114</v>
      </c>
      <c r="R151" s="1" t="n">
        <f aca="false">+S151+X151</f>
        <v>356</v>
      </c>
      <c r="S151" s="1" t="n">
        <f aca="false">+T151+U151+V151+W151</f>
        <v>268</v>
      </c>
      <c r="T151" s="1" t="n">
        <v>166</v>
      </c>
      <c r="U151" s="1" t="n">
        <v>55</v>
      </c>
      <c r="V151" s="1" t="n">
        <v>37</v>
      </c>
      <c r="W151" s="1" t="n">
        <v>10</v>
      </c>
      <c r="X151" s="1" t="n">
        <v>88</v>
      </c>
      <c r="Y151" s="1" t="n">
        <f aca="false">+Z151+AA151</f>
        <v>844</v>
      </c>
      <c r="Z151" s="1" t="n">
        <v>773</v>
      </c>
      <c r="AA151" s="1" t="n">
        <v>71</v>
      </c>
    </row>
    <row r="152" customFormat="false" ht="10.2" hidden="false" customHeight="false" outlineLevel="0" collapsed="false">
      <c r="A152" s="1" t="s">
        <v>180</v>
      </c>
      <c r="B152" s="1" t="n">
        <v>1830</v>
      </c>
      <c r="C152" s="1" t="n">
        <f aca="false">+D152+E152</f>
        <v>166</v>
      </c>
      <c r="D152" s="1" t="n">
        <v>35</v>
      </c>
      <c r="E152" s="1" t="n">
        <v>131</v>
      </c>
      <c r="F152" s="1" t="n">
        <f aca="false">+G152+H152</f>
        <v>49</v>
      </c>
      <c r="G152" s="1" t="n">
        <v>13</v>
      </c>
      <c r="H152" s="1" t="n">
        <v>36</v>
      </c>
      <c r="I152" s="1" t="n">
        <f aca="false">+J152+M152</f>
        <v>720</v>
      </c>
      <c r="J152" s="1" t="n">
        <f aca="false">+K152+L152</f>
        <v>205</v>
      </c>
      <c r="K152" s="1" t="n">
        <v>33</v>
      </c>
      <c r="L152" s="1" t="n">
        <v>172</v>
      </c>
      <c r="M152" s="1" t="n">
        <f aca="false">+N152+O152+P152+Q152</f>
        <v>515</v>
      </c>
      <c r="N152" s="1" t="n">
        <v>128</v>
      </c>
      <c r="O152" s="1" t="n">
        <v>198</v>
      </c>
      <c r="P152" s="1" t="n">
        <v>67</v>
      </c>
      <c r="Q152" s="1" t="n">
        <v>122</v>
      </c>
      <c r="R152" s="1" t="n">
        <f aca="false">+S152+X152</f>
        <v>317</v>
      </c>
      <c r="S152" s="1" t="n">
        <f aca="false">+T152+U152+V152+W152</f>
        <v>263</v>
      </c>
      <c r="T152" s="1" t="n">
        <v>104</v>
      </c>
      <c r="U152" s="1" t="n">
        <v>94</v>
      </c>
      <c r="V152" s="1" t="n">
        <v>49</v>
      </c>
      <c r="W152" s="1" t="n">
        <v>16</v>
      </c>
      <c r="X152" s="1" t="n">
        <v>54</v>
      </c>
      <c r="Y152" s="1" t="n">
        <f aca="false">+Z152+AA152</f>
        <v>578</v>
      </c>
      <c r="Z152" s="1" t="n">
        <v>544</v>
      </c>
      <c r="AA152" s="1" t="n">
        <v>34</v>
      </c>
    </row>
    <row r="153" customFormat="false" ht="10.2" hidden="false" customHeight="false" outlineLevel="0" collapsed="false">
      <c r="A153" s="1" t="s">
        <v>181</v>
      </c>
      <c r="B153" s="1" t="n">
        <v>566</v>
      </c>
      <c r="C153" s="1" t="n">
        <f aca="false">+D153+E153</f>
        <v>94</v>
      </c>
      <c r="D153" s="1" t="n">
        <v>15</v>
      </c>
      <c r="E153" s="1" t="n">
        <v>79</v>
      </c>
      <c r="F153" s="1" t="n">
        <f aca="false">+G153+H153</f>
        <v>19</v>
      </c>
      <c r="G153" s="1" t="n">
        <v>5</v>
      </c>
      <c r="H153" s="1" t="n">
        <v>14</v>
      </c>
      <c r="I153" s="1" t="n">
        <f aca="false">+J153+M153</f>
        <v>320</v>
      </c>
      <c r="J153" s="1" t="n">
        <f aca="false">+K153+L153</f>
        <v>77</v>
      </c>
      <c r="K153" s="1" t="n">
        <v>12</v>
      </c>
      <c r="L153" s="1" t="n">
        <v>65</v>
      </c>
      <c r="M153" s="1" t="n">
        <f aca="false">+N153+O153+P153+Q153</f>
        <v>243</v>
      </c>
      <c r="N153" s="1" t="n">
        <v>70</v>
      </c>
      <c r="O153" s="1" t="n">
        <v>86</v>
      </c>
      <c r="P153" s="1" t="n">
        <v>25</v>
      </c>
      <c r="Q153" s="1" t="n">
        <v>62</v>
      </c>
      <c r="R153" s="1" t="n">
        <f aca="false">+S153+X153</f>
        <v>64</v>
      </c>
      <c r="S153" s="1" t="n">
        <f aca="false">+T153+U153+V153+W153</f>
        <v>56</v>
      </c>
      <c r="T153" s="1" t="n">
        <v>12</v>
      </c>
      <c r="U153" s="1" t="n">
        <v>17</v>
      </c>
      <c r="V153" s="1" t="n">
        <v>16</v>
      </c>
      <c r="W153" s="1" t="n">
        <v>11</v>
      </c>
      <c r="X153" s="1" t="n">
        <v>8</v>
      </c>
      <c r="Y153" s="1" t="n">
        <f aca="false">+Z153+AA153</f>
        <v>69</v>
      </c>
      <c r="Z153" s="1" t="n">
        <v>63</v>
      </c>
      <c r="AA153" s="1" t="n">
        <v>6</v>
      </c>
    </row>
    <row r="154" customFormat="false" ht="10.2" hidden="false" customHeight="false" outlineLevel="0" collapsed="false">
      <c r="A154" s="1" t="s">
        <v>182</v>
      </c>
      <c r="B154" s="1" t="n">
        <v>150</v>
      </c>
      <c r="C154" s="1" t="n">
        <f aca="false">+D154+E154</f>
        <v>16</v>
      </c>
      <c r="D154" s="1" t="n">
        <v>4</v>
      </c>
      <c r="E154" s="1" t="n">
        <v>12</v>
      </c>
      <c r="F154" s="1" t="n">
        <f aca="false">+G154+H154</f>
        <v>5</v>
      </c>
      <c r="G154" s="1" t="n">
        <v>2</v>
      </c>
      <c r="H154" s="1" t="n">
        <v>3</v>
      </c>
      <c r="I154" s="1" t="n">
        <f aca="false">+J154+M154</f>
        <v>83</v>
      </c>
      <c r="J154" s="1" t="n">
        <f aca="false">+K154+L154</f>
        <v>10</v>
      </c>
      <c r="K154" s="1" t="n">
        <v>3</v>
      </c>
      <c r="L154" s="1" t="n">
        <v>7</v>
      </c>
      <c r="M154" s="1" t="n">
        <f aca="false">+N154+O154+P154+Q154</f>
        <v>73</v>
      </c>
      <c r="N154" s="1" t="n">
        <v>18</v>
      </c>
      <c r="O154" s="1" t="n">
        <v>22</v>
      </c>
      <c r="P154" s="1" t="n">
        <v>8</v>
      </c>
      <c r="Q154" s="1" t="n">
        <v>25</v>
      </c>
      <c r="R154" s="1" t="n">
        <f aca="false">+S154+X154</f>
        <v>20</v>
      </c>
      <c r="S154" s="1" t="n">
        <f aca="false">+T154+U154+V154+W154</f>
        <v>18</v>
      </c>
      <c r="T154" s="1" t="n">
        <v>5</v>
      </c>
      <c r="U154" s="1" t="n">
        <v>5</v>
      </c>
      <c r="V154" s="1" t="n">
        <v>2</v>
      </c>
      <c r="W154" s="1" t="n">
        <v>6</v>
      </c>
      <c r="X154" s="1" t="n">
        <v>2</v>
      </c>
      <c r="Y154" s="1" t="n">
        <f aca="false">+Z154+AA154</f>
        <v>26</v>
      </c>
      <c r="Z154" s="1" t="n">
        <v>23</v>
      </c>
      <c r="AA154" s="1" t="n">
        <v>3</v>
      </c>
    </row>
    <row r="155" customFormat="false" ht="10.2" hidden="false" customHeight="false" outlineLevel="0" collapsed="false">
      <c r="A155" s="1" t="s">
        <v>183</v>
      </c>
      <c r="B155" s="1" t="n">
        <v>72</v>
      </c>
      <c r="C155" s="1" t="n">
        <f aca="false">+D155+E155</f>
        <v>6</v>
      </c>
      <c r="D155" s="1" t="n">
        <v>3</v>
      </c>
      <c r="E155" s="1" t="n">
        <v>3</v>
      </c>
      <c r="F155" s="1" t="n">
        <f aca="false">+G155+H155</f>
        <v>0</v>
      </c>
      <c r="G155" s="1" t="n">
        <v>0</v>
      </c>
      <c r="H155" s="1" t="n">
        <v>0</v>
      </c>
      <c r="I155" s="1" t="n">
        <f aca="false">+J155+M155</f>
        <v>24</v>
      </c>
      <c r="J155" s="1" t="n">
        <f aca="false">+K155+L155</f>
        <v>7</v>
      </c>
      <c r="K155" s="1" t="n">
        <v>3</v>
      </c>
      <c r="L155" s="1" t="n">
        <v>4</v>
      </c>
      <c r="M155" s="1" t="n">
        <f aca="false">+N155+O155+P155+Q155</f>
        <v>17</v>
      </c>
      <c r="N155" s="1" t="n">
        <v>2</v>
      </c>
      <c r="O155" s="1" t="n">
        <v>9</v>
      </c>
      <c r="P155" s="1" t="n">
        <v>2</v>
      </c>
      <c r="Q155" s="1" t="n">
        <v>4</v>
      </c>
      <c r="R155" s="1" t="n">
        <f aca="false">+S155+X155</f>
        <v>13</v>
      </c>
      <c r="S155" s="1" t="n">
        <f aca="false">+T155+U155+V155+W155</f>
        <v>9</v>
      </c>
      <c r="T155" s="1" t="n">
        <v>5</v>
      </c>
      <c r="U155" s="1" t="n">
        <v>2</v>
      </c>
      <c r="V155" s="1" t="n">
        <v>2</v>
      </c>
      <c r="W155" s="1" t="n">
        <v>0</v>
      </c>
      <c r="X155" s="1" t="n">
        <v>4</v>
      </c>
      <c r="Y155" s="1" t="n">
        <f aca="false">+Z155+AA155</f>
        <v>29</v>
      </c>
      <c r="Z155" s="1" t="n">
        <v>29</v>
      </c>
      <c r="AA155" s="1" t="n">
        <v>0</v>
      </c>
    </row>
    <row r="156" customFormat="false" ht="10.2" hidden="false" customHeight="false" outlineLevel="0" collapsed="false">
      <c r="A156" s="1" t="s">
        <v>184</v>
      </c>
      <c r="B156" s="1" t="n">
        <v>1473</v>
      </c>
      <c r="C156" s="1" t="n">
        <f aca="false">+D156+E156</f>
        <v>185</v>
      </c>
      <c r="D156" s="1" t="n">
        <v>115</v>
      </c>
      <c r="E156" s="1" t="n">
        <v>70</v>
      </c>
      <c r="F156" s="1" t="n">
        <f aca="false">+G156+H156</f>
        <v>15</v>
      </c>
      <c r="G156" s="1" t="n">
        <v>4</v>
      </c>
      <c r="H156" s="1" t="n">
        <v>11</v>
      </c>
      <c r="I156" s="1" t="n">
        <f aca="false">+J156+M156</f>
        <v>534</v>
      </c>
      <c r="J156" s="1" t="n">
        <f aca="false">+K156+L156</f>
        <v>258</v>
      </c>
      <c r="K156" s="1" t="n">
        <v>182</v>
      </c>
      <c r="L156" s="1" t="n">
        <v>76</v>
      </c>
      <c r="M156" s="1" t="n">
        <f aca="false">+N156+O156+P156+Q156</f>
        <v>276</v>
      </c>
      <c r="N156" s="1" t="n">
        <v>42</v>
      </c>
      <c r="O156" s="1" t="n">
        <v>62</v>
      </c>
      <c r="P156" s="1" t="n">
        <v>15</v>
      </c>
      <c r="Q156" s="1" t="n">
        <v>157</v>
      </c>
      <c r="R156" s="1" t="n">
        <f aca="false">+S156+X156</f>
        <v>339</v>
      </c>
      <c r="S156" s="1" t="n">
        <f aca="false">+T156+U156+V156+W156</f>
        <v>274</v>
      </c>
      <c r="T156" s="1" t="n">
        <v>191</v>
      </c>
      <c r="U156" s="1" t="n">
        <v>49</v>
      </c>
      <c r="V156" s="1" t="n">
        <v>29</v>
      </c>
      <c r="W156" s="1" t="n">
        <v>5</v>
      </c>
      <c r="X156" s="1" t="n">
        <v>65</v>
      </c>
      <c r="Y156" s="1" t="n">
        <f aca="false">+Z156+AA156</f>
        <v>400</v>
      </c>
      <c r="Z156" s="1" t="n">
        <v>364</v>
      </c>
      <c r="AA156" s="1" t="n">
        <v>36</v>
      </c>
    </row>
    <row r="157" customFormat="false" ht="10.2" hidden="false" customHeight="false" outlineLevel="0" collapsed="false">
      <c r="A157" s="1" t="s">
        <v>185</v>
      </c>
      <c r="B157" s="1" t="n">
        <v>1565</v>
      </c>
      <c r="C157" s="1" t="n">
        <f aca="false">+D157+E157</f>
        <v>304</v>
      </c>
      <c r="D157" s="1" t="n">
        <v>201</v>
      </c>
      <c r="E157" s="1" t="n">
        <v>103</v>
      </c>
      <c r="F157" s="1" t="n">
        <f aca="false">+G157+H157</f>
        <v>20</v>
      </c>
      <c r="G157" s="1" t="n">
        <v>3</v>
      </c>
      <c r="H157" s="1" t="n">
        <v>17</v>
      </c>
      <c r="I157" s="1" t="n">
        <f aca="false">+J157+M157</f>
        <v>608</v>
      </c>
      <c r="J157" s="1" t="n">
        <f aca="false">+K157+L157</f>
        <v>320</v>
      </c>
      <c r="K157" s="1" t="n">
        <v>230</v>
      </c>
      <c r="L157" s="1" t="n">
        <v>90</v>
      </c>
      <c r="M157" s="1" t="n">
        <f aca="false">+N157+O157+P157+Q157</f>
        <v>288</v>
      </c>
      <c r="N157" s="1" t="n">
        <v>61</v>
      </c>
      <c r="O157" s="1" t="n">
        <v>48</v>
      </c>
      <c r="P157" s="1" t="n">
        <v>5</v>
      </c>
      <c r="Q157" s="1" t="n">
        <v>174</v>
      </c>
      <c r="R157" s="1" t="n">
        <f aca="false">+S157+X157</f>
        <v>320</v>
      </c>
      <c r="S157" s="1" t="n">
        <f aca="false">+T157+U157+V157+W157</f>
        <v>246</v>
      </c>
      <c r="T157" s="1" t="n">
        <v>203</v>
      </c>
      <c r="U157" s="1" t="n">
        <v>33</v>
      </c>
      <c r="V157" s="1" t="n">
        <v>9</v>
      </c>
      <c r="W157" s="1" t="n">
        <v>1</v>
      </c>
      <c r="X157" s="1" t="n">
        <v>74</v>
      </c>
      <c r="Y157" s="1" t="n">
        <f aca="false">+Z157+AA157</f>
        <v>313</v>
      </c>
      <c r="Z157" s="1" t="n">
        <v>283</v>
      </c>
      <c r="AA157" s="1" t="n">
        <v>30</v>
      </c>
    </row>
    <row r="158" customFormat="false" ht="10.2" hidden="false" customHeight="false" outlineLevel="0" collapsed="false">
      <c r="A158" s="1" t="s">
        <v>186</v>
      </c>
      <c r="B158" s="1" t="n">
        <v>3785</v>
      </c>
      <c r="C158" s="1" t="n">
        <f aca="false">+D158+E158</f>
        <v>680</v>
      </c>
      <c r="D158" s="1" t="n">
        <v>411</v>
      </c>
      <c r="E158" s="1" t="n">
        <v>269</v>
      </c>
      <c r="F158" s="1" t="n">
        <f aca="false">+G158+H158</f>
        <v>40</v>
      </c>
      <c r="G158" s="1" t="n">
        <v>7</v>
      </c>
      <c r="H158" s="1" t="n">
        <v>33</v>
      </c>
      <c r="I158" s="1" t="n">
        <f aca="false">+J158+M158</f>
        <v>1584</v>
      </c>
      <c r="J158" s="1" t="n">
        <f aca="false">+K158+L158</f>
        <v>803</v>
      </c>
      <c r="K158" s="1" t="n">
        <v>460</v>
      </c>
      <c r="L158" s="1" t="n">
        <v>343</v>
      </c>
      <c r="M158" s="1" t="n">
        <f aca="false">+N158+O158+P158+Q158</f>
        <v>781</v>
      </c>
      <c r="N158" s="1" t="n">
        <v>234</v>
      </c>
      <c r="O158" s="1" t="n">
        <v>194</v>
      </c>
      <c r="P158" s="1" t="n">
        <v>21</v>
      </c>
      <c r="Q158" s="1" t="n">
        <v>332</v>
      </c>
      <c r="R158" s="1" t="n">
        <f aca="false">+S158+X158</f>
        <v>755</v>
      </c>
      <c r="S158" s="1" t="n">
        <f aca="false">+T158+U158+V158+W158</f>
        <v>626</v>
      </c>
      <c r="T158" s="1" t="n">
        <v>499</v>
      </c>
      <c r="U158" s="1" t="n">
        <v>103</v>
      </c>
      <c r="V158" s="1" t="n">
        <v>23</v>
      </c>
      <c r="W158" s="1" t="n">
        <v>1</v>
      </c>
      <c r="X158" s="1" t="n">
        <v>129</v>
      </c>
      <c r="Y158" s="1" t="n">
        <f aca="false">+Z158+AA158</f>
        <v>726</v>
      </c>
      <c r="Z158" s="1" t="n">
        <v>672</v>
      </c>
      <c r="AA158" s="1" t="n">
        <v>54</v>
      </c>
    </row>
    <row r="159" customFormat="false" ht="10.2" hidden="false" customHeight="false" outlineLevel="0" collapsed="false">
      <c r="A159" s="1" t="s">
        <v>187</v>
      </c>
      <c r="B159" s="1" t="n">
        <v>4411</v>
      </c>
      <c r="C159" s="1" t="n">
        <f aca="false">+D159+E159</f>
        <v>597</v>
      </c>
      <c r="D159" s="1" t="n">
        <v>206</v>
      </c>
      <c r="E159" s="1" t="n">
        <v>391</v>
      </c>
      <c r="F159" s="1" t="n">
        <f aca="false">+G159+H159</f>
        <v>92</v>
      </c>
      <c r="G159" s="1" t="n">
        <v>17</v>
      </c>
      <c r="H159" s="1" t="n">
        <v>75</v>
      </c>
      <c r="I159" s="1" t="n">
        <f aca="false">+J159+M159</f>
        <v>1984</v>
      </c>
      <c r="J159" s="1" t="n">
        <f aca="false">+K159+L159</f>
        <v>627</v>
      </c>
      <c r="K159" s="1" t="n">
        <v>227</v>
      </c>
      <c r="L159" s="1" t="n">
        <v>400</v>
      </c>
      <c r="M159" s="1" t="n">
        <f aca="false">+N159+O159+P159+Q159</f>
        <v>1357</v>
      </c>
      <c r="N159" s="1" t="n">
        <v>427</v>
      </c>
      <c r="O159" s="1" t="n">
        <v>486</v>
      </c>
      <c r="P159" s="1" t="n">
        <v>72</v>
      </c>
      <c r="Q159" s="1" t="n">
        <v>372</v>
      </c>
      <c r="R159" s="1" t="n">
        <f aca="false">+S159+X159</f>
        <v>843</v>
      </c>
      <c r="S159" s="1" t="n">
        <f aca="false">+T159+U159+V159+W159</f>
        <v>690</v>
      </c>
      <c r="T159" s="1" t="n">
        <v>351</v>
      </c>
      <c r="U159" s="1" t="n">
        <v>262</v>
      </c>
      <c r="V159" s="1" t="n">
        <v>72</v>
      </c>
      <c r="W159" s="1" t="n">
        <v>5</v>
      </c>
      <c r="X159" s="1" t="n">
        <v>153</v>
      </c>
      <c r="Y159" s="1" t="n">
        <f aca="false">+Z159+AA159</f>
        <v>895</v>
      </c>
      <c r="Z159" s="1" t="n">
        <v>841</v>
      </c>
      <c r="AA159" s="1" t="n">
        <v>54</v>
      </c>
    </row>
    <row r="160" customFormat="false" ht="10.2" hidden="false" customHeight="false" outlineLevel="0" collapsed="false">
      <c r="A160" s="1" t="s">
        <v>188</v>
      </c>
      <c r="B160" s="1" t="n">
        <v>1280</v>
      </c>
      <c r="C160" s="1" t="n">
        <f aca="false">+D160+E160</f>
        <v>178</v>
      </c>
      <c r="D160" s="1" t="n">
        <v>60</v>
      </c>
      <c r="E160" s="1" t="n">
        <v>118</v>
      </c>
      <c r="F160" s="1" t="n">
        <f aca="false">+G160+H160</f>
        <v>33</v>
      </c>
      <c r="G160" s="1" t="n">
        <v>5</v>
      </c>
      <c r="H160" s="1" t="n">
        <v>28</v>
      </c>
      <c r="I160" s="1" t="n">
        <f aca="false">+J160+M160</f>
        <v>532</v>
      </c>
      <c r="J160" s="1" t="n">
        <f aca="false">+K160+L160</f>
        <v>154</v>
      </c>
      <c r="K160" s="1" t="n">
        <v>62</v>
      </c>
      <c r="L160" s="1" t="n">
        <v>92</v>
      </c>
      <c r="M160" s="1" t="n">
        <f aca="false">+N160+O160+P160+Q160</f>
        <v>378</v>
      </c>
      <c r="N160" s="1" t="n">
        <v>101</v>
      </c>
      <c r="O160" s="1" t="n">
        <v>150</v>
      </c>
      <c r="P160" s="1" t="n">
        <v>17</v>
      </c>
      <c r="Q160" s="1" t="n">
        <v>110</v>
      </c>
      <c r="R160" s="1" t="n">
        <f aca="false">+S160+X160</f>
        <v>230</v>
      </c>
      <c r="S160" s="1" t="n">
        <f aca="false">+T160+U160+V160+W160</f>
        <v>188</v>
      </c>
      <c r="T160" s="1" t="n">
        <v>108</v>
      </c>
      <c r="U160" s="1" t="n">
        <v>63</v>
      </c>
      <c r="V160" s="1" t="n">
        <v>16</v>
      </c>
      <c r="W160" s="1" t="n">
        <v>1</v>
      </c>
      <c r="X160" s="1" t="n">
        <v>42</v>
      </c>
      <c r="Y160" s="1" t="n">
        <f aca="false">+Z160+AA160</f>
        <v>307</v>
      </c>
      <c r="Z160" s="1" t="n">
        <v>284</v>
      </c>
      <c r="AA160" s="1" t="n">
        <v>23</v>
      </c>
    </row>
    <row r="161" customFormat="false" ht="10.2" hidden="false" customHeight="false" outlineLevel="0" collapsed="false">
      <c r="A161" s="1" t="s">
        <v>189</v>
      </c>
      <c r="B161" s="1" t="n">
        <v>1223</v>
      </c>
      <c r="C161" s="1" t="n">
        <f aca="false">+D161+E161</f>
        <v>289</v>
      </c>
      <c r="D161" s="1" t="n">
        <v>114</v>
      </c>
      <c r="E161" s="1" t="n">
        <v>175</v>
      </c>
      <c r="F161" s="1" t="n">
        <f aca="false">+G161+H161</f>
        <v>21</v>
      </c>
      <c r="G161" s="1" t="n">
        <v>3</v>
      </c>
      <c r="H161" s="1" t="n">
        <v>18</v>
      </c>
      <c r="I161" s="1" t="n">
        <f aca="false">+J161+M161</f>
        <v>460</v>
      </c>
      <c r="J161" s="1" t="n">
        <f aca="false">+K161+L161</f>
        <v>174</v>
      </c>
      <c r="K161" s="1" t="n">
        <v>89</v>
      </c>
      <c r="L161" s="1" t="n">
        <v>85</v>
      </c>
      <c r="M161" s="1" t="n">
        <f aca="false">+N161+O161+P161+Q161</f>
        <v>286</v>
      </c>
      <c r="N161" s="1" t="n">
        <v>85</v>
      </c>
      <c r="O161" s="1" t="n">
        <v>79</v>
      </c>
      <c r="P161" s="1" t="n">
        <v>7</v>
      </c>
      <c r="Q161" s="1" t="n">
        <v>115</v>
      </c>
      <c r="R161" s="1" t="n">
        <f aca="false">+S161+X161</f>
        <v>204</v>
      </c>
      <c r="S161" s="1" t="n">
        <f aca="false">+T161+U161+V161+W161</f>
        <v>158</v>
      </c>
      <c r="T161" s="1" t="n">
        <v>104</v>
      </c>
      <c r="U161" s="1" t="n">
        <v>45</v>
      </c>
      <c r="V161" s="1" t="n">
        <v>7</v>
      </c>
      <c r="W161" s="1" t="n">
        <v>2</v>
      </c>
      <c r="X161" s="1" t="n">
        <v>46</v>
      </c>
      <c r="Y161" s="1" t="n">
        <f aca="false">+Z161+AA161</f>
        <v>249</v>
      </c>
      <c r="Z161" s="1" t="n">
        <v>227</v>
      </c>
      <c r="AA161" s="1" t="n">
        <v>22</v>
      </c>
    </row>
    <row r="162" customFormat="false" ht="10.2" hidden="false" customHeight="false" outlineLevel="0" collapsed="false">
      <c r="A162" s="1" t="s">
        <v>190</v>
      </c>
      <c r="B162" s="1" t="n">
        <v>1468</v>
      </c>
      <c r="C162" s="1" t="n">
        <f aca="false">+D162+E162</f>
        <v>198</v>
      </c>
      <c r="D162" s="1" t="n">
        <v>80</v>
      </c>
      <c r="E162" s="1" t="n">
        <v>118</v>
      </c>
      <c r="F162" s="1" t="n">
        <f aca="false">+G162+H162</f>
        <v>27</v>
      </c>
      <c r="G162" s="1" t="n">
        <v>7</v>
      </c>
      <c r="H162" s="1" t="n">
        <v>20</v>
      </c>
      <c r="I162" s="1" t="n">
        <f aca="false">+J162+M162</f>
        <v>486</v>
      </c>
      <c r="J162" s="1" t="n">
        <f aca="false">+K162+L162</f>
        <v>164</v>
      </c>
      <c r="K162" s="1" t="n">
        <v>79</v>
      </c>
      <c r="L162" s="1" t="n">
        <v>85</v>
      </c>
      <c r="M162" s="1" t="n">
        <f aca="false">+N162+O162+P162+Q162</f>
        <v>322</v>
      </c>
      <c r="N162" s="1" t="n">
        <v>66</v>
      </c>
      <c r="O162" s="1" t="n">
        <v>86</v>
      </c>
      <c r="P162" s="1" t="n">
        <v>20</v>
      </c>
      <c r="Q162" s="1" t="n">
        <v>150</v>
      </c>
      <c r="R162" s="1" t="n">
        <f aca="false">+S162+X162</f>
        <v>276</v>
      </c>
      <c r="S162" s="1" t="n">
        <f aca="false">+T162+U162+V162+W162</f>
        <v>209</v>
      </c>
      <c r="T162" s="1" t="n">
        <v>110</v>
      </c>
      <c r="U162" s="1" t="n">
        <v>53</v>
      </c>
      <c r="V162" s="1" t="n">
        <v>34</v>
      </c>
      <c r="W162" s="1" t="n">
        <v>12</v>
      </c>
      <c r="X162" s="1" t="n">
        <v>67</v>
      </c>
      <c r="Y162" s="1" t="n">
        <f aca="false">+Z162+AA162</f>
        <v>481</v>
      </c>
      <c r="Z162" s="1" t="n">
        <v>431</v>
      </c>
      <c r="AA162" s="1" t="n">
        <v>50</v>
      </c>
    </row>
    <row r="163" customFormat="false" ht="10.2" hidden="false" customHeight="false" outlineLevel="0" collapsed="false">
      <c r="A163" s="1" t="s">
        <v>191</v>
      </c>
      <c r="B163" s="1" t="n">
        <v>1915</v>
      </c>
      <c r="C163" s="1" t="n">
        <f aca="false">+D163+E163</f>
        <v>444</v>
      </c>
      <c r="D163" s="1" t="n">
        <v>225</v>
      </c>
      <c r="E163" s="1" t="n">
        <v>219</v>
      </c>
      <c r="F163" s="1" t="n">
        <f aca="false">+G163+H163</f>
        <v>33</v>
      </c>
      <c r="G163" s="1" t="n">
        <v>6</v>
      </c>
      <c r="H163" s="1" t="n">
        <v>27</v>
      </c>
      <c r="I163" s="1" t="n">
        <f aca="false">+J163+M163</f>
        <v>649</v>
      </c>
      <c r="J163" s="1" t="n">
        <f aca="false">+K163+L163</f>
        <v>260</v>
      </c>
      <c r="K163" s="1" t="n">
        <v>137</v>
      </c>
      <c r="L163" s="1" t="n">
        <v>123</v>
      </c>
      <c r="M163" s="1" t="n">
        <f aca="false">+N163+O163+P163+Q163</f>
        <v>389</v>
      </c>
      <c r="N163" s="1" t="n">
        <v>77</v>
      </c>
      <c r="O163" s="1" t="n">
        <v>87</v>
      </c>
      <c r="P163" s="1" t="n">
        <v>17</v>
      </c>
      <c r="Q163" s="1" t="n">
        <v>208</v>
      </c>
      <c r="R163" s="1" t="n">
        <f aca="false">+S163+X163</f>
        <v>350</v>
      </c>
      <c r="S163" s="1" t="n">
        <f aca="false">+T163+U163+V163+W163</f>
        <v>262</v>
      </c>
      <c r="T163" s="1" t="n">
        <v>173</v>
      </c>
      <c r="U163" s="1" t="n">
        <v>60</v>
      </c>
      <c r="V163" s="1" t="n">
        <v>24</v>
      </c>
      <c r="W163" s="1" t="n">
        <v>5</v>
      </c>
      <c r="X163" s="1" t="n">
        <v>88</v>
      </c>
      <c r="Y163" s="1" t="n">
        <f aca="false">+Z163+AA163</f>
        <v>439</v>
      </c>
      <c r="Z163" s="1" t="n">
        <v>401</v>
      </c>
      <c r="AA163" s="1" t="n">
        <v>38</v>
      </c>
    </row>
    <row r="164" customFormat="false" ht="10.2" hidden="false" customHeight="false" outlineLevel="0" collapsed="false">
      <c r="A164" s="1" t="s">
        <v>192</v>
      </c>
      <c r="B164" s="1" t="n">
        <v>104</v>
      </c>
      <c r="C164" s="1" t="n">
        <f aca="false">+D164+E164</f>
        <v>30</v>
      </c>
      <c r="D164" s="1" t="n">
        <v>23</v>
      </c>
      <c r="E164" s="1" t="n">
        <v>7</v>
      </c>
      <c r="F164" s="1" t="n">
        <f aca="false">+G164+H164</f>
        <v>1</v>
      </c>
      <c r="G164" s="1" t="n">
        <v>0</v>
      </c>
      <c r="H164" s="1" t="n">
        <v>1</v>
      </c>
      <c r="I164" s="1" t="n">
        <f aca="false">+J164+M164</f>
        <v>33</v>
      </c>
      <c r="J164" s="1" t="n">
        <f aca="false">+K164+L164</f>
        <v>19</v>
      </c>
      <c r="K164" s="1" t="n">
        <v>19</v>
      </c>
      <c r="L164" s="1" t="n">
        <v>0</v>
      </c>
      <c r="M164" s="1" t="n">
        <f aca="false">+N164+O164+P164+Q164</f>
        <v>14</v>
      </c>
      <c r="N164" s="1" t="n">
        <v>0</v>
      </c>
      <c r="O164" s="1" t="n">
        <v>2</v>
      </c>
      <c r="P164" s="1" t="n">
        <v>0</v>
      </c>
      <c r="Q164" s="1" t="n">
        <v>12</v>
      </c>
      <c r="R164" s="1" t="n">
        <f aca="false">+S164+X164</f>
        <v>16</v>
      </c>
      <c r="S164" s="1" t="n">
        <f aca="false">+T164+U164+V164+W164</f>
        <v>8</v>
      </c>
      <c r="T164" s="1" t="n">
        <v>8</v>
      </c>
      <c r="U164" s="1" t="n">
        <v>0</v>
      </c>
      <c r="V164" s="1" t="n">
        <v>0</v>
      </c>
      <c r="W164" s="1" t="n">
        <v>0</v>
      </c>
      <c r="X164" s="1" t="n">
        <v>8</v>
      </c>
      <c r="Y164" s="1" t="n">
        <f aca="false">+Z164+AA164</f>
        <v>24</v>
      </c>
      <c r="Z164" s="1" t="n">
        <v>19</v>
      </c>
      <c r="AA164" s="1" t="n">
        <v>5</v>
      </c>
    </row>
    <row r="165" customFormat="false" ht="10.2" hidden="false" customHeight="false" outlineLevel="0" collapsed="false">
      <c r="A165" s="1" t="s">
        <v>193</v>
      </c>
      <c r="B165" s="1" t="n">
        <v>16</v>
      </c>
      <c r="C165" s="1" t="n">
        <f aca="false">+D165+E165</f>
        <v>4</v>
      </c>
      <c r="D165" s="1" t="n">
        <v>0</v>
      </c>
      <c r="E165" s="1" t="n">
        <v>4</v>
      </c>
      <c r="F165" s="1" t="n">
        <f aca="false">+G165+H165</f>
        <v>0</v>
      </c>
      <c r="G165" s="1" t="n">
        <v>0</v>
      </c>
      <c r="H165" s="1" t="n">
        <v>0</v>
      </c>
      <c r="I165" s="1" t="n">
        <f aca="false">+J165+M165</f>
        <v>6</v>
      </c>
      <c r="J165" s="1" t="n">
        <f aca="false">+K165+L165</f>
        <v>1</v>
      </c>
      <c r="K165" s="1" t="n">
        <v>0</v>
      </c>
      <c r="L165" s="1" t="n">
        <v>1</v>
      </c>
      <c r="M165" s="1" t="n">
        <f aca="false">+N165+O165+P165+Q165</f>
        <v>5</v>
      </c>
      <c r="N165" s="1" t="n">
        <v>3</v>
      </c>
      <c r="O165" s="1" t="n">
        <v>0</v>
      </c>
      <c r="P165" s="1" t="n">
        <v>0</v>
      </c>
      <c r="Q165" s="1" t="n">
        <v>2</v>
      </c>
      <c r="R165" s="1" t="n">
        <f aca="false">+S165+X165</f>
        <v>0</v>
      </c>
      <c r="S165" s="1" t="n">
        <f aca="false">+T165+U165+V165+W165</f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f aca="false">+Z165+AA165</f>
        <v>6</v>
      </c>
      <c r="Z165" s="1" t="n">
        <v>6</v>
      </c>
      <c r="AA165" s="1" t="n">
        <v>0</v>
      </c>
    </row>
    <row r="166" customFormat="false" ht="10.2" hidden="false" customHeight="false" outlineLevel="0" collapsed="false">
      <c r="A166" s="1" t="s">
        <v>194</v>
      </c>
      <c r="B166" s="1" t="n">
        <v>1</v>
      </c>
      <c r="C166" s="1" t="n">
        <f aca="false">+D166+E166</f>
        <v>0</v>
      </c>
      <c r="D166" s="1" t="n">
        <v>0</v>
      </c>
      <c r="E166" s="1" t="n">
        <v>0</v>
      </c>
      <c r="F166" s="1" t="n">
        <f aca="false">+G166+H166</f>
        <v>0</v>
      </c>
      <c r="G166" s="1" t="n">
        <v>0</v>
      </c>
      <c r="H166" s="1" t="n">
        <v>0</v>
      </c>
      <c r="I166" s="1" t="n">
        <f aca="false">+J166+M166</f>
        <v>1</v>
      </c>
      <c r="J166" s="1" t="n">
        <f aca="false">+K166+L166</f>
        <v>0</v>
      </c>
      <c r="K166" s="1" t="n">
        <v>0</v>
      </c>
      <c r="L166" s="1" t="n">
        <v>0</v>
      </c>
      <c r="M166" s="1" t="n">
        <f aca="false">+N166+O166+P166+Q166</f>
        <v>1</v>
      </c>
      <c r="N166" s="1" t="n">
        <v>0</v>
      </c>
      <c r="O166" s="1" t="n">
        <v>0</v>
      </c>
      <c r="P166" s="1" t="n">
        <v>0</v>
      </c>
      <c r="Q166" s="1" t="n">
        <v>1</v>
      </c>
      <c r="R166" s="1" t="n">
        <f aca="false">+S166+X166</f>
        <v>0</v>
      </c>
      <c r="S166" s="1" t="n">
        <f aca="false">+T166+U166+V166+W166</f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f aca="false">+Z166+AA166</f>
        <v>0</v>
      </c>
      <c r="Z166" s="1" t="n">
        <v>0</v>
      </c>
      <c r="AA166" s="1" t="n">
        <v>0</v>
      </c>
    </row>
    <row r="167" customFormat="false" ht="10.2" hidden="false" customHeight="false" outlineLevel="0" collapsed="false">
      <c r="A167" s="1" t="s">
        <v>195</v>
      </c>
      <c r="B167" s="1" t="n">
        <v>166</v>
      </c>
      <c r="C167" s="1" t="n">
        <f aca="false">+D167+E167</f>
        <v>34</v>
      </c>
      <c r="D167" s="1" t="n">
        <v>1</v>
      </c>
      <c r="E167" s="1" t="n">
        <v>33</v>
      </c>
      <c r="F167" s="1" t="n">
        <f aca="false">+G167+H167</f>
        <v>4</v>
      </c>
      <c r="G167" s="1" t="n">
        <v>1</v>
      </c>
      <c r="H167" s="1" t="n">
        <v>3</v>
      </c>
      <c r="I167" s="1" t="n">
        <f aca="false">+J167+M167</f>
        <v>94</v>
      </c>
      <c r="J167" s="1" t="n">
        <f aca="false">+K167+L167</f>
        <v>29</v>
      </c>
      <c r="K167" s="1" t="n">
        <v>0</v>
      </c>
      <c r="L167" s="1" t="n">
        <v>29</v>
      </c>
      <c r="M167" s="1" t="n">
        <f aca="false">+N167+O167+P167+Q167</f>
        <v>65</v>
      </c>
      <c r="N167" s="1" t="n">
        <v>29</v>
      </c>
      <c r="O167" s="1" t="n">
        <v>28</v>
      </c>
      <c r="P167" s="1" t="n">
        <v>2</v>
      </c>
      <c r="Q167" s="1" t="n">
        <v>6</v>
      </c>
      <c r="R167" s="1" t="n">
        <f aca="false">+S167+X167</f>
        <v>17</v>
      </c>
      <c r="S167" s="1" t="n">
        <f aca="false">+T167+U167+V167+W167</f>
        <v>13</v>
      </c>
      <c r="T167" s="1" t="n">
        <v>7</v>
      </c>
      <c r="U167" s="1" t="n">
        <v>3</v>
      </c>
      <c r="V167" s="1" t="n">
        <v>3</v>
      </c>
      <c r="W167" s="1" t="n">
        <v>0</v>
      </c>
      <c r="X167" s="1" t="n">
        <v>4</v>
      </c>
      <c r="Y167" s="1" t="n">
        <f aca="false">+Z167+AA167</f>
        <v>17</v>
      </c>
      <c r="Z167" s="1" t="n">
        <v>16</v>
      </c>
      <c r="AA167" s="1" t="n">
        <v>1</v>
      </c>
    </row>
    <row r="168" customFormat="false" ht="10.2" hidden="false" customHeight="false" outlineLevel="0" collapsed="false">
      <c r="A168" s="1" t="s">
        <v>196</v>
      </c>
      <c r="B168" s="1" t="n">
        <v>13</v>
      </c>
      <c r="C168" s="1" t="n">
        <f aca="false">+D168+E168</f>
        <v>0</v>
      </c>
      <c r="D168" s="1" t="n">
        <v>0</v>
      </c>
      <c r="E168" s="1" t="n">
        <v>0</v>
      </c>
      <c r="F168" s="1" t="n">
        <f aca="false">+G168+H168</f>
        <v>0</v>
      </c>
      <c r="G168" s="1" t="n">
        <v>0</v>
      </c>
      <c r="H168" s="1" t="n">
        <v>0</v>
      </c>
      <c r="I168" s="1" t="n">
        <f aca="false">+J168+M168</f>
        <v>5</v>
      </c>
      <c r="J168" s="1" t="n">
        <f aca="false">+K168+L168</f>
        <v>3</v>
      </c>
      <c r="K168" s="1" t="n">
        <v>1</v>
      </c>
      <c r="L168" s="1" t="n">
        <v>2</v>
      </c>
      <c r="M168" s="1" t="n">
        <f aca="false">+N168+O168+P168+Q168</f>
        <v>2</v>
      </c>
      <c r="N168" s="1" t="n">
        <v>0</v>
      </c>
      <c r="O168" s="1" t="n">
        <v>1</v>
      </c>
      <c r="P168" s="1" t="n">
        <v>0</v>
      </c>
      <c r="Q168" s="1" t="n">
        <v>1</v>
      </c>
      <c r="R168" s="1" t="n">
        <f aca="false">+S168+X168</f>
        <v>4</v>
      </c>
      <c r="S168" s="1" t="n">
        <f aca="false">+T168+U168+V168+W168</f>
        <v>3</v>
      </c>
      <c r="T168" s="1" t="n">
        <v>2</v>
      </c>
      <c r="U168" s="1" t="n">
        <v>1</v>
      </c>
      <c r="V168" s="1" t="n">
        <v>0</v>
      </c>
      <c r="W168" s="1" t="n">
        <v>0</v>
      </c>
      <c r="X168" s="1" t="n">
        <v>1</v>
      </c>
      <c r="Y168" s="1" t="n">
        <f aca="false">+Z168+AA168</f>
        <v>4</v>
      </c>
      <c r="Z168" s="1" t="n">
        <v>3</v>
      </c>
      <c r="AA168" s="1" t="n">
        <v>1</v>
      </c>
    </row>
    <row r="169" customFormat="false" ht="10.2" hidden="false" customHeight="false" outlineLevel="0" collapsed="false">
      <c r="A169" s="1" t="s">
        <v>197</v>
      </c>
      <c r="B169" s="1" t="n">
        <v>3</v>
      </c>
      <c r="C169" s="1" t="n">
        <f aca="false">+D169+E169</f>
        <v>1</v>
      </c>
      <c r="D169" s="1" t="n">
        <v>1</v>
      </c>
      <c r="E169" s="1" t="n">
        <v>0</v>
      </c>
      <c r="F169" s="1" t="n">
        <f aca="false">+G169+H169</f>
        <v>0</v>
      </c>
      <c r="G169" s="1" t="n">
        <v>0</v>
      </c>
      <c r="H169" s="1" t="n">
        <v>0</v>
      </c>
      <c r="I169" s="1" t="n">
        <f aca="false">+J169+M169</f>
        <v>0</v>
      </c>
      <c r="J169" s="1" t="n">
        <f aca="false">+K169+L169</f>
        <v>0</v>
      </c>
      <c r="K169" s="1" t="n">
        <v>0</v>
      </c>
      <c r="L169" s="1" t="n">
        <v>0</v>
      </c>
      <c r="M169" s="1" t="n">
        <f aca="false">+N169+O169+P169+Q169</f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f aca="false">+S169+X169</f>
        <v>0</v>
      </c>
      <c r="S169" s="1" t="n">
        <f aca="false">+T169+U169+V169+W169</f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f aca="false">+Z169+AA169</f>
        <v>2</v>
      </c>
      <c r="Z169" s="1" t="n">
        <v>2</v>
      </c>
      <c r="AA169" s="1" t="n">
        <v>0</v>
      </c>
    </row>
    <row r="170" customFormat="false" ht="10.2" hidden="false" customHeight="false" outlineLevel="0" collapsed="false">
      <c r="A170" s="1" t="s">
        <v>198</v>
      </c>
      <c r="B170" s="1" t="n">
        <v>20</v>
      </c>
      <c r="C170" s="1" t="n">
        <f aca="false">+D170+E170</f>
        <v>1</v>
      </c>
      <c r="D170" s="1" t="n">
        <v>0</v>
      </c>
      <c r="E170" s="1" t="n">
        <v>1</v>
      </c>
      <c r="F170" s="1" t="n">
        <f aca="false">+G170+H170</f>
        <v>0</v>
      </c>
      <c r="G170" s="1" t="n">
        <v>0</v>
      </c>
      <c r="H170" s="1" t="n">
        <v>0</v>
      </c>
      <c r="I170" s="1" t="n">
        <f aca="false">+J170+M170</f>
        <v>8</v>
      </c>
      <c r="J170" s="1" t="n">
        <f aca="false">+K170+L170</f>
        <v>3</v>
      </c>
      <c r="K170" s="1" t="n">
        <v>1</v>
      </c>
      <c r="L170" s="1" t="n">
        <v>2</v>
      </c>
      <c r="M170" s="1" t="n">
        <f aca="false">+N170+O170+P170+Q170</f>
        <v>5</v>
      </c>
      <c r="N170" s="1" t="n">
        <v>3</v>
      </c>
      <c r="O170" s="1" t="n">
        <v>1</v>
      </c>
      <c r="P170" s="1" t="n">
        <v>0</v>
      </c>
      <c r="Q170" s="1" t="n">
        <v>1</v>
      </c>
      <c r="R170" s="1" t="n">
        <f aca="false">+S170+X170</f>
        <v>3</v>
      </c>
      <c r="S170" s="1" t="n">
        <f aca="false">+T170+U170+V170+W170</f>
        <v>3</v>
      </c>
      <c r="T170" s="1" t="n">
        <v>2</v>
      </c>
      <c r="U170" s="1" t="n">
        <v>1</v>
      </c>
      <c r="V170" s="1" t="n">
        <v>0</v>
      </c>
      <c r="W170" s="1" t="n">
        <v>0</v>
      </c>
      <c r="X170" s="1" t="n">
        <v>0</v>
      </c>
      <c r="Y170" s="1" t="n">
        <f aca="false">+Z170+AA170</f>
        <v>8</v>
      </c>
      <c r="Z170" s="1" t="n">
        <v>6</v>
      </c>
      <c r="AA170" s="1" t="n">
        <v>2</v>
      </c>
    </row>
    <row r="171" customFormat="false" ht="10.2" hidden="false" customHeight="false" outlineLevel="0" collapsed="false">
      <c r="A171" s="1" t="s">
        <v>199</v>
      </c>
      <c r="B171" s="1" t="n">
        <v>5</v>
      </c>
      <c r="C171" s="1" t="n">
        <f aca="false">+D171+E171</f>
        <v>0</v>
      </c>
      <c r="D171" s="1" t="n">
        <v>0</v>
      </c>
      <c r="E171" s="1" t="n">
        <v>0</v>
      </c>
      <c r="F171" s="1" t="n">
        <f aca="false">+G171+H171</f>
        <v>0</v>
      </c>
      <c r="G171" s="1" t="n">
        <v>0</v>
      </c>
      <c r="H171" s="1" t="n">
        <v>0</v>
      </c>
      <c r="I171" s="1" t="n">
        <f aca="false">+J171+M171</f>
        <v>3</v>
      </c>
      <c r="J171" s="1" t="n">
        <f aca="false">+K171+L171</f>
        <v>0</v>
      </c>
      <c r="K171" s="1" t="n">
        <v>0</v>
      </c>
      <c r="L171" s="1" t="n">
        <v>0</v>
      </c>
      <c r="M171" s="1" t="n">
        <f aca="false">+N171+O171+P171+Q171</f>
        <v>3</v>
      </c>
      <c r="N171" s="1" t="n">
        <v>0</v>
      </c>
      <c r="O171" s="1" t="n">
        <v>2</v>
      </c>
      <c r="P171" s="1" t="n">
        <v>0</v>
      </c>
      <c r="Q171" s="1" t="n">
        <v>1</v>
      </c>
      <c r="R171" s="1" t="n">
        <f aca="false">+S171+X171</f>
        <v>0</v>
      </c>
      <c r="S171" s="1" t="n">
        <f aca="false">+T171+U171+V171+W171</f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f aca="false">+Z171+AA171</f>
        <v>2</v>
      </c>
      <c r="Z171" s="1" t="n">
        <v>1</v>
      </c>
      <c r="AA171" s="1" t="n">
        <v>1</v>
      </c>
    </row>
    <row r="172" customFormat="false" ht="10.2" hidden="false" customHeight="false" outlineLevel="0" collapsed="false">
      <c r="A172" s="1" t="s">
        <v>200</v>
      </c>
      <c r="B172" s="1" t="n">
        <v>1225</v>
      </c>
      <c r="C172" s="1" t="n">
        <f aca="false">+D172+E172</f>
        <v>125</v>
      </c>
      <c r="D172" s="1" t="n">
        <v>15</v>
      </c>
      <c r="E172" s="1" t="n">
        <v>110</v>
      </c>
      <c r="F172" s="1" t="n">
        <f aca="false">+G172+H172</f>
        <v>25</v>
      </c>
      <c r="G172" s="1" t="n">
        <v>4</v>
      </c>
      <c r="H172" s="1" t="n">
        <v>21</v>
      </c>
      <c r="I172" s="1" t="n">
        <f aca="false">+J172+M172</f>
        <v>657</v>
      </c>
      <c r="J172" s="1" t="n">
        <f aca="false">+K172+L172</f>
        <v>183</v>
      </c>
      <c r="K172" s="1" t="n">
        <v>16</v>
      </c>
      <c r="L172" s="1" t="n">
        <v>167</v>
      </c>
      <c r="M172" s="1" t="n">
        <f aca="false">+N172+O172+P172+Q172</f>
        <v>474</v>
      </c>
      <c r="N172" s="1" t="n">
        <v>165</v>
      </c>
      <c r="O172" s="1" t="n">
        <v>209</v>
      </c>
      <c r="P172" s="1" t="n">
        <v>39</v>
      </c>
      <c r="Q172" s="1" t="n">
        <v>61</v>
      </c>
      <c r="R172" s="1" t="n">
        <f aca="false">+S172+X172</f>
        <v>189</v>
      </c>
      <c r="S172" s="1" t="n">
        <f aca="false">+T172+U172+V172+W172</f>
        <v>168</v>
      </c>
      <c r="T172" s="1" t="n">
        <v>66</v>
      </c>
      <c r="U172" s="1" t="n">
        <v>72</v>
      </c>
      <c r="V172" s="1" t="n">
        <v>27</v>
      </c>
      <c r="W172" s="1" t="n">
        <v>3</v>
      </c>
      <c r="X172" s="1" t="n">
        <v>21</v>
      </c>
      <c r="Y172" s="1" t="n">
        <f aca="false">+Z172+AA172</f>
        <v>229</v>
      </c>
      <c r="Z172" s="1" t="n">
        <v>219</v>
      </c>
      <c r="AA172" s="1" t="n">
        <v>10</v>
      </c>
    </row>
    <row r="173" customFormat="false" ht="10.2" hidden="false" customHeight="false" outlineLevel="0" collapsed="false">
      <c r="A173" s="1" t="s">
        <v>201</v>
      </c>
      <c r="B173" s="1" t="n">
        <v>2475</v>
      </c>
      <c r="C173" s="1" t="n">
        <f aca="false">+D173+E173</f>
        <v>297</v>
      </c>
      <c r="D173" s="1" t="n">
        <v>130</v>
      </c>
      <c r="E173" s="1" t="n">
        <v>167</v>
      </c>
      <c r="F173" s="1" t="n">
        <f aca="false">+G173+H173</f>
        <v>57</v>
      </c>
      <c r="G173" s="1" t="n">
        <v>14</v>
      </c>
      <c r="H173" s="1" t="n">
        <v>43</v>
      </c>
      <c r="I173" s="1" t="n">
        <f aca="false">+J173+M173</f>
        <v>837</v>
      </c>
      <c r="J173" s="1" t="n">
        <f aca="false">+K173+L173</f>
        <v>313</v>
      </c>
      <c r="K173" s="1" t="n">
        <v>159</v>
      </c>
      <c r="L173" s="1" t="n">
        <v>154</v>
      </c>
      <c r="M173" s="1" t="n">
        <f aca="false">+N173+O173+P173+Q173</f>
        <v>524</v>
      </c>
      <c r="N173" s="1" t="n">
        <v>112</v>
      </c>
      <c r="O173" s="1" t="n">
        <v>195</v>
      </c>
      <c r="P173" s="1" t="n">
        <v>58</v>
      </c>
      <c r="Q173" s="1" t="n">
        <v>159</v>
      </c>
      <c r="R173" s="1" t="n">
        <f aca="false">+S173+X173</f>
        <v>484</v>
      </c>
      <c r="S173" s="1" t="n">
        <f aca="false">+T173+U173+V173+W173</f>
        <v>374</v>
      </c>
      <c r="T173" s="1" t="n">
        <v>223</v>
      </c>
      <c r="U173" s="1" t="n">
        <v>68</v>
      </c>
      <c r="V173" s="1" t="n">
        <v>59</v>
      </c>
      <c r="W173" s="1" t="n">
        <v>24</v>
      </c>
      <c r="X173" s="1" t="n">
        <v>110</v>
      </c>
      <c r="Y173" s="1" t="n">
        <f aca="false">+Z173+AA173</f>
        <v>800</v>
      </c>
      <c r="Z173" s="1" t="n">
        <v>721</v>
      </c>
      <c r="AA173" s="1" t="n">
        <v>79</v>
      </c>
    </row>
    <row r="174" customFormat="false" ht="10.2" hidden="false" customHeight="false" outlineLevel="0" collapsed="false">
      <c r="A174" s="1" t="s">
        <v>202</v>
      </c>
      <c r="B174" s="1" t="n">
        <v>254</v>
      </c>
      <c r="C174" s="1" t="n">
        <f aca="false">+D174+E174</f>
        <v>40</v>
      </c>
      <c r="D174" s="1" t="n">
        <v>6</v>
      </c>
      <c r="E174" s="1" t="n">
        <v>34</v>
      </c>
      <c r="F174" s="1" t="n">
        <f aca="false">+G174+H174</f>
        <v>8</v>
      </c>
      <c r="G174" s="1" t="n">
        <v>4</v>
      </c>
      <c r="H174" s="1" t="n">
        <v>4</v>
      </c>
      <c r="I174" s="1" t="n">
        <f aca="false">+J174+M174</f>
        <v>91</v>
      </c>
      <c r="J174" s="1" t="n">
        <f aca="false">+K174+L174</f>
        <v>25</v>
      </c>
      <c r="K174" s="1" t="n">
        <v>7</v>
      </c>
      <c r="L174" s="1" t="n">
        <v>18</v>
      </c>
      <c r="M174" s="1" t="n">
        <f aca="false">+N174+O174+P174+Q174</f>
        <v>66</v>
      </c>
      <c r="N174" s="1" t="n">
        <v>15</v>
      </c>
      <c r="O174" s="1" t="n">
        <v>24</v>
      </c>
      <c r="P174" s="1" t="n">
        <v>10</v>
      </c>
      <c r="Q174" s="1" t="n">
        <v>17</v>
      </c>
      <c r="R174" s="1" t="n">
        <f aca="false">+S174+X174</f>
        <v>31</v>
      </c>
      <c r="S174" s="1" t="n">
        <f aca="false">+T174+U174+V174+W174</f>
        <v>25</v>
      </c>
      <c r="T174" s="1" t="n">
        <v>14</v>
      </c>
      <c r="U174" s="1" t="n">
        <v>4</v>
      </c>
      <c r="V174" s="1" t="n">
        <v>6</v>
      </c>
      <c r="W174" s="1" t="n">
        <v>1</v>
      </c>
      <c r="X174" s="1" t="n">
        <v>6</v>
      </c>
      <c r="Y174" s="1" t="n">
        <f aca="false">+Z174+AA174</f>
        <v>84</v>
      </c>
      <c r="Z174" s="1" t="n">
        <v>79</v>
      </c>
      <c r="AA174" s="1" t="n">
        <v>5</v>
      </c>
    </row>
    <row r="175" customFormat="false" ht="10.2" hidden="false" customHeight="false" outlineLevel="0" collapsed="false">
      <c r="A175" s="1" t="s">
        <v>203</v>
      </c>
      <c r="B175" s="1" t="n">
        <v>523</v>
      </c>
      <c r="C175" s="1" t="n">
        <f aca="false">+D175+E175</f>
        <v>32</v>
      </c>
      <c r="D175" s="1" t="n">
        <v>15</v>
      </c>
      <c r="E175" s="1" t="n">
        <v>17</v>
      </c>
      <c r="F175" s="1" t="n">
        <f aca="false">+G175+H175</f>
        <v>9</v>
      </c>
      <c r="G175" s="1" t="n">
        <v>1</v>
      </c>
      <c r="H175" s="1" t="n">
        <v>8</v>
      </c>
      <c r="I175" s="1" t="n">
        <f aca="false">+J175+M175</f>
        <v>149</v>
      </c>
      <c r="J175" s="1" t="n">
        <f aca="false">+K175+L175</f>
        <v>44</v>
      </c>
      <c r="K175" s="1" t="n">
        <v>26</v>
      </c>
      <c r="L175" s="1" t="n">
        <v>18</v>
      </c>
      <c r="M175" s="1" t="n">
        <f aca="false">+N175+O175+P175+Q175</f>
        <v>105</v>
      </c>
      <c r="N175" s="1" t="n">
        <v>23</v>
      </c>
      <c r="O175" s="1" t="n">
        <v>28</v>
      </c>
      <c r="P175" s="1" t="n">
        <v>17</v>
      </c>
      <c r="Q175" s="1" t="n">
        <v>37</v>
      </c>
      <c r="R175" s="1" t="n">
        <f aca="false">+S175+X175</f>
        <v>109</v>
      </c>
      <c r="S175" s="1" t="n">
        <f aca="false">+T175+U175+V175+W175</f>
        <v>84</v>
      </c>
      <c r="T175" s="1" t="n">
        <v>49</v>
      </c>
      <c r="U175" s="1" t="n">
        <v>22</v>
      </c>
      <c r="V175" s="1" t="n">
        <v>10</v>
      </c>
      <c r="W175" s="1" t="n">
        <v>3</v>
      </c>
      <c r="X175" s="1" t="n">
        <v>25</v>
      </c>
      <c r="Y175" s="1" t="n">
        <f aca="false">+Z175+AA175</f>
        <v>224</v>
      </c>
      <c r="Z175" s="1" t="n">
        <v>191</v>
      </c>
      <c r="AA175" s="1" t="n">
        <v>33</v>
      </c>
    </row>
    <row r="176" customFormat="false" ht="10.2" hidden="false" customHeight="false" outlineLevel="0" collapsed="false">
      <c r="A176" s="1" t="s">
        <v>204</v>
      </c>
      <c r="B176" s="1" t="n">
        <v>485</v>
      </c>
      <c r="C176" s="1" t="n">
        <f aca="false">+D176+E176</f>
        <v>114</v>
      </c>
      <c r="D176" s="1" t="n">
        <v>67</v>
      </c>
      <c r="E176" s="1" t="n">
        <v>47</v>
      </c>
      <c r="F176" s="1" t="n">
        <f aca="false">+G176+H176</f>
        <v>3</v>
      </c>
      <c r="G176" s="1" t="n">
        <v>0</v>
      </c>
      <c r="H176" s="1" t="n">
        <v>3</v>
      </c>
      <c r="I176" s="1" t="n">
        <f aca="false">+J176+M176</f>
        <v>175</v>
      </c>
      <c r="J176" s="1" t="n">
        <f aca="false">+K176+L176</f>
        <v>70</v>
      </c>
      <c r="K176" s="1" t="n">
        <v>45</v>
      </c>
      <c r="L176" s="1" t="n">
        <v>25</v>
      </c>
      <c r="M176" s="1" t="n">
        <f aca="false">+N176+O176+P176+Q176</f>
        <v>105</v>
      </c>
      <c r="N176" s="1" t="n">
        <v>25</v>
      </c>
      <c r="O176" s="1" t="n">
        <v>18</v>
      </c>
      <c r="P176" s="1" t="n">
        <v>3</v>
      </c>
      <c r="Q176" s="1" t="n">
        <v>59</v>
      </c>
      <c r="R176" s="1" t="n">
        <f aca="false">+S176+X176</f>
        <v>88</v>
      </c>
      <c r="S176" s="1" t="n">
        <f aca="false">+T176+U176+V176+W176</f>
        <v>64</v>
      </c>
      <c r="T176" s="1" t="n">
        <v>53</v>
      </c>
      <c r="U176" s="1" t="n">
        <v>7</v>
      </c>
      <c r="V176" s="1" t="n">
        <v>3</v>
      </c>
      <c r="W176" s="1" t="n">
        <v>1</v>
      </c>
      <c r="X176" s="1" t="n">
        <v>24</v>
      </c>
      <c r="Y176" s="1" t="n">
        <f aca="false">+Z176+AA176</f>
        <v>105</v>
      </c>
      <c r="Z176" s="1" t="n">
        <v>90</v>
      </c>
      <c r="AA176" s="1" t="n">
        <v>15</v>
      </c>
    </row>
    <row r="177" customFormat="false" ht="10.2" hidden="false" customHeight="false" outlineLevel="0" collapsed="false">
      <c r="A177" s="1" t="s">
        <v>205</v>
      </c>
      <c r="B177" s="1" t="n">
        <v>3398</v>
      </c>
      <c r="C177" s="1" t="n">
        <f aca="false">+D177+E177</f>
        <v>731</v>
      </c>
      <c r="D177" s="1" t="n">
        <v>432</v>
      </c>
      <c r="E177" s="1" t="n">
        <v>299</v>
      </c>
      <c r="F177" s="1" t="n">
        <f aca="false">+G177+H177</f>
        <v>36</v>
      </c>
      <c r="G177" s="1" t="n">
        <v>5</v>
      </c>
      <c r="H177" s="1" t="n">
        <v>31</v>
      </c>
      <c r="I177" s="1" t="n">
        <f aca="false">+J177+M177</f>
        <v>1285</v>
      </c>
      <c r="J177" s="1" t="n">
        <f aca="false">+K177+L177</f>
        <v>552</v>
      </c>
      <c r="K177" s="1" t="n">
        <v>340</v>
      </c>
      <c r="L177" s="1" t="n">
        <v>212</v>
      </c>
      <c r="M177" s="1" t="n">
        <f aca="false">+N177+O177+P177+Q177</f>
        <v>733</v>
      </c>
      <c r="N177" s="1" t="n">
        <v>160</v>
      </c>
      <c r="O177" s="1" t="n">
        <v>161</v>
      </c>
      <c r="P177" s="1" t="n">
        <v>36</v>
      </c>
      <c r="Q177" s="1" t="n">
        <v>376</v>
      </c>
      <c r="R177" s="1" t="n">
        <f aca="false">+S177+X177</f>
        <v>675</v>
      </c>
      <c r="S177" s="1" t="n">
        <f aca="false">+T177+U177+V177+W177</f>
        <v>520</v>
      </c>
      <c r="T177" s="1" t="n">
        <v>399</v>
      </c>
      <c r="U177" s="1" t="n">
        <v>85</v>
      </c>
      <c r="V177" s="1" t="n">
        <v>30</v>
      </c>
      <c r="W177" s="1" t="n">
        <v>6</v>
      </c>
      <c r="X177" s="1" t="n">
        <v>155</v>
      </c>
      <c r="Y177" s="1" t="n">
        <f aca="false">+Z177+AA177</f>
        <v>671</v>
      </c>
      <c r="Z177" s="1" t="n">
        <v>596</v>
      </c>
      <c r="AA177" s="1" t="n">
        <v>75</v>
      </c>
    </row>
    <row r="178" customFormat="false" ht="10.2" hidden="false" customHeight="false" outlineLevel="0" collapsed="false">
      <c r="A178" s="1" t="s">
        <v>206</v>
      </c>
      <c r="B178" s="1" t="n">
        <v>406</v>
      </c>
      <c r="C178" s="1" t="n">
        <f aca="false">+D178+E178</f>
        <v>100</v>
      </c>
      <c r="D178" s="1" t="n">
        <v>39</v>
      </c>
      <c r="E178" s="1" t="n">
        <v>61</v>
      </c>
      <c r="F178" s="1" t="n">
        <f aca="false">+G178+H178</f>
        <v>5</v>
      </c>
      <c r="G178" s="1" t="n">
        <v>1</v>
      </c>
      <c r="H178" s="1" t="n">
        <v>4</v>
      </c>
      <c r="I178" s="1" t="n">
        <f aca="false">+J178+M178</f>
        <v>160</v>
      </c>
      <c r="J178" s="1" t="n">
        <f aca="false">+K178+L178</f>
        <v>59</v>
      </c>
      <c r="K178" s="1" t="n">
        <v>28</v>
      </c>
      <c r="L178" s="1" t="n">
        <v>31</v>
      </c>
      <c r="M178" s="1" t="n">
        <f aca="false">+N178+O178+P178+Q178</f>
        <v>101</v>
      </c>
      <c r="N178" s="1" t="n">
        <v>20</v>
      </c>
      <c r="O178" s="1" t="n">
        <v>23</v>
      </c>
      <c r="P178" s="1" t="n">
        <v>2</v>
      </c>
      <c r="Q178" s="1" t="n">
        <v>56</v>
      </c>
      <c r="R178" s="1" t="n">
        <f aca="false">+S178+X178</f>
        <v>71</v>
      </c>
      <c r="S178" s="1" t="n">
        <f aca="false">+T178+U178+V178+W178</f>
        <v>48</v>
      </c>
      <c r="T178" s="1" t="n">
        <v>35</v>
      </c>
      <c r="U178" s="1" t="n">
        <v>8</v>
      </c>
      <c r="V178" s="1" t="n">
        <v>5</v>
      </c>
      <c r="W178" s="1" t="n">
        <v>0</v>
      </c>
      <c r="X178" s="1" t="n">
        <v>23</v>
      </c>
      <c r="Y178" s="1" t="n">
        <f aca="false">+Z178+AA178</f>
        <v>70</v>
      </c>
      <c r="Z178" s="1" t="n">
        <v>60</v>
      </c>
      <c r="AA178" s="1" t="n">
        <v>10</v>
      </c>
    </row>
    <row r="179" customFormat="false" ht="10.2" hidden="false" customHeight="false" outlineLevel="0" collapsed="false">
      <c r="A179" s="1" t="s">
        <v>207</v>
      </c>
      <c r="B179" s="1" t="n">
        <v>4122</v>
      </c>
      <c r="C179" s="1" t="n">
        <f aca="false">+D179+E179</f>
        <v>1266</v>
      </c>
      <c r="D179" s="1" t="n">
        <v>571</v>
      </c>
      <c r="E179" s="1" t="n">
        <v>695</v>
      </c>
      <c r="F179" s="1" t="n">
        <f aca="false">+G179+H179</f>
        <v>50</v>
      </c>
      <c r="G179" s="1" t="n">
        <v>9</v>
      </c>
      <c r="H179" s="1" t="n">
        <v>41</v>
      </c>
      <c r="I179" s="1" t="n">
        <f aca="false">+J179+M179</f>
        <v>1528</v>
      </c>
      <c r="J179" s="1" t="n">
        <f aca="false">+K179+L179</f>
        <v>616</v>
      </c>
      <c r="K179" s="1" t="n">
        <v>324</v>
      </c>
      <c r="L179" s="1" t="n">
        <v>292</v>
      </c>
      <c r="M179" s="1" t="n">
        <f aca="false">+N179+O179+P179+Q179</f>
        <v>912</v>
      </c>
      <c r="N179" s="1" t="n">
        <v>162</v>
      </c>
      <c r="O179" s="1" t="n">
        <v>164</v>
      </c>
      <c r="P179" s="1" t="n">
        <v>38</v>
      </c>
      <c r="Q179" s="1" t="n">
        <v>548</v>
      </c>
      <c r="R179" s="1" t="n">
        <f aca="false">+S179+X179</f>
        <v>631</v>
      </c>
      <c r="S179" s="1" t="n">
        <f aca="false">+T179+U179+V179+W179</f>
        <v>436</v>
      </c>
      <c r="T179" s="1" t="n">
        <v>314</v>
      </c>
      <c r="U179" s="1" t="n">
        <v>76</v>
      </c>
      <c r="V179" s="1" t="n">
        <v>35</v>
      </c>
      <c r="W179" s="1" t="n">
        <v>11</v>
      </c>
      <c r="X179" s="1" t="n">
        <v>195</v>
      </c>
      <c r="Y179" s="1" t="n">
        <f aca="false">+Z179+AA179</f>
        <v>647</v>
      </c>
      <c r="Z179" s="1" t="n">
        <v>560</v>
      </c>
      <c r="AA179" s="1" t="n">
        <v>87</v>
      </c>
    </row>
    <row r="180" customFormat="false" ht="10.2" hidden="false" customHeight="false" outlineLevel="0" collapsed="false">
      <c r="A180" s="1" t="s">
        <v>208</v>
      </c>
      <c r="B180" s="1" t="n">
        <v>5366</v>
      </c>
      <c r="C180" s="1" t="n">
        <f aca="false">+D180+E180</f>
        <v>1443</v>
      </c>
      <c r="D180" s="1" t="n">
        <v>817</v>
      </c>
      <c r="E180" s="1" t="n">
        <v>626</v>
      </c>
      <c r="F180" s="1" t="n">
        <f aca="false">+G180+H180</f>
        <v>69</v>
      </c>
      <c r="G180" s="1" t="n">
        <v>9</v>
      </c>
      <c r="H180" s="1" t="n">
        <v>60</v>
      </c>
      <c r="I180" s="1" t="n">
        <f aca="false">+J180+M180</f>
        <v>1835</v>
      </c>
      <c r="J180" s="1" t="n">
        <f aca="false">+K180+L180</f>
        <v>712</v>
      </c>
      <c r="K180" s="1" t="n">
        <v>452</v>
      </c>
      <c r="L180" s="1" t="n">
        <v>260</v>
      </c>
      <c r="M180" s="1" t="n">
        <f aca="false">+N180+O180+P180+Q180</f>
        <v>1123</v>
      </c>
      <c r="N180" s="1" t="n">
        <v>163</v>
      </c>
      <c r="O180" s="1" t="n">
        <v>189</v>
      </c>
      <c r="P180" s="1" t="n">
        <v>42</v>
      </c>
      <c r="Q180" s="1" t="n">
        <v>729</v>
      </c>
      <c r="R180" s="1" t="n">
        <f aca="false">+S180+X180</f>
        <v>911</v>
      </c>
      <c r="S180" s="1" t="n">
        <f aca="false">+T180+U180+V180+W180</f>
        <v>606</v>
      </c>
      <c r="T180" s="1" t="n">
        <v>437</v>
      </c>
      <c r="U180" s="1" t="n">
        <v>103</v>
      </c>
      <c r="V180" s="1" t="n">
        <v>52</v>
      </c>
      <c r="W180" s="1" t="n">
        <v>14</v>
      </c>
      <c r="X180" s="1" t="n">
        <v>305</v>
      </c>
      <c r="Y180" s="1" t="n">
        <f aca="false">+Z180+AA180</f>
        <v>1108</v>
      </c>
      <c r="Z180" s="1" t="n">
        <v>950</v>
      </c>
      <c r="AA180" s="1" t="n">
        <v>158</v>
      </c>
    </row>
    <row r="181" customFormat="false" ht="10.2" hidden="false" customHeight="false" outlineLevel="0" collapsed="false">
      <c r="A181" s="1" t="s">
        <v>209</v>
      </c>
      <c r="B181" s="1" t="n">
        <v>3608</v>
      </c>
      <c r="C181" s="1" t="n">
        <f aca="false">+D181+E181</f>
        <v>902</v>
      </c>
      <c r="D181" s="1" t="n">
        <v>527</v>
      </c>
      <c r="E181" s="1" t="n">
        <v>375</v>
      </c>
      <c r="F181" s="1" t="n">
        <f aca="false">+G181+H181</f>
        <v>54</v>
      </c>
      <c r="G181" s="1" t="n">
        <v>7</v>
      </c>
      <c r="H181" s="1" t="n">
        <v>47</v>
      </c>
      <c r="I181" s="1" t="n">
        <f aca="false">+J181+M181</f>
        <v>1409</v>
      </c>
      <c r="J181" s="1" t="n">
        <f aca="false">+K181+L181</f>
        <v>641</v>
      </c>
      <c r="K181" s="1" t="n">
        <v>420</v>
      </c>
      <c r="L181" s="1" t="n">
        <v>221</v>
      </c>
      <c r="M181" s="1" t="n">
        <f aca="false">+N181+O181+P181+Q181</f>
        <v>768</v>
      </c>
      <c r="N181" s="1" t="n">
        <v>207</v>
      </c>
      <c r="O181" s="1" t="n">
        <v>161</v>
      </c>
      <c r="P181" s="1" t="n">
        <v>27</v>
      </c>
      <c r="Q181" s="1" t="n">
        <v>373</v>
      </c>
      <c r="R181" s="1" t="n">
        <f aca="false">+S181+X181</f>
        <v>647</v>
      </c>
      <c r="S181" s="1" t="n">
        <f aca="false">+T181+U181+V181+W181</f>
        <v>489</v>
      </c>
      <c r="T181" s="1" t="n">
        <v>369</v>
      </c>
      <c r="U181" s="1" t="n">
        <v>88</v>
      </c>
      <c r="V181" s="1" t="n">
        <v>29</v>
      </c>
      <c r="W181" s="1" t="n">
        <v>3</v>
      </c>
      <c r="X181" s="1" t="n">
        <v>158</v>
      </c>
      <c r="Y181" s="1" t="n">
        <f aca="false">+Z181+AA181</f>
        <v>596</v>
      </c>
      <c r="Z181" s="1" t="n">
        <v>542</v>
      </c>
      <c r="AA181" s="1" t="n">
        <v>54</v>
      </c>
    </row>
    <row r="182" customFormat="false" ht="10.2" hidden="false" customHeight="false" outlineLevel="0" collapsed="false">
      <c r="A182" s="1" t="s">
        <v>210</v>
      </c>
      <c r="B182" s="1" t="n">
        <v>4751</v>
      </c>
      <c r="C182" s="1" t="n">
        <f aca="false">+D182+E182</f>
        <v>869</v>
      </c>
      <c r="D182" s="1" t="n">
        <v>509</v>
      </c>
      <c r="E182" s="1" t="n">
        <v>360</v>
      </c>
      <c r="F182" s="1" t="n">
        <f aca="false">+G182+H182</f>
        <v>84</v>
      </c>
      <c r="G182" s="1" t="n">
        <v>12</v>
      </c>
      <c r="H182" s="1" t="n">
        <v>72</v>
      </c>
      <c r="I182" s="1" t="n">
        <f aca="false">+J182+M182</f>
        <v>2022</v>
      </c>
      <c r="J182" s="1" t="n">
        <f aca="false">+K182+L182</f>
        <v>901</v>
      </c>
      <c r="K182" s="1" t="n">
        <v>548</v>
      </c>
      <c r="L182" s="1" t="n">
        <v>353</v>
      </c>
      <c r="M182" s="1" t="n">
        <f aca="false">+N182+O182+P182+Q182</f>
        <v>1121</v>
      </c>
      <c r="N182" s="1" t="n">
        <v>278</v>
      </c>
      <c r="O182" s="1" t="n">
        <v>260</v>
      </c>
      <c r="P182" s="1" t="n">
        <v>49</v>
      </c>
      <c r="Q182" s="1" t="n">
        <v>534</v>
      </c>
      <c r="R182" s="1" t="n">
        <f aca="false">+S182+X182</f>
        <v>1003</v>
      </c>
      <c r="S182" s="1" t="n">
        <f aca="false">+T182+U182+V182+W182</f>
        <v>817</v>
      </c>
      <c r="T182" s="1" t="n">
        <v>547</v>
      </c>
      <c r="U182" s="1" t="n">
        <v>191</v>
      </c>
      <c r="V182" s="1" t="n">
        <v>72</v>
      </c>
      <c r="W182" s="1" t="n">
        <v>7</v>
      </c>
      <c r="X182" s="1" t="n">
        <v>186</v>
      </c>
      <c r="Y182" s="1" t="n">
        <f aca="false">+Z182+AA182</f>
        <v>773</v>
      </c>
      <c r="Z182" s="1" t="n">
        <v>714</v>
      </c>
      <c r="AA182" s="1" t="n">
        <v>59</v>
      </c>
    </row>
    <row r="183" customFormat="false" ht="10.2" hidden="false" customHeight="false" outlineLevel="0" collapsed="false">
      <c r="A183" s="1" t="s">
        <v>211</v>
      </c>
      <c r="B183" s="1" t="n">
        <v>4511</v>
      </c>
      <c r="C183" s="1" t="n">
        <f aca="false">+D183+E183</f>
        <v>1075</v>
      </c>
      <c r="D183" s="1" t="n">
        <v>674</v>
      </c>
      <c r="E183" s="1" t="n">
        <v>401</v>
      </c>
      <c r="F183" s="1" t="n">
        <f aca="false">+G183+H183</f>
        <v>62</v>
      </c>
      <c r="G183" s="1" t="n">
        <v>8</v>
      </c>
      <c r="H183" s="1" t="n">
        <v>54</v>
      </c>
      <c r="I183" s="1" t="n">
        <f aca="false">+J183+M183</f>
        <v>1806</v>
      </c>
      <c r="J183" s="1" t="n">
        <f aca="false">+K183+L183</f>
        <v>889</v>
      </c>
      <c r="K183" s="1" t="n">
        <v>589</v>
      </c>
      <c r="L183" s="1" t="n">
        <v>300</v>
      </c>
      <c r="M183" s="1" t="n">
        <f aca="false">+N183+O183+P183+Q183</f>
        <v>917</v>
      </c>
      <c r="N183" s="1" t="n">
        <v>227</v>
      </c>
      <c r="O183" s="1" t="n">
        <v>185</v>
      </c>
      <c r="P183" s="1" t="n">
        <v>26</v>
      </c>
      <c r="Q183" s="1" t="n">
        <v>479</v>
      </c>
      <c r="R183" s="1" t="n">
        <f aca="false">+S183+X183</f>
        <v>864</v>
      </c>
      <c r="S183" s="1" t="n">
        <f aca="false">+T183+U183+V183+W183</f>
        <v>663</v>
      </c>
      <c r="T183" s="1" t="n">
        <v>497</v>
      </c>
      <c r="U183" s="1" t="n">
        <v>115</v>
      </c>
      <c r="V183" s="1" t="n">
        <v>44</v>
      </c>
      <c r="W183" s="1" t="n">
        <v>7</v>
      </c>
      <c r="X183" s="1" t="n">
        <v>201</v>
      </c>
      <c r="Y183" s="1" t="n">
        <f aca="false">+Z183+AA183</f>
        <v>704</v>
      </c>
      <c r="Z183" s="1" t="n">
        <v>634</v>
      </c>
      <c r="AA183" s="1" t="n">
        <v>70</v>
      </c>
    </row>
    <row r="184" customFormat="false" ht="10.2" hidden="false" customHeight="false" outlineLevel="0" collapsed="false">
      <c r="A184" s="1" t="s">
        <v>212</v>
      </c>
      <c r="B184" s="1" t="n">
        <v>3394</v>
      </c>
      <c r="C184" s="1" t="n">
        <f aca="false">+D184+E184</f>
        <v>652</v>
      </c>
      <c r="D184" s="1" t="n">
        <v>376</v>
      </c>
      <c r="E184" s="1" t="n">
        <v>276</v>
      </c>
      <c r="F184" s="1" t="n">
        <f aca="false">+G184+H184</f>
        <v>37</v>
      </c>
      <c r="G184" s="1" t="n">
        <v>6</v>
      </c>
      <c r="H184" s="1" t="n">
        <v>31</v>
      </c>
      <c r="I184" s="1" t="n">
        <f aca="false">+J184+M184</f>
        <v>1485</v>
      </c>
      <c r="J184" s="1" t="n">
        <f aca="false">+K184+L184</f>
        <v>705</v>
      </c>
      <c r="K184" s="1" t="n">
        <v>375</v>
      </c>
      <c r="L184" s="1" t="n">
        <v>330</v>
      </c>
      <c r="M184" s="1" t="n">
        <f aca="false">+N184+O184+P184+Q184</f>
        <v>780</v>
      </c>
      <c r="N184" s="1" t="n">
        <v>256</v>
      </c>
      <c r="O184" s="1" t="n">
        <v>183</v>
      </c>
      <c r="P184" s="1" t="n">
        <v>26</v>
      </c>
      <c r="Q184" s="1" t="n">
        <v>315</v>
      </c>
      <c r="R184" s="1" t="n">
        <f aca="false">+S184+X184</f>
        <v>656</v>
      </c>
      <c r="S184" s="1" t="n">
        <f aca="false">+T184+U184+V184+W184</f>
        <v>547</v>
      </c>
      <c r="T184" s="1" t="n">
        <v>385</v>
      </c>
      <c r="U184" s="1" t="n">
        <v>120</v>
      </c>
      <c r="V184" s="1" t="n">
        <v>35</v>
      </c>
      <c r="W184" s="1" t="n">
        <v>7</v>
      </c>
      <c r="X184" s="1" t="n">
        <v>109</v>
      </c>
      <c r="Y184" s="1" t="n">
        <f aca="false">+Z184+AA184</f>
        <v>564</v>
      </c>
      <c r="Z184" s="1" t="n">
        <v>516</v>
      </c>
      <c r="AA184" s="1" t="n">
        <v>48</v>
      </c>
    </row>
    <row r="185" customFormat="false" ht="10.2" hidden="false" customHeight="false" outlineLevel="0" collapsed="false">
      <c r="A185" s="1" t="s">
        <v>213</v>
      </c>
      <c r="B185" s="1" t="n">
        <v>792</v>
      </c>
      <c r="C185" s="1" t="n">
        <f aca="false">+D185+E185</f>
        <v>158</v>
      </c>
      <c r="D185" s="1" t="n">
        <v>112</v>
      </c>
      <c r="E185" s="1" t="n">
        <v>46</v>
      </c>
      <c r="F185" s="1" t="n">
        <f aca="false">+G185+H185</f>
        <v>10</v>
      </c>
      <c r="G185" s="1" t="n">
        <v>0</v>
      </c>
      <c r="H185" s="1" t="n">
        <v>10</v>
      </c>
      <c r="I185" s="1" t="n">
        <f aca="false">+J185+M185</f>
        <v>335</v>
      </c>
      <c r="J185" s="1" t="n">
        <f aca="false">+K185+L185</f>
        <v>152</v>
      </c>
      <c r="K185" s="1" t="n">
        <v>87</v>
      </c>
      <c r="L185" s="1" t="n">
        <v>65</v>
      </c>
      <c r="M185" s="1" t="n">
        <f aca="false">+N185+O185+P185+Q185</f>
        <v>183</v>
      </c>
      <c r="N185" s="1" t="n">
        <v>39</v>
      </c>
      <c r="O185" s="1" t="n">
        <v>54</v>
      </c>
      <c r="P185" s="1" t="n">
        <v>12</v>
      </c>
      <c r="Q185" s="1" t="n">
        <v>78</v>
      </c>
      <c r="R185" s="1" t="n">
        <f aca="false">+S185+X185</f>
        <v>156</v>
      </c>
      <c r="S185" s="1" t="n">
        <f aca="false">+T185+U185+V185+W185</f>
        <v>125</v>
      </c>
      <c r="T185" s="1" t="n">
        <v>98</v>
      </c>
      <c r="U185" s="1" t="n">
        <v>17</v>
      </c>
      <c r="V185" s="1" t="n">
        <v>8</v>
      </c>
      <c r="W185" s="1" t="n">
        <v>2</v>
      </c>
      <c r="X185" s="1" t="n">
        <v>31</v>
      </c>
      <c r="Y185" s="1" t="n">
        <f aca="false">+Z185+AA185</f>
        <v>133</v>
      </c>
      <c r="Z185" s="1" t="n">
        <v>120</v>
      </c>
      <c r="AA185" s="1" t="n">
        <v>13</v>
      </c>
    </row>
    <row r="186" customFormat="false" ht="10.2" hidden="false" customHeight="false" outlineLevel="0" collapsed="false">
      <c r="A186" s="1" t="s">
        <v>214</v>
      </c>
      <c r="B186" s="1" t="n">
        <v>2440</v>
      </c>
      <c r="C186" s="1" t="n">
        <f aca="false">+D186+E186</f>
        <v>436</v>
      </c>
      <c r="D186" s="1" t="n">
        <v>149</v>
      </c>
      <c r="E186" s="1" t="n">
        <v>287</v>
      </c>
      <c r="F186" s="1" t="n">
        <f aca="false">+G186+H186</f>
        <v>29</v>
      </c>
      <c r="G186" s="1" t="n">
        <v>5</v>
      </c>
      <c r="H186" s="1" t="n">
        <v>24</v>
      </c>
      <c r="I186" s="1" t="n">
        <f aca="false">+J186+M186</f>
        <v>1159</v>
      </c>
      <c r="J186" s="1" t="n">
        <f aca="false">+K186+L186</f>
        <v>532</v>
      </c>
      <c r="K186" s="1" t="n">
        <v>166</v>
      </c>
      <c r="L186" s="1" t="n">
        <v>366</v>
      </c>
      <c r="M186" s="1" t="n">
        <f aca="false">+N186+O186+P186+Q186</f>
        <v>627</v>
      </c>
      <c r="N186" s="1" t="n">
        <v>239</v>
      </c>
      <c r="O186" s="1" t="n">
        <v>188</v>
      </c>
      <c r="P186" s="1" t="n">
        <v>33</v>
      </c>
      <c r="Q186" s="1" t="n">
        <v>167</v>
      </c>
      <c r="R186" s="1" t="n">
        <f aca="false">+S186+X186</f>
        <v>397</v>
      </c>
      <c r="S186" s="1" t="n">
        <f aca="false">+T186+U186+V186+W186</f>
        <v>331</v>
      </c>
      <c r="T186" s="1" t="n">
        <v>211</v>
      </c>
      <c r="U186" s="1" t="n">
        <v>83</v>
      </c>
      <c r="V186" s="1" t="n">
        <v>29</v>
      </c>
      <c r="W186" s="1" t="n">
        <v>8</v>
      </c>
      <c r="X186" s="1" t="n">
        <v>66</v>
      </c>
      <c r="Y186" s="1" t="n">
        <f aca="false">+Z186+AA186</f>
        <v>419</v>
      </c>
      <c r="Z186" s="1" t="n">
        <v>391</v>
      </c>
      <c r="AA186" s="1" t="n">
        <v>28</v>
      </c>
    </row>
    <row r="187" customFormat="false" ht="10.2" hidden="false" customHeight="false" outlineLevel="0" collapsed="false">
      <c r="A187" s="1" t="s">
        <v>215</v>
      </c>
      <c r="B187" s="1" t="n">
        <v>1705</v>
      </c>
      <c r="C187" s="1" t="n">
        <f aca="false">+D187+E187</f>
        <v>256</v>
      </c>
      <c r="D187" s="1" t="n">
        <v>175</v>
      </c>
      <c r="E187" s="1" t="n">
        <v>81</v>
      </c>
      <c r="F187" s="1" t="n">
        <f aca="false">+G187+H187</f>
        <v>26</v>
      </c>
      <c r="G187" s="1" t="n">
        <v>3</v>
      </c>
      <c r="H187" s="1" t="n">
        <v>23</v>
      </c>
      <c r="I187" s="1" t="n">
        <f aca="false">+J187+M187</f>
        <v>686</v>
      </c>
      <c r="J187" s="1" t="n">
        <f aca="false">+K187+L187</f>
        <v>313</v>
      </c>
      <c r="K187" s="1" t="n">
        <v>223</v>
      </c>
      <c r="L187" s="1" t="n">
        <v>90</v>
      </c>
      <c r="M187" s="1" t="n">
        <f aca="false">+N187+O187+P187+Q187</f>
        <v>373</v>
      </c>
      <c r="N187" s="1" t="n">
        <v>80</v>
      </c>
      <c r="O187" s="1" t="n">
        <v>83</v>
      </c>
      <c r="P187" s="1" t="n">
        <v>31</v>
      </c>
      <c r="Q187" s="1" t="n">
        <v>179</v>
      </c>
      <c r="R187" s="1" t="n">
        <f aca="false">+S187+X187</f>
        <v>364</v>
      </c>
      <c r="S187" s="1" t="n">
        <f aca="false">+T187+U187+V187+W187</f>
        <v>299</v>
      </c>
      <c r="T187" s="1" t="n">
        <v>206</v>
      </c>
      <c r="U187" s="1" t="n">
        <v>57</v>
      </c>
      <c r="V187" s="1" t="n">
        <v>29</v>
      </c>
      <c r="W187" s="1" t="n">
        <v>7</v>
      </c>
      <c r="X187" s="1" t="n">
        <v>65</v>
      </c>
      <c r="Y187" s="1" t="n">
        <f aca="false">+Z187+AA187</f>
        <v>373</v>
      </c>
      <c r="Z187" s="1" t="n">
        <v>334</v>
      </c>
      <c r="AA187" s="1" t="n">
        <v>39</v>
      </c>
    </row>
    <row r="188" customFormat="false" ht="10.2" hidden="false" customHeight="false" outlineLevel="0" collapsed="false">
      <c r="A188" s="1" t="s">
        <v>216</v>
      </c>
      <c r="B188" s="1" t="n">
        <v>1839</v>
      </c>
      <c r="C188" s="1" t="n">
        <f aca="false">+D188+E188</f>
        <v>259</v>
      </c>
      <c r="D188" s="1" t="n">
        <v>154</v>
      </c>
      <c r="E188" s="1" t="n">
        <v>105</v>
      </c>
      <c r="F188" s="1" t="n">
        <f aca="false">+G188+H188</f>
        <v>16</v>
      </c>
      <c r="G188" s="1" t="n">
        <v>3</v>
      </c>
      <c r="H188" s="1" t="n">
        <v>13</v>
      </c>
      <c r="I188" s="1" t="n">
        <f aca="false">+J188+M188</f>
        <v>764</v>
      </c>
      <c r="J188" s="1" t="n">
        <f aca="false">+K188+L188</f>
        <v>392</v>
      </c>
      <c r="K188" s="1" t="n">
        <v>228</v>
      </c>
      <c r="L188" s="1" t="n">
        <v>164</v>
      </c>
      <c r="M188" s="1" t="n">
        <f aca="false">+N188+O188+P188+Q188</f>
        <v>372</v>
      </c>
      <c r="N188" s="1" t="n">
        <v>104</v>
      </c>
      <c r="O188" s="1" t="n">
        <v>91</v>
      </c>
      <c r="P188" s="1" t="n">
        <v>13</v>
      </c>
      <c r="Q188" s="1" t="n">
        <v>164</v>
      </c>
      <c r="R188" s="1" t="n">
        <f aca="false">+S188+X188</f>
        <v>414</v>
      </c>
      <c r="S188" s="1" t="n">
        <f aca="false">+T188+U188+V188+W188</f>
        <v>343</v>
      </c>
      <c r="T188" s="1" t="n">
        <v>246</v>
      </c>
      <c r="U188" s="1" t="n">
        <v>65</v>
      </c>
      <c r="V188" s="1" t="n">
        <v>27</v>
      </c>
      <c r="W188" s="1" t="n">
        <v>5</v>
      </c>
      <c r="X188" s="1" t="n">
        <v>71</v>
      </c>
      <c r="Y188" s="1" t="n">
        <f aca="false">+Z188+AA188</f>
        <v>386</v>
      </c>
      <c r="Z188" s="1" t="n">
        <v>353</v>
      </c>
      <c r="AA188" s="1" t="n">
        <v>33</v>
      </c>
    </row>
    <row r="189" customFormat="false" ht="10.2" hidden="false" customHeight="false" outlineLevel="0" collapsed="false">
      <c r="A189" s="1" t="s">
        <v>217</v>
      </c>
      <c r="B189" s="1" t="n">
        <v>1861</v>
      </c>
      <c r="C189" s="1" t="n">
        <f aca="false">+D189+E189</f>
        <v>251</v>
      </c>
      <c r="D189" s="1" t="n">
        <v>101</v>
      </c>
      <c r="E189" s="1" t="n">
        <v>150</v>
      </c>
      <c r="F189" s="1" t="n">
        <f aca="false">+G189+H189</f>
        <v>24</v>
      </c>
      <c r="G189" s="1" t="n">
        <v>2</v>
      </c>
      <c r="H189" s="1" t="n">
        <v>22</v>
      </c>
      <c r="I189" s="1" t="n">
        <f aca="false">+J189+M189</f>
        <v>926</v>
      </c>
      <c r="J189" s="1" t="n">
        <f aca="false">+K189+L189</f>
        <v>381</v>
      </c>
      <c r="K189" s="1" t="n">
        <v>124</v>
      </c>
      <c r="L189" s="1" t="n">
        <v>257</v>
      </c>
      <c r="M189" s="1" t="n">
        <f aca="false">+N189+O189+P189+Q189</f>
        <v>545</v>
      </c>
      <c r="N189" s="1" t="n">
        <v>178</v>
      </c>
      <c r="O189" s="1" t="n">
        <v>214</v>
      </c>
      <c r="P189" s="1" t="n">
        <v>36</v>
      </c>
      <c r="Q189" s="1" t="n">
        <v>117</v>
      </c>
      <c r="R189" s="1" t="n">
        <f aca="false">+S189+X189</f>
        <v>306</v>
      </c>
      <c r="S189" s="1" t="n">
        <f aca="false">+T189+U189+V189+W189</f>
        <v>264</v>
      </c>
      <c r="T189" s="1" t="n">
        <v>139</v>
      </c>
      <c r="U189" s="1" t="n">
        <v>89</v>
      </c>
      <c r="V189" s="1" t="n">
        <v>33</v>
      </c>
      <c r="W189" s="1" t="n">
        <v>3</v>
      </c>
      <c r="X189" s="1" t="n">
        <v>42</v>
      </c>
      <c r="Y189" s="1" t="n">
        <f aca="false">+Z189+AA189</f>
        <v>354</v>
      </c>
      <c r="Z189" s="1" t="n">
        <v>329</v>
      </c>
      <c r="AA189" s="1" t="n">
        <v>25</v>
      </c>
    </row>
    <row r="190" customFormat="false" ht="10.2" hidden="false" customHeight="false" outlineLevel="0" collapsed="false">
      <c r="A190" s="1" t="s">
        <v>218</v>
      </c>
      <c r="B190" s="1" t="n">
        <v>4525</v>
      </c>
      <c r="C190" s="1" t="n">
        <f aca="false">+D190+E190</f>
        <v>765</v>
      </c>
      <c r="D190" s="1" t="n">
        <v>412</v>
      </c>
      <c r="E190" s="1" t="n">
        <v>353</v>
      </c>
      <c r="F190" s="1" t="n">
        <f aca="false">+G190+H190</f>
        <v>61</v>
      </c>
      <c r="G190" s="1" t="n">
        <v>11</v>
      </c>
      <c r="H190" s="1" t="n">
        <v>50</v>
      </c>
      <c r="I190" s="1" t="n">
        <f aca="false">+J190+M190</f>
        <v>1879</v>
      </c>
      <c r="J190" s="1" t="n">
        <f aca="false">+K190+L190</f>
        <v>877</v>
      </c>
      <c r="K190" s="1" t="n">
        <v>436</v>
      </c>
      <c r="L190" s="1" t="n">
        <v>441</v>
      </c>
      <c r="M190" s="1" t="n">
        <f aca="false">+N190+O190+P190+Q190</f>
        <v>1002</v>
      </c>
      <c r="N190" s="1" t="n">
        <v>294</v>
      </c>
      <c r="O190" s="1" t="n">
        <v>274</v>
      </c>
      <c r="P190" s="1" t="n">
        <v>42</v>
      </c>
      <c r="Q190" s="1" t="n">
        <v>392</v>
      </c>
      <c r="R190" s="1" t="n">
        <f aca="false">+S190+X190</f>
        <v>857</v>
      </c>
      <c r="S190" s="1" t="n">
        <f aca="false">+T190+U190+V190+W190</f>
        <v>708</v>
      </c>
      <c r="T190" s="1" t="n">
        <v>498</v>
      </c>
      <c r="U190" s="1" t="n">
        <v>151</v>
      </c>
      <c r="V190" s="1" t="n">
        <v>42</v>
      </c>
      <c r="W190" s="1" t="n">
        <v>17</v>
      </c>
      <c r="X190" s="1" t="n">
        <v>149</v>
      </c>
      <c r="Y190" s="1" t="n">
        <f aca="false">+Z190+AA190</f>
        <v>963</v>
      </c>
      <c r="Z190" s="1" t="n">
        <v>909</v>
      </c>
      <c r="AA190" s="1" t="n">
        <v>54</v>
      </c>
    </row>
    <row r="191" customFormat="false" ht="10.2" hidden="false" customHeight="false" outlineLevel="0" collapsed="false">
      <c r="A191" s="1" t="s">
        <v>219</v>
      </c>
      <c r="B191" s="1" t="n">
        <v>4436</v>
      </c>
      <c r="C191" s="1" t="n">
        <f aca="false">+D191+E191</f>
        <v>850</v>
      </c>
      <c r="D191" s="1" t="n">
        <v>507</v>
      </c>
      <c r="E191" s="1" t="n">
        <v>343</v>
      </c>
      <c r="F191" s="1" t="n">
        <f aca="false">+G191+H191</f>
        <v>60</v>
      </c>
      <c r="G191" s="1" t="n">
        <v>9</v>
      </c>
      <c r="H191" s="1" t="n">
        <v>51</v>
      </c>
      <c r="I191" s="1" t="n">
        <f aca="false">+J191+M191</f>
        <v>1803</v>
      </c>
      <c r="J191" s="1" t="n">
        <f aca="false">+K191+L191</f>
        <v>937</v>
      </c>
      <c r="K191" s="1" t="n">
        <v>589</v>
      </c>
      <c r="L191" s="1" t="n">
        <v>348</v>
      </c>
      <c r="M191" s="1" t="n">
        <f aca="false">+N191+O191+P191+Q191</f>
        <v>866</v>
      </c>
      <c r="N191" s="1" t="n">
        <v>234</v>
      </c>
      <c r="O191" s="1" t="n">
        <v>226</v>
      </c>
      <c r="P191" s="1" t="n">
        <v>27</v>
      </c>
      <c r="Q191" s="1" t="n">
        <v>379</v>
      </c>
      <c r="R191" s="1" t="n">
        <f aca="false">+S191+X191</f>
        <v>876</v>
      </c>
      <c r="S191" s="1" t="n">
        <f aca="false">+T191+U191+V191+W191</f>
        <v>707</v>
      </c>
      <c r="T191" s="1" t="n">
        <v>597</v>
      </c>
      <c r="U191" s="1" t="n">
        <v>86</v>
      </c>
      <c r="V191" s="1" t="n">
        <v>19</v>
      </c>
      <c r="W191" s="1" t="n">
        <v>5</v>
      </c>
      <c r="X191" s="1" t="n">
        <v>169</v>
      </c>
      <c r="Y191" s="1" t="n">
        <f aca="false">+Z191+AA191</f>
        <v>847</v>
      </c>
      <c r="Z191" s="1" t="n">
        <v>779</v>
      </c>
      <c r="AA191" s="1" t="n">
        <v>68</v>
      </c>
    </row>
    <row r="192" customFormat="false" ht="10.2" hidden="false" customHeight="false" outlineLevel="0" collapsed="false">
      <c r="A192" s="1" t="s">
        <v>220</v>
      </c>
      <c r="B192" s="1" t="n">
        <v>2273</v>
      </c>
      <c r="C192" s="1" t="n">
        <f aca="false">+D192+E192</f>
        <v>399</v>
      </c>
      <c r="D192" s="1" t="n">
        <v>217</v>
      </c>
      <c r="E192" s="1" t="n">
        <v>182</v>
      </c>
      <c r="F192" s="1" t="n">
        <f aca="false">+G192+H192</f>
        <v>23</v>
      </c>
      <c r="G192" s="1" t="n">
        <v>2</v>
      </c>
      <c r="H192" s="1" t="n">
        <v>21</v>
      </c>
      <c r="I192" s="1" t="n">
        <f aca="false">+J192+M192</f>
        <v>914</v>
      </c>
      <c r="J192" s="1" t="n">
        <f aca="false">+K192+L192</f>
        <v>436</v>
      </c>
      <c r="K192" s="1" t="n">
        <v>218</v>
      </c>
      <c r="L192" s="1" t="n">
        <v>218</v>
      </c>
      <c r="M192" s="1" t="n">
        <f aca="false">+N192+O192+P192+Q192</f>
        <v>478</v>
      </c>
      <c r="N192" s="1" t="n">
        <v>144</v>
      </c>
      <c r="O192" s="1" t="n">
        <v>153</v>
      </c>
      <c r="P192" s="1" t="n">
        <v>15</v>
      </c>
      <c r="Q192" s="1" t="n">
        <v>166</v>
      </c>
      <c r="R192" s="1" t="n">
        <f aca="false">+S192+X192</f>
        <v>468</v>
      </c>
      <c r="S192" s="1" t="n">
        <f aca="false">+T192+U192+V192+W192</f>
        <v>391</v>
      </c>
      <c r="T192" s="1" t="n">
        <v>267</v>
      </c>
      <c r="U192" s="1" t="n">
        <v>85</v>
      </c>
      <c r="V192" s="1" t="n">
        <v>34</v>
      </c>
      <c r="W192" s="1" t="n">
        <v>5</v>
      </c>
      <c r="X192" s="1" t="n">
        <v>77</v>
      </c>
      <c r="Y192" s="1" t="n">
        <f aca="false">+Z192+AA192</f>
        <v>469</v>
      </c>
      <c r="Z192" s="1" t="n">
        <v>443</v>
      </c>
      <c r="AA192" s="1" t="n">
        <v>26</v>
      </c>
    </row>
    <row r="193" customFormat="false" ht="10.2" hidden="false" customHeight="false" outlineLevel="0" collapsed="false">
      <c r="A193" s="1" t="s">
        <v>221</v>
      </c>
      <c r="B193" s="1" t="n">
        <v>1560</v>
      </c>
      <c r="C193" s="1" t="n">
        <f aca="false">+D193+E193</f>
        <v>171</v>
      </c>
      <c r="D193" s="1" t="n">
        <v>85</v>
      </c>
      <c r="E193" s="1" t="n">
        <v>86</v>
      </c>
      <c r="F193" s="1" t="n">
        <f aca="false">+G193+H193</f>
        <v>17</v>
      </c>
      <c r="G193" s="1" t="n">
        <v>2</v>
      </c>
      <c r="H193" s="1" t="n">
        <v>15</v>
      </c>
      <c r="I193" s="1" t="n">
        <f aca="false">+J193+M193</f>
        <v>524</v>
      </c>
      <c r="J193" s="1" t="n">
        <f aca="false">+K193+L193</f>
        <v>226</v>
      </c>
      <c r="K193" s="1" t="n">
        <v>118</v>
      </c>
      <c r="L193" s="1" t="n">
        <v>108</v>
      </c>
      <c r="M193" s="1" t="n">
        <f aca="false">+N193+O193+P193+Q193</f>
        <v>298</v>
      </c>
      <c r="N193" s="1" t="n">
        <v>78</v>
      </c>
      <c r="O193" s="1" t="n">
        <v>108</v>
      </c>
      <c r="P193" s="1" t="n">
        <v>10</v>
      </c>
      <c r="Q193" s="1" t="n">
        <v>102</v>
      </c>
      <c r="R193" s="1" t="n">
        <f aca="false">+S193+X193</f>
        <v>330</v>
      </c>
      <c r="S193" s="1" t="n">
        <f aca="false">+T193+U193+V193+W193</f>
        <v>283</v>
      </c>
      <c r="T193" s="1" t="n">
        <v>190</v>
      </c>
      <c r="U193" s="1" t="n">
        <v>71</v>
      </c>
      <c r="V193" s="1" t="n">
        <v>20</v>
      </c>
      <c r="W193" s="1" t="n">
        <v>2</v>
      </c>
      <c r="X193" s="1" t="n">
        <v>47</v>
      </c>
      <c r="Y193" s="1" t="n">
        <f aca="false">+Z193+AA193</f>
        <v>518</v>
      </c>
      <c r="Z193" s="1" t="n">
        <v>494</v>
      </c>
      <c r="AA193" s="1" t="n">
        <v>24</v>
      </c>
    </row>
    <row r="194" customFormat="false" ht="10.2" hidden="false" customHeight="false" outlineLevel="0" collapsed="false">
      <c r="A194" s="1" t="s">
        <v>222</v>
      </c>
      <c r="B194" s="1" t="n">
        <v>3016</v>
      </c>
      <c r="C194" s="1" t="n">
        <f aca="false">+D194+E194</f>
        <v>489</v>
      </c>
      <c r="D194" s="1" t="n">
        <v>247</v>
      </c>
      <c r="E194" s="1" t="n">
        <v>242</v>
      </c>
      <c r="F194" s="1" t="n">
        <f aca="false">+G194+H194</f>
        <v>27</v>
      </c>
      <c r="G194" s="1" t="n">
        <v>4</v>
      </c>
      <c r="H194" s="1" t="n">
        <v>23</v>
      </c>
      <c r="I194" s="1" t="n">
        <f aca="false">+J194+M194</f>
        <v>1169</v>
      </c>
      <c r="J194" s="1" t="n">
        <f aca="false">+K194+L194</f>
        <v>565</v>
      </c>
      <c r="K194" s="1" t="n">
        <v>305</v>
      </c>
      <c r="L194" s="1" t="n">
        <v>260</v>
      </c>
      <c r="M194" s="1" t="n">
        <f aca="false">+N194+O194+P194+Q194</f>
        <v>604</v>
      </c>
      <c r="N194" s="1" t="n">
        <v>171</v>
      </c>
      <c r="O194" s="1" t="n">
        <v>150</v>
      </c>
      <c r="P194" s="1" t="n">
        <v>18</v>
      </c>
      <c r="Q194" s="1" t="n">
        <v>265</v>
      </c>
      <c r="R194" s="1" t="n">
        <f aca="false">+S194+X194</f>
        <v>622</v>
      </c>
      <c r="S194" s="1" t="n">
        <f aca="false">+T194+U194+V194+W194</f>
        <v>528</v>
      </c>
      <c r="T194" s="1" t="n">
        <v>414</v>
      </c>
      <c r="U194" s="1" t="n">
        <v>97</v>
      </c>
      <c r="V194" s="1" t="n">
        <v>16</v>
      </c>
      <c r="W194" s="1" t="n">
        <v>1</v>
      </c>
      <c r="X194" s="1" t="n">
        <v>94</v>
      </c>
      <c r="Y194" s="1" t="n">
        <f aca="false">+Z194+AA194</f>
        <v>709</v>
      </c>
      <c r="Z194" s="1" t="n">
        <v>671</v>
      </c>
      <c r="AA194" s="1" t="n">
        <v>38</v>
      </c>
    </row>
    <row r="195" customFormat="false" ht="10.2" hidden="false" customHeight="false" outlineLevel="0" collapsed="false">
      <c r="A195" s="1" t="s">
        <v>223</v>
      </c>
      <c r="B195" s="1" t="n">
        <v>4365</v>
      </c>
      <c r="C195" s="1" t="n">
        <f aca="false">+D195+E195</f>
        <v>573</v>
      </c>
      <c r="D195" s="1" t="n">
        <v>271</v>
      </c>
      <c r="E195" s="1" t="n">
        <v>302</v>
      </c>
      <c r="F195" s="1" t="n">
        <f aca="false">+G195+H195</f>
        <v>51</v>
      </c>
      <c r="G195" s="1" t="n">
        <v>6</v>
      </c>
      <c r="H195" s="1" t="n">
        <v>45</v>
      </c>
      <c r="I195" s="1" t="n">
        <f aca="false">+J195+M195</f>
        <v>1608</v>
      </c>
      <c r="J195" s="1" t="n">
        <f aca="false">+K195+L195</f>
        <v>721</v>
      </c>
      <c r="K195" s="1" t="n">
        <v>360</v>
      </c>
      <c r="L195" s="1" t="n">
        <v>361</v>
      </c>
      <c r="M195" s="1" t="n">
        <f aca="false">+N195+O195+P195+Q195</f>
        <v>887</v>
      </c>
      <c r="N195" s="1" t="n">
        <v>266</v>
      </c>
      <c r="O195" s="1" t="n">
        <v>278</v>
      </c>
      <c r="P195" s="1" t="n">
        <v>26</v>
      </c>
      <c r="Q195" s="1" t="n">
        <v>317</v>
      </c>
      <c r="R195" s="1" t="n">
        <f aca="false">+S195+X195</f>
        <v>891</v>
      </c>
      <c r="S195" s="1" t="n">
        <f aca="false">+T195+U195+V195+W195</f>
        <v>747</v>
      </c>
      <c r="T195" s="1" t="n">
        <v>520</v>
      </c>
      <c r="U195" s="1" t="n">
        <v>173</v>
      </c>
      <c r="V195" s="1" t="n">
        <v>48</v>
      </c>
      <c r="W195" s="1" t="n">
        <v>6</v>
      </c>
      <c r="X195" s="1" t="n">
        <v>144</v>
      </c>
      <c r="Y195" s="1" t="n">
        <f aca="false">+Z195+AA195</f>
        <v>1242</v>
      </c>
      <c r="Z195" s="1" t="n">
        <v>1190</v>
      </c>
      <c r="AA195" s="1" t="n">
        <v>52</v>
      </c>
    </row>
    <row r="196" customFormat="false" ht="10.2" hidden="false" customHeight="false" outlineLevel="0" collapsed="false">
      <c r="A196" s="1" t="s">
        <v>224</v>
      </c>
      <c r="B196" s="1" t="n">
        <v>3055</v>
      </c>
      <c r="C196" s="1" t="n">
        <f aca="false">+D196+E196</f>
        <v>409</v>
      </c>
      <c r="D196" s="1" t="n">
        <v>191</v>
      </c>
      <c r="E196" s="1" t="n">
        <v>218</v>
      </c>
      <c r="F196" s="1" t="n">
        <f aca="false">+G196+H196</f>
        <v>46</v>
      </c>
      <c r="G196" s="1" t="n">
        <v>3</v>
      </c>
      <c r="H196" s="1" t="n">
        <v>43</v>
      </c>
      <c r="I196" s="1" t="n">
        <f aca="false">+J196+M196</f>
        <v>1064</v>
      </c>
      <c r="J196" s="1" t="n">
        <f aca="false">+K196+L196</f>
        <v>471</v>
      </c>
      <c r="K196" s="1" t="n">
        <v>226</v>
      </c>
      <c r="L196" s="1" t="n">
        <v>245</v>
      </c>
      <c r="M196" s="1" t="n">
        <f aca="false">+N196+O196+P196+Q196</f>
        <v>593</v>
      </c>
      <c r="N196" s="1" t="n">
        <v>155</v>
      </c>
      <c r="O196" s="1" t="n">
        <v>178</v>
      </c>
      <c r="P196" s="1" t="n">
        <v>20</v>
      </c>
      <c r="Q196" s="1" t="n">
        <v>240</v>
      </c>
      <c r="R196" s="1" t="n">
        <f aca="false">+S196+X196</f>
        <v>649</v>
      </c>
      <c r="S196" s="1" t="n">
        <f aca="false">+T196+U196+V196+W196</f>
        <v>505</v>
      </c>
      <c r="T196" s="1" t="n">
        <v>348</v>
      </c>
      <c r="U196" s="1" t="n">
        <v>124</v>
      </c>
      <c r="V196" s="1" t="n">
        <v>31</v>
      </c>
      <c r="W196" s="1" t="n">
        <v>2</v>
      </c>
      <c r="X196" s="1" t="n">
        <v>144</v>
      </c>
      <c r="Y196" s="1" t="n">
        <f aca="false">+Z196+AA196</f>
        <v>887</v>
      </c>
      <c r="Z196" s="1" t="n">
        <v>828</v>
      </c>
      <c r="AA196" s="1" t="n">
        <v>59</v>
      </c>
    </row>
    <row r="197" customFormat="false" ht="10.2" hidden="false" customHeight="false" outlineLevel="0" collapsed="false">
      <c r="A197" s="1" t="s">
        <v>225</v>
      </c>
      <c r="B197" s="1" t="n">
        <v>3859</v>
      </c>
      <c r="C197" s="1" t="n">
        <f aca="false">+D197+E197</f>
        <v>304</v>
      </c>
      <c r="D197" s="1" t="n">
        <v>111</v>
      </c>
      <c r="E197" s="1" t="n">
        <v>193</v>
      </c>
      <c r="F197" s="1" t="n">
        <f aca="false">+G197+H197</f>
        <v>53</v>
      </c>
      <c r="G197" s="1" t="n">
        <v>12</v>
      </c>
      <c r="H197" s="1" t="n">
        <v>41</v>
      </c>
      <c r="I197" s="1" t="n">
        <f aca="false">+J197+M197</f>
        <v>1412</v>
      </c>
      <c r="J197" s="1" t="n">
        <f aca="false">+K197+L197</f>
        <v>438</v>
      </c>
      <c r="K197" s="1" t="n">
        <v>171</v>
      </c>
      <c r="L197" s="1" t="n">
        <v>267</v>
      </c>
      <c r="M197" s="1" t="n">
        <f aca="false">+N197+O197+P197+Q197</f>
        <v>974</v>
      </c>
      <c r="N197" s="1" t="n">
        <v>315</v>
      </c>
      <c r="O197" s="1" t="n">
        <v>389</v>
      </c>
      <c r="P197" s="1" t="n">
        <v>46</v>
      </c>
      <c r="Q197" s="1" t="n">
        <v>224</v>
      </c>
      <c r="R197" s="1" t="n">
        <f aca="false">+S197+X197</f>
        <v>809</v>
      </c>
      <c r="S197" s="1" t="n">
        <f aca="false">+T197+U197+V197+W197</f>
        <v>678</v>
      </c>
      <c r="T197" s="1" t="n">
        <v>371</v>
      </c>
      <c r="U197" s="1" t="n">
        <v>235</v>
      </c>
      <c r="V197" s="1" t="n">
        <v>63</v>
      </c>
      <c r="W197" s="1" t="n">
        <v>9</v>
      </c>
      <c r="X197" s="1" t="n">
        <v>131</v>
      </c>
      <c r="Y197" s="1" t="n">
        <f aca="false">+Z197+AA197</f>
        <v>1281</v>
      </c>
      <c r="Z197" s="1" t="n">
        <v>1216</v>
      </c>
      <c r="AA197" s="1" t="n">
        <v>65</v>
      </c>
    </row>
    <row r="198" customFormat="false" ht="10.2" hidden="false" customHeight="false" outlineLevel="0" collapsed="false">
      <c r="A198" s="1" t="s">
        <v>226</v>
      </c>
      <c r="B198" s="1" t="n">
        <v>3377</v>
      </c>
      <c r="C198" s="1" t="n">
        <f aca="false">+D198+E198</f>
        <v>523</v>
      </c>
      <c r="D198" s="1" t="n">
        <v>263</v>
      </c>
      <c r="E198" s="1" t="n">
        <v>260</v>
      </c>
      <c r="F198" s="1" t="n">
        <f aca="false">+G198+H198</f>
        <v>40</v>
      </c>
      <c r="G198" s="1" t="n">
        <v>3</v>
      </c>
      <c r="H198" s="1" t="n">
        <v>37</v>
      </c>
      <c r="I198" s="1" t="n">
        <f aca="false">+J198+M198</f>
        <v>1257</v>
      </c>
      <c r="J198" s="1" t="n">
        <f aca="false">+K198+L198</f>
        <v>533</v>
      </c>
      <c r="K198" s="1" t="n">
        <v>275</v>
      </c>
      <c r="L198" s="1" t="n">
        <v>258</v>
      </c>
      <c r="M198" s="1" t="n">
        <f aca="false">+N198+O198+P198+Q198</f>
        <v>724</v>
      </c>
      <c r="N198" s="1" t="n">
        <v>203</v>
      </c>
      <c r="O198" s="1" t="n">
        <v>177</v>
      </c>
      <c r="P198" s="1" t="n">
        <v>19</v>
      </c>
      <c r="Q198" s="1" t="n">
        <v>325</v>
      </c>
      <c r="R198" s="1" t="n">
        <f aca="false">+S198+X198</f>
        <v>673</v>
      </c>
      <c r="S198" s="1" t="n">
        <f aca="false">+T198+U198+V198+W198</f>
        <v>532</v>
      </c>
      <c r="T198" s="1" t="n">
        <v>413</v>
      </c>
      <c r="U198" s="1" t="n">
        <v>93</v>
      </c>
      <c r="V198" s="1" t="n">
        <v>26</v>
      </c>
      <c r="W198" s="1" t="n">
        <v>0</v>
      </c>
      <c r="X198" s="1" t="n">
        <v>141</v>
      </c>
      <c r="Y198" s="1" t="n">
        <f aca="false">+Z198+AA198</f>
        <v>884</v>
      </c>
      <c r="Z198" s="1" t="n">
        <v>826</v>
      </c>
      <c r="AA198" s="1" t="n">
        <v>58</v>
      </c>
    </row>
    <row r="199" customFormat="false" ht="10.2" hidden="false" customHeight="false" outlineLevel="0" collapsed="false">
      <c r="A199" s="1" t="s">
        <v>227</v>
      </c>
      <c r="B199" s="1" t="n">
        <v>3841</v>
      </c>
      <c r="C199" s="1" t="n">
        <f aca="false">+D199+E199</f>
        <v>529</v>
      </c>
      <c r="D199" s="1" t="n">
        <v>287</v>
      </c>
      <c r="E199" s="1" t="n">
        <v>242</v>
      </c>
      <c r="F199" s="1" t="n">
        <f aca="false">+G199+H199</f>
        <v>39</v>
      </c>
      <c r="G199" s="1" t="n">
        <v>2</v>
      </c>
      <c r="H199" s="1" t="n">
        <v>37</v>
      </c>
      <c r="I199" s="1" t="n">
        <f aca="false">+J199+M199</f>
        <v>1348</v>
      </c>
      <c r="J199" s="1" t="n">
        <f aca="false">+K199+L199</f>
        <v>574</v>
      </c>
      <c r="K199" s="1" t="n">
        <v>267</v>
      </c>
      <c r="L199" s="1" t="n">
        <v>307</v>
      </c>
      <c r="M199" s="1" t="n">
        <f aca="false">+N199+O199+P199+Q199</f>
        <v>774</v>
      </c>
      <c r="N199" s="1" t="n">
        <v>231</v>
      </c>
      <c r="O199" s="1" t="n">
        <v>211</v>
      </c>
      <c r="P199" s="1" t="n">
        <v>27</v>
      </c>
      <c r="Q199" s="1" t="n">
        <v>305</v>
      </c>
      <c r="R199" s="1" t="n">
        <f aca="false">+S199+X199</f>
        <v>795</v>
      </c>
      <c r="S199" s="1" t="n">
        <f aca="false">+T199+U199+V199+W199</f>
        <v>646</v>
      </c>
      <c r="T199" s="1" t="n">
        <v>447</v>
      </c>
      <c r="U199" s="1" t="n">
        <v>154</v>
      </c>
      <c r="V199" s="1" t="n">
        <v>41</v>
      </c>
      <c r="W199" s="1" t="n">
        <v>4</v>
      </c>
      <c r="X199" s="1" t="n">
        <v>149</v>
      </c>
      <c r="Y199" s="1" t="n">
        <f aca="false">+Z199+AA199</f>
        <v>1130</v>
      </c>
      <c r="Z199" s="1" t="n">
        <v>1047</v>
      </c>
      <c r="AA199" s="1" t="n">
        <v>83</v>
      </c>
    </row>
    <row r="200" customFormat="false" ht="10.2" hidden="false" customHeight="false" outlineLevel="0" collapsed="false">
      <c r="A200" s="1" t="s">
        <v>228</v>
      </c>
      <c r="B200" s="1" t="n">
        <v>2915</v>
      </c>
      <c r="C200" s="1" t="n">
        <f aca="false">+D200+E200</f>
        <v>285</v>
      </c>
      <c r="D200" s="1" t="n">
        <v>140</v>
      </c>
      <c r="E200" s="1" t="n">
        <v>145</v>
      </c>
      <c r="F200" s="1" t="n">
        <f aca="false">+G200+H200</f>
        <v>26</v>
      </c>
      <c r="G200" s="1" t="n">
        <v>5</v>
      </c>
      <c r="H200" s="1" t="n">
        <v>21</v>
      </c>
      <c r="I200" s="1" t="n">
        <f aca="false">+J200+M200</f>
        <v>1066</v>
      </c>
      <c r="J200" s="1" t="n">
        <f aca="false">+K200+L200</f>
        <v>490</v>
      </c>
      <c r="K200" s="1" t="n">
        <v>240</v>
      </c>
      <c r="L200" s="1" t="n">
        <v>250</v>
      </c>
      <c r="M200" s="1" t="n">
        <f aca="false">+N200+O200+P200+Q200</f>
        <v>576</v>
      </c>
      <c r="N200" s="1" t="n">
        <v>193</v>
      </c>
      <c r="O200" s="1" t="n">
        <v>182</v>
      </c>
      <c r="P200" s="1" t="n">
        <v>15</v>
      </c>
      <c r="Q200" s="1" t="n">
        <v>186</v>
      </c>
      <c r="R200" s="1" t="n">
        <f aca="false">+S200+X200</f>
        <v>651</v>
      </c>
      <c r="S200" s="1" t="n">
        <f aca="false">+T200+U200+V200+W200</f>
        <v>538</v>
      </c>
      <c r="T200" s="1" t="n">
        <v>399</v>
      </c>
      <c r="U200" s="1" t="n">
        <v>107</v>
      </c>
      <c r="V200" s="1" t="n">
        <v>32</v>
      </c>
      <c r="W200" s="1" t="n">
        <v>0</v>
      </c>
      <c r="X200" s="1" t="n">
        <v>113</v>
      </c>
      <c r="Y200" s="1" t="n">
        <f aca="false">+Z200+AA200</f>
        <v>887</v>
      </c>
      <c r="Z200" s="1" t="n">
        <v>849</v>
      </c>
      <c r="AA200" s="1" t="n">
        <v>38</v>
      </c>
    </row>
    <row r="201" customFormat="false" ht="10.2" hidden="false" customHeight="false" outlineLevel="0" collapsed="false">
      <c r="A201" s="1" t="s">
        <v>229</v>
      </c>
      <c r="B201" s="1" t="n">
        <v>2089</v>
      </c>
      <c r="C201" s="1" t="n">
        <f aca="false">+D201+E201</f>
        <v>207</v>
      </c>
      <c r="D201" s="1" t="n">
        <v>113</v>
      </c>
      <c r="E201" s="1" t="n">
        <v>94</v>
      </c>
      <c r="F201" s="1" t="n">
        <f aca="false">+G201+H201</f>
        <v>29</v>
      </c>
      <c r="G201" s="1" t="n">
        <v>6</v>
      </c>
      <c r="H201" s="1" t="n">
        <v>23</v>
      </c>
      <c r="I201" s="1" t="n">
        <f aca="false">+J201+M201</f>
        <v>726</v>
      </c>
      <c r="J201" s="1" t="n">
        <f aca="false">+K201+L201</f>
        <v>281</v>
      </c>
      <c r="K201" s="1" t="n">
        <v>147</v>
      </c>
      <c r="L201" s="1" t="n">
        <v>134</v>
      </c>
      <c r="M201" s="1" t="n">
        <f aca="false">+N201+O201+P201+Q201</f>
        <v>445</v>
      </c>
      <c r="N201" s="1" t="n">
        <v>116</v>
      </c>
      <c r="O201" s="1" t="n">
        <v>164</v>
      </c>
      <c r="P201" s="1" t="n">
        <v>17</v>
      </c>
      <c r="Q201" s="1" t="n">
        <v>148</v>
      </c>
      <c r="R201" s="1" t="n">
        <f aca="false">+S201+X201</f>
        <v>500</v>
      </c>
      <c r="S201" s="1" t="n">
        <f aca="false">+T201+U201+V201+W201</f>
        <v>432</v>
      </c>
      <c r="T201" s="1" t="n">
        <v>279</v>
      </c>
      <c r="U201" s="1" t="n">
        <v>117</v>
      </c>
      <c r="V201" s="1" t="n">
        <v>32</v>
      </c>
      <c r="W201" s="1" t="n">
        <v>4</v>
      </c>
      <c r="X201" s="1" t="n">
        <v>68</v>
      </c>
      <c r="Y201" s="1" t="n">
        <f aca="false">+Z201+AA201</f>
        <v>627</v>
      </c>
      <c r="Z201" s="1" t="n">
        <v>596</v>
      </c>
      <c r="AA201" s="1" t="n">
        <v>31</v>
      </c>
    </row>
    <row r="202" customFormat="false" ht="10.2" hidden="false" customHeight="false" outlineLevel="0" collapsed="false">
      <c r="A202" s="1" t="s">
        <v>230</v>
      </c>
      <c r="B202" s="1" t="n">
        <v>3685</v>
      </c>
      <c r="C202" s="1" t="n">
        <f aca="false">+D202+E202</f>
        <v>591</v>
      </c>
      <c r="D202" s="1" t="n">
        <v>244</v>
      </c>
      <c r="E202" s="1" t="n">
        <v>347</v>
      </c>
      <c r="F202" s="1" t="n">
        <f aca="false">+G202+H202</f>
        <v>39</v>
      </c>
      <c r="G202" s="1" t="n">
        <v>10</v>
      </c>
      <c r="H202" s="1" t="n">
        <v>29</v>
      </c>
      <c r="I202" s="1" t="n">
        <f aca="false">+J202+M202</f>
        <v>1587</v>
      </c>
      <c r="J202" s="1" t="n">
        <f aca="false">+K202+L202</f>
        <v>820</v>
      </c>
      <c r="K202" s="1" t="n">
        <v>374</v>
      </c>
      <c r="L202" s="1" t="n">
        <v>446</v>
      </c>
      <c r="M202" s="1" t="n">
        <f aca="false">+N202+O202+P202+Q202</f>
        <v>767</v>
      </c>
      <c r="N202" s="1" t="n">
        <v>293</v>
      </c>
      <c r="O202" s="1" t="n">
        <v>220</v>
      </c>
      <c r="P202" s="1" t="n">
        <v>22</v>
      </c>
      <c r="Q202" s="1" t="n">
        <v>232</v>
      </c>
      <c r="R202" s="1" t="n">
        <f aca="false">+S202+X202</f>
        <v>659</v>
      </c>
      <c r="S202" s="1" t="n">
        <f aca="false">+T202+U202+V202+W202</f>
        <v>547</v>
      </c>
      <c r="T202" s="1" t="n">
        <v>417</v>
      </c>
      <c r="U202" s="1" t="n">
        <v>90</v>
      </c>
      <c r="V202" s="1" t="n">
        <v>29</v>
      </c>
      <c r="W202" s="1" t="n">
        <v>11</v>
      </c>
      <c r="X202" s="1" t="n">
        <v>112</v>
      </c>
      <c r="Y202" s="1" t="n">
        <f aca="false">+Z202+AA202</f>
        <v>809</v>
      </c>
      <c r="Z202" s="1" t="n">
        <v>755</v>
      </c>
      <c r="AA202" s="1" t="n">
        <v>54</v>
      </c>
    </row>
    <row r="203" customFormat="false" ht="10.2" hidden="false" customHeight="false" outlineLevel="0" collapsed="false">
      <c r="A203" s="1" t="s">
        <v>231</v>
      </c>
      <c r="B203" s="1" t="n">
        <v>4425</v>
      </c>
      <c r="C203" s="1" t="n">
        <f aca="false">+D203+E203</f>
        <v>563</v>
      </c>
      <c r="D203" s="1" t="n">
        <v>259</v>
      </c>
      <c r="E203" s="1" t="n">
        <v>304</v>
      </c>
      <c r="F203" s="1" t="n">
        <f aca="false">+G203+H203</f>
        <v>68</v>
      </c>
      <c r="G203" s="1" t="n">
        <v>8</v>
      </c>
      <c r="H203" s="1" t="n">
        <v>60</v>
      </c>
      <c r="I203" s="1" t="n">
        <f aca="false">+J203+M203</f>
        <v>1638</v>
      </c>
      <c r="J203" s="1" t="n">
        <f aca="false">+K203+L203</f>
        <v>629</v>
      </c>
      <c r="K203" s="1" t="n">
        <v>225</v>
      </c>
      <c r="L203" s="1" t="n">
        <v>404</v>
      </c>
      <c r="M203" s="1" t="n">
        <f aca="false">+N203+O203+P203+Q203</f>
        <v>1009</v>
      </c>
      <c r="N203" s="1" t="n">
        <v>342</v>
      </c>
      <c r="O203" s="1" t="n">
        <v>340</v>
      </c>
      <c r="P203" s="1" t="n">
        <v>26</v>
      </c>
      <c r="Q203" s="1" t="n">
        <v>301</v>
      </c>
      <c r="R203" s="1" t="n">
        <f aca="false">+S203+X203</f>
        <v>944</v>
      </c>
      <c r="S203" s="1" t="n">
        <f aca="false">+T203+U203+V203+W203</f>
        <v>793</v>
      </c>
      <c r="T203" s="1" t="n">
        <v>532</v>
      </c>
      <c r="U203" s="1" t="n">
        <v>215</v>
      </c>
      <c r="V203" s="1" t="n">
        <v>43</v>
      </c>
      <c r="W203" s="1" t="n">
        <v>3</v>
      </c>
      <c r="X203" s="1" t="n">
        <v>151</v>
      </c>
      <c r="Y203" s="1" t="n">
        <f aca="false">+Z203+AA203</f>
        <v>1212</v>
      </c>
      <c r="Z203" s="1" t="n">
        <v>1161</v>
      </c>
      <c r="AA203" s="1" t="n">
        <v>51</v>
      </c>
    </row>
    <row r="204" customFormat="false" ht="10.2" hidden="false" customHeight="false" outlineLevel="0" collapsed="false">
      <c r="A204" s="1" t="s">
        <v>232</v>
      </c>
      <c r="B204" s="1" t="n">
        <v>2604</v>
      </c>
      <c r="C204" s="1" t="n">
        <f aca="false">+D204+E204</f>
        <v>405</v>
      </c>
      <c r="D204" s="1" t="n">
        <v>187</v>
      </c>
      <c r="E204" s="1" t="n">
        <v>218</v>
      </c>
      <c r="F204" s="1" t="n">
        <f aca="false">+G204+H204</f>
        <v>29</v>
      </c>
      <c r="G204" s="1" t="n">
        <v>3</v>
      </c>
      <c r="H204" s="1" t="n">
        <v>26</v>
      </c>
      <c r="I204" s="1" t="n">
        <f aca="false">+J204+M204</f>
        <v>992</v>
      </c>
      <c r="J204" s="1" t="n">
        <f aca="false">+K204+L204</f>
        <v>439</v>
      </c>
      <c r="K204" s="1" t="n">
        <v>186</v>
      </c>
      <c r="L204" s="1" t="n">
        <v>253</v>
      </c>
      <c r="M204" s="1" t="n">
        <f aca="false">+N204+O204+P204+Q204</f>
        <v>553</v>
      </c>
      <c r="N204" s="1" t="n">
        <v>178</v>
      </c>
      <c r="O204" s="1" t="n">
        <v>161</v>
      </c>
      <c r="P204" s="1" t="n">
        <v>18</v>
      </c>
      <c r="Q204" s="1" t="n">
        <v>196</v>
      </c>
      <c r="R204" s="1" t="n">
        <f aca="false">+S204+X204</f>
        <v>502</v>
      </c>
      <c r="S204" s="1" t="n">
        <f aca="false">+T204+U204+V204+W204</f>
        <v>404</v>
      </c>
      <c r="T204" s="1" t="n">
        <v>300</v>
      </c>
      <c r="U204" s="1" t="n">
        <v>78</v>
      </c>
      <c r="V204" s="1" t="n">
        <v>24</v>
      </c>
      <c r="W204" s="1" t="n">
        <v>2</v>
      </c>
      <c r="X204" s="1" t="n">
        <v>98</v>
      </c>
      <c r="Y204" s="1" t="n">
        <f aca="false">+Z204+AA204</f>
        <v>676</v>
      </c>
      <c r="Z204" s="1" t="n">
        <v>634</v>
      </c>
      <c r="AA204" s="1" t="n">
        <v>42</v>
      </c>
    </row>
    <row r="205" customFormat="false" ht="10.2" hidden="false" customHeight="false" outlineLevel="0" collapsed="false">
      <c r="A205" s="1" t="s">
        <v>233</v>
      </c>
      <c r="B205" s="1" t="n">
        <v>308</v>
      </c>
      <c r="C205" s="1" t="n">
        <f aca="false">+D205+E205</f>
        <v>46</v>
      </c>
      <c r="D205" s="1" t="n">
        <v>16</v>
      </c>
      <c r="E205" s="1" t="n">
        <v>30</v>
      </c>
      <c r="F205" s="1" t="n">
        <f aca="false">+G205+H205</f>
        <v>3</v>
      </c>
      <c r="G205" s="1" t="n">
        <v>0</v>
      </c>
      <c r="H205" s="1" t="n">
        <v>3</v>
      </c>
      <c r="I205" s="1" t="n">
        <f aca="false">+J205+M205</f>
        <v>103</v>
      </c>
      <c r="J205" s="1" t="n">
        <f aca="false">+K205+L205</f>
        <v>35</v>
      </c>
      <c r="K205" s="1" t="n">
        <v>16</v>
      </c>
      <c r="L205" s="1" t="n">
        <v>19</v>
      </c>
      <c r="M205" s="1" t="n">
        <f aca="false">+N205+O205+P205+Q205</f>
        <v>68</v>
      </c>
      <c r="N205" s="1" t="n">
        <v>22</v>
      </c>
      <c r="O205" s="1" t="n">
        <v>22</v>
      </c>
      <c r="P205" s="1" t="n">
        <v>4</v>
      </c>
      <c r="Q205" s="1" t="n">
        <v>20</v>
      </c>
      <c r="R205" s="1" t="n">
        <f aca="false">+S205+X205</f>
        <v>56</v>
      </c>
      <c r="S205" s="1" t="n">
        <f aca="false">+T205+U205+V205+W205</f>
        <v>44</v>
      </c>
      <c r="T205" s="1" t="n">
        <v>27</v>
      </c>
      <c r="U205" s="1" t="n">
        <v>11</v>
      </c>
      <c r="V205" s="1" t="n">
        <v>5</v>
      </c>
      <c r="W205" s="1" t="n">
        <v>1</v>
      </c>
      <c r="X205" s="1" t="n">
        <v>12</v>
      </c>
      <c r="Y205" s="1" t="n">
        <f aca="false">+Z205+AA205</f>
        <v>100</v>
      </c>
      <c r="Z205" s="1" t="n">
        <v>95</v>
      </c>
      <c r="AA205" s="1" t="n">
        <v>5</v>
      </c>
    </row>
    <row r="206" customFormat="false" ht="10.2" hidden="false" customHeight="false" outlineLevel="0" collapsed="false">
      <c r="A206" s="1" t="s">
        <v>234</v>
      </c>
      <c r="B206" s="1" t="n">
        <v>3002</v>
      </c>
      <c r="C206" s="1" t="n">
        <f aca="false">+D206+E206</f>
        <v>357</v>
      </c>
      <c r="D206" s="1" t="n">
        <v>165</v>
      </c>
      <c r="E206" s="1" t="n">
        <v>192</v>
      </c>
      <c r="F206" s="1" t="n">
        <f aca="false">+G206+H206</f>
        <v>40</v>
      </c>
      <c r="G206" s="1" t="n">
        <v>6</v>
      </c>
      <c r="H206" s="1" t="n">
        <v>34</v>
      </c>
      <c r="I206" s="1" t="n">
        <f aca="false">+J206+M206</f>
        <v>1179</v>
      </c>
      <c r="J206" s="1" t="n">
        <f aca="false">+K206+L206</f>
        <v>452</v>
      </c>
      <c r="K206" s="1" t="n">
        <v>203</v>
      </c>
      <c r="L206" s="1" t="n">
        <v>249</v>
      </c>
      <c r="M206" s="1" t="n">
        <f aca="false">+N206+O206+P206+Q206</f>
        <v>727</v>
      </c>
      <c r="N206" s="1" t="n">
        <v>214</v>
      </c>
      <c r="O206" s="1" t="n">
        <v>284</v>
      </c>
      <c r="P206" s="1" t="n">
        <v>24</v>
      </c>
      <c r="Q206" s="1" t="n">
        <v>205</v>
      </c>
      <c r="R206" s="1" t="n">
        <f aca="false">+S206+X206</f>
        <v>604</v>
      </c>
      <c r="S206" s="1" t="n">
        <f aca="false">+T206+U206+V206+W206</f>
        <v>508</v>
      </c>
      <c r="T206" s="1" t="n">
        <v>333</v>
      </c>
      <c r="U206" s="1" t="n">
        <v>127</v>
      </c>
      <c r="V206" s="1" t="n">
        <v>40</v>
      </c>
      <c r="W206" s="1" t="n">
        <v>8</v>
      </c>
      <c r="X206" s="1" t="n">
        <v>96</v>
      </c>
      <c r="Y206" s="1" t="n">
        <f aca="false">+Z206+AA206</f>
        <v>822</v>
      </c>
      <c r="Z206" s="1" t="n">
        <v>778</v>
      </c>
      <c r="AA206" s="1" t="n">
        <v>44</v>
      </c>
    </row>
    <row r="207" customFormat="false" ht="10.2" hidden="false" customHeight="false" outlineLevel="0" collapsed="false">
      <c r="A207" s="1" t="s">
        <v>235</v>
      </c>
      <c r="B207" s="1" t="n">
        <v>6</v>
      </c>
      <c r="C207" s="1" t="n">
        <f aca="false">+D207+E207</f>
        <v>0</v>
      </c>
      <c r="D207" s="1" t="n">
        <v>0</v>
      </c>
      <c r="E207" s="1" t="n">
        <v>0</v>
      </c>
      <c r="F207" s="1" t="n">
        <f aca="false">+G207+H207</f>
        <v>0</v>
      </c>
      <c r="G207" s="1" t="n">
        <v>0</v>
      </c>
      <c r="H207" s="1" t="n">
        <v>0</v>
      </c>
      <c r="I207" s="1" t="n">
        <f aca="false">+J207+M207</f>
        <v>2</v>
      </c>
      <c r="J207" s="1" t="n">
        <f aca="false">+K207+L207</f>
        <v>1</v>
      </c>
      <c r="K207" s="1" t="n">
        <v>0</v>
      </c>
      <c r="L207" s="1" t="n">
        <v>1</v>
      </c>
      <c r="M207" s="1" t="n">
        <f aca="false">+N207+O207+P207+Q207</f>
        <v>1</v>
      </c>
      <c r="N207" s="1" t="n">
        <v>1</v>
      </c>
      <c r="O207" s="1" t="n">
        <v>0</v>
      </c>
      <c r="P207" s="1" t="n">
        <v>0</v>
      </c>
      <c r="Q207" s="1" t="n">
        <v>0</v>
      </c>
      <c r="R207" s="1" t="n">
        <f aca="false">+S207+X207</f>
        <v>1</v>
      </c>
      <c r="S207" s="1" t="n">
        <f aca="false">+T207+U207+V207+W207</f>
        <v>1</v>
      </c>
      <c r="T207" s="1" t="n">
        <v>1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f aca="false">+Z207+AA207</f>
        <v>3</v>
      </c>
      <c r="Z207" s="1" t="n">
        <v>2</v>
      </c>
      <c r="AA207" s="1" t="n">
        <v>1</v>
      </c>
    </row>
    <row r="208" customFormat="false" ht="10.2" hidden="false" customHeight="false" outlineLevel="0" collapsed="false">
      <c r="A208" s="1" t="s">
        <v>236</v>
      </c>
      <c r="B208" s="1" t="n">
        <v>3943</v>
      </c>
      <c r="C208" s="1" t="n">
        <f aca="false">+D208+E208</f>
        <v>646</v>
      </c>
      <c r="D208" s="1" t="n">
        <v>349</v>
      </c>
      <c r="E208" s="1" t="n">
        <v>297</v>
      </c>
      <c r="F208" s="1" t="n">
        <f aca="false">+G208+H208</f>
        <v>40</v>
      </c>
      <c r="G208" s="1" t="n">
        <v>6</v>
      </c>
      <c r="H208" s="1" t="n">
        <v>34</v>
      </c>
      <c r="I208" s="1" t="n">
        <f aca="false">+J208+M208</f>
        <v>1592</v>
      </c>
      <c r="J208" s="1" t="n">
        <f aca="false">+K208+L208</f>
        <v>694</v>
      </c>
      <c r="K208" s="1" t="n">
        <v>368</v>
      </c>
      <c r="L208" s="1" t="n">
        <v>326</v>
      </c>
      <c r="M208" s="1" t="n">
        <f aca="false">+N208+O208+P208+Q208</f>
        <v>898</v>
      </c>
      <c r="N208" s="1" t="n">
        <v>263</v>
      </c>
      <c r="O208" s="1" t="n">
        <v>247</v>
      </c>
      <c r="P208" s="1" t="n">
        <v>16</v>
      </c>
      <c r="Q208" s="1" t="n">
        <v>372</v>
      </c>
      <c r="R208" s="1" t="n">
        <f aca="false">+S208+X208</f>
        <v>812</v>
      </c>
      <c r="S208" s="1" t="n">
        <f aca="false">+T208+U208+V208+W208</f>
        <v>662</v>
      </c>
      <c r="T208" s="1" t="n">
        <v>541</v>
      </c>
      <c r="U208" s="1" t="n">
        <v>86</v>
      </c>
      <c r="V208" s="1" t="n">
        <v>29</v>
      </c>
      <c r="W208" s="1" t="n">
        <v>6</v>
      </c>
      <c r="X208" s="1" t="n">
        <v>150</v>
      </c>
      <c r="Y208" s="1" t="n">
        <f aca="false">+Z208+AA208</f>
        <v>853</v>
      </c>
      <c r="Z208" s="1" t="n">
        <v>788</v>
      </c>
      <c r="AA208" s="1" t="n">
        <v>65</v>
      </c>
    </row>
    <row r="209" customFormat="false" ht="10.2" hidden="false" customHeight="false" outlineLevel="0" collapsed="false">
      <c r="A209" s="1" t="s">
        <v>237</v>
      </c>
      <c r="B209" s="1" t="n">
        <v>1043</v>
      </c>
      <c r="C209" s="1" t="n">
        <f aca="false">+D209+E209</f>
        <v>149</v>
      </c>
      <c r="D209" s="1" t="n">
        <v>77</v>
      </c>
      <c r="E209" s="1" t="n">
        <v>72</v>
      </c>
      <c r="F209" s="1" t="n">
        <f aca="false">+G209+H209</f>
        <v>20</v>
      </c>
      <c r="G209" s="1" t="n">
        <v>3</v>
      </c>
      <c r="H209" s="1" t="n">
        <v>17</v>
      </c>
      <c r="I209" s="1" t="n">
        <f aca="false">+J209+M209</f>
        <v>403</v>
      </c>
      <c r="J209" s="1" t="n">
        <f aca="false">+K209+L209</f>
        <v>200</v>
      </c>
      <c r="K209" s="1" t="n">
        <v>116</v>
      </c>
      <c r="L209" s="1" t="n">
        <v>84</v>
      </c>
      <c r="M209" s="1" t="n">
        <f aca="false">+N209+O209+P209+Q209</f>
        <v>203</v>
      </c>
      <c r="N209" s="1" t="n">
        <v>51</v>
      </c>
      <c r="O209" s="1" t="n">
        <v>60</v>
      </c>
      <c r="P209" s="1" t="n">
        <v>6</v>
      </c>
      <c r="Q209" s="1" t="n">
        <v>86</v>
      </c>
      <c r="R209" s="1" t="n">
        <f aca="false">+S209+X209</f>
        <v>205</v>
      </c>
      <c r="S209" s="1" t="n">
        <f aca="false">+T209+U209+V209+W209</f>
        <v>174</v>
      </c>
      <c r="T209" s="1" t="n">
        <v>126</v>
      </c>
      <c r="U209" s="1" t="n">
        <v>28</v>
      </c>
      <c r="V209" s="1" t="n">
        <v>16</v>
      </c>
      <c r="W209" s="1" t="n">
        <v>4</v>
      </c>
      <c r="X209" s="1" t="n">
        <v>31</v>
      </c>
      <c r="Y209" s="1" t="n">
        <f aca="false">+Z209+AA209</f>
        <v>266</v>
      </c>
      <c r="Z209" s="1" t="n">
        <v>247</v>
      </c>
      <c r="AA209" s="1" t="n">
        <v>19</v>
      </c>
    </row>
    <row r="210" customFormat="false" ht="10.2" hidden="false" customHeight="false" outlineLevel="0" collapsed="false">
      <c r="A210" s="1" t="s">
        <v>238</v>
      </c>
      <c r="B210" s="1" t="n">
        <v>0</v>
      </c>
      <c r="C210" s="1" t="n">
        <f aca="false">+D210+E210</f>
        <v>0</v>
      </c>
      <c r="D210" s="1" t="n">
        <v>0</v>
      </c>
      <c r="E210" s="1" t="n">
        <v>0</v>
      </c>
      <c r="F210" s="1" t="n">
        <f aca="false">+G210+H210</f>
        <v>0</v>
      </c>
      <c r="G210" s="1" t="n">
        <v>0</v>
      </c>
      <c r="H210" s="1" t="n">
        <v>0</v>
      </c>
      <c r="I210" s="1" t="n">
        <f aca="false">+J210+M210</f>
        <v>0</v>
      </c>
      <c r="J210" s="1" t="n">
        <f aca="false">+K210+L210</f>
        <v>0</v>
      </c>
      <c r="K210" s="1" t="n">
        <v>0</v>
      </c>
      <c r="L210" s="1" t="n">
        <v>0</v>
      </c>
      <c r="M210" s="1" t="n">
        <f aca="false">+N210+O210+P210+Q210</f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f aca="false">+S210+X210</f>
        <v>0</v>
      </c>
      <c r="S210" s="1" t="n">
        <f aca="false">+T210+U210+V210+W210</f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f aca="false">+Z210+AA210</f>
        <v>0</v>
      </c>
      <c r="Z210" s="1" t="n">
        <v>0</v>
      </c>
      <c r="AA210" s="1" t="n">
        <v>0</v>
      </c>
    </row>
    <row r="211" customFormat="false" ht="10.2" hidden="false" customHeight="false" outlineLevel="0" collapsed="false">
      <c r="A211" s="1" t="s">
        <v>239</v>
      </c>
      <c r="B211" s="1" t="n">
        <v>1455</v>
      </c>
      <c r="C211" s="1" t="n">
        <f aca="false">+D211+E211</f>
        <v>60</v>
      </c>
      <c r="D211" s="1" t="n">
        <v>24</v>
      </c>
      <c r="E211" s="1" t="n">
        <v>36</v>
      </c>
      <c r="F211" s="1" t="n">
        <f aca="false">+G211+H211</f>
        <v>20</v>
      </c>
      <c r="G211" s="1" t="n">
        <v>3</v>
      </c>
      <c r="H211" s="1" t="n">
        <v>17</v>
      </c>
      <c r="I211" s="1" t="n">
        <f aca="false">+J211+M211</f>
        <v>516</v>
      </c>
      <c r="J211" s="1" t="n">
        <f aca="false">+K211+L211</f>
        <v>97</v>
      </c>
      <c r="K211" s="1" t="n">
        <v>27</v>
      </c>
      <c r="L211" s="1" t="n">
        <v>70</v>
      </c>
      <c r="M211" s="1" t="n">
        <f aca="false">+N211+O211+P211+Q211</f>
        <v>419</v>
      </c>
      <c r="N211" s="1" t="n">
        <v>81</v>
      </c>
      <c r="O211" s="1" t="n">
        <v>236</v>
      </c>
      <c r="P211" s="1" t="n">
        <v>44</v>
      </c>
      <c r="Q211" s="1" t="n">
        <v>58</v>
      </c>
      <c r="R211" s="1" t="n">
        <f aca="false">+S211+X211</f>
        <v>287</v>
      </c>
      <c r="S211" s="1" t="n">
        <f aca="false">+T211+U211+V211+W211</f>
        <v>255</v>
      </c>
      <c r="T211" s="1" t="n">
        <v>118</v>
      </c>
      <c r="U211" s="1" t="n">
        <v>86</v>
      </c>
      <c r="V211" s="1" t="n">
        <v>37</v>
      </c>
      <c r="W211" s="1" t="n">
        <v>14</v>
      </c>
      <c r="X211" s="1" t="n">
        <v>32</v>
      </c>
      <c r="Y211" s="1" t="n">
        <f aca="false">+Z211+AA211</f>
        <v>572</v>
      </c>
      <c r="Z211" s="1" t="n">
        <v>539</v>
      </c>
      <c r="AA211" s="1" t="n">
        <v>33</v>
      </c>
    </row>
    <row r="212" customFormat="false" ht="10.2" hidden="false" customHeight="false" outlineLevel="0" collapsed="false">
      <c r="A212" s="1" t="s">
        <v>240</v>
      </c>
      <c r="B212" s="1" t="n">
        <v>523</v>
      </c>
      <c r="C212" s="1" t="n">
        <f aca="false">+D212+E212</f>
        <v>55</v>
      </c>
      <c r="D212" s="1" t="n">
        <v>28</v>
      </c>
      <c r="E212" s="1" t="n">
        <v>27</v>
      </c>
      <c r="F212" s="1" t="n">
        <f aca="false">+G212+H212</f>
        <v>15</v>
      </c>
      <c r="G212" s="1" t="n">
        <v>4</v>
      </c>
      <c r="H212" s="1" t="n">
        <v>11</v>
      </c>
      <c r="I212" s="1" t="n">
        <f aca="false">+J212+M212</f>
        <v>217</v>
      </c>
      <c r="J212" s="1" t="n">
        <f aca="false">+K212+L212</f>
        <v>68</v>
      </c>
      <c r="K212" s="1" t="n">
        <v>27</v>
      </c>
      <c r="L212" s="1" t="n">
        <v>41</v>
      </c>
      <c r="M212" s="1" t="n">
        <f aca="false">+N212+O212+P212+Q212</f>
        <v>149</v>
      </c>
      <c r="N212" s="1" t="n">
        <v>49</v>
      </c>
      <c r="O212" s="1" t="n">
        <v>52</v>
      </c>
      <c r="P212" s="1" t="n">
        <v>11</v>
      </c>
      <c r="Q212" s="1" t="n">
        <v>37</v>
      </c>
      <c r="R212" s="1" t="n">
        <f aca="false">+S212+X212</f>
        <v>91</v>
      </c>
      <c r="S212" s="1" t="n">
        <f aca="false">+T212+U212+V212+W212</f>
        <v>70</v>
      </c>
      <c r="T212" s="1" t="n">
        <v>45</v>
      </c>
      <c r="U212" s="1" t="n">
        <v>19</v>
      </c>
      <c r="V212" s="1" t="n">
        <v>3</v>
      </c>
      <c r="W212" s="1" t="n">
        <v>3</v>
      </c>
      <c r="X212" s="1" t="n">
        <v>21</v>
      </c>
      <c r="Y212" s="1" t="n">
        <f aca="false">+Z212+AA212</f>
        <v>145</v>
      </c>
      <c r="Z212" s="1" t="n">
        <v>140</v>
      </c>
      <c r="AA212" s="1" t="n">
        <v>5</v>
      </c>
    </row>
    <row r="213" customFormat="false" ht="10.2" hidden="false" customHeight="false" outlineLevel="0" collapsed="false">
      <c r="A213" s="1" t="s">
        <v>241</v>
      </c>
      <c r="B213" s="1" t="n">
        <v>1214</v>
      </c>
      <c r="C213" s="1" t="n">
        <f aca="false">+D213+E213</f>
        <v>264</v>
      </c>
      <c r="D213" s="1" t="n">
        <v>149</v>
      </c>
      <c r="E213" s="1" t="n">
        <v>115</v>
      </c>
      <c r="F213" s="1" t="n">
        <f aca="false">+G213+H213</f>
        <v>25</v>
      </c>
      <c r="G213" s="1" t="n">
        <v>4</v>
      </c>
      <c r="H213" s="1" t="n">
        <v>21</v>
      </c>
      <c r="I213" s="1" t="n">
        <f aca="false">+J213+M213</f>
        <v>537</v>
      </c>
      <c r="J213" s="1" t="n">
        <f aca="false">+K213+L213</f>
        <v>223</v>
      </c>
      <c r="K213" s="1" t="n">
        <v>124</v>
      </c>
      <c r="L213" s="1" t="n">
        <v>99</v>
      </c>
      <c r="M213" s="1" t="n">
        <f aca="false">+N213+O213+P213+Q213</f>
        <v>314</v>
      </c>
      <c r="N213" s="1" t="n">
        <v>71</v>
      </c>
      <c r="O213" s="1" t="n">
        <v>69</v>
      </c>
      <c r="P213" s="1" t="n">
        <v>20</v>
      </c>
      <c r="Q213" s="1" t="n">
        <v>154</v>
      </c>
      <c r="R213" s="1" t="n">
        <f aca="false">+S213+X213</f>
        <v>214</v>
      </c>
      <c r="S213" s="1" t="n">
        <f aca="false">+T213+U213+V213+W213</f>
        <v>159</v>
      </c>
      <c r="T213" s="1" t="n">
        <v>103</v>
      </c>
      <c r="U213" s="1" t="n">
        <v>36</v>
      </c>
      <c r="V213" s="1" t="n">
        <v>13</v>
      </c>
      <c r="W213" s="1" t="n">
        <v>7</v>
      </c>
      <c r="X213" s="1" t="n">
        <v>55</v>
      </c>
      <c r="Y213" s="1" t="n">
        <f aca="false">+Z213+AA213</f>
        <v>174</v>
      </c>
      <c r="Z213" s="1" t="n">
        <v>159</v>
      </c>
      <c r="AA213" s="1" t="n">
        <v>15</v>
      </c>
    </row>
    <row r="214" customFormat="false" ht="10.2" hidden="false" customHeight="false" outlineLevel="0" collapsed="false">
      <c r="A214" s="1" t="s">
        <v>242</v>
      </c>
      <c r="B214" s="1" t="n">
        <v>2309</v>
      </c>
      <c r="C214" s="1" t="n">
        <f aca="false">+D214+E214</f>
        <v>461</v>
      </c>
      <c r="D214" s="1" t="n">
        <v>247</v>
      </c>
      <c r="E214" s="1" t="n">
        <v>214</v>
      </c>
      <c r="F214" s="1" t="n">
        <f aca="false">+G214+H214</f>
        <v>37</v>
      </c>
      <c r="G214" s="1" t="n">
        <v>2</v>
      </c>
      <c r="H214" s="1" t="n">
        <v>35</v>
      </c>
      <c r="I214" s="1" t="n">
        <f aca="false">+J214+M214</f>
        <v>964</v>
      </c>
      <c r="J214" s="1" t="n">
        <f aca="false">+K214+L214</f>
        <v>417</v>
      </c>
      <c r="K214" s="1" t="n">
        <v>242</v>
      </c>
      <c r="L214" s="1" t="n">
        <v>175</v>
      </c>
      <c r="M214" s="1" t="n">
        <f aca="false">+N214+O214+P214+Q214</f>
        <v>547</v>
      </c>
      <c r="N214" s="1" t="n">
        <v>140</v>
      </c>
      <c r="O214" s="1" t="n">
        <v>132</v>
      </c>
      <c r="P214" s="1" t="n">
        <v>23</v>
      </c>
      <c r="Q214" s="1" t="n">
        <v>252</v>
      </c>
      <c r="R214" s="1" t="n">
        <f aca="false">+S214+X214</f>
        <v>442</v>
      </c>
      <c r="S214" s="1" t="n">
        <f aca="false">+T214+U214+V214+W214</f>
        <v>370</v>
      </c>
      <c r="T214" s="1" t="n">
        <v>261</v>
      </c>
      <c r="U214" s="1" t="n">
        <v>74</v>
      </c>
      <c r="V214" s="1" t="n">
        <v>25</v>
      </c>
      <c r="W214" s="1" t="n">
        <v>10</v>
      </c>
      <c r="X214" s="1" t="n">
        <v>72</v>
      </c>
      <c r="Y214" s="1" t="n">
        <f aca="false">+Z214+AA214</f>
        <v>405</v>
      </c>
      <c r="Z214" s="1" t="n">
        <v>367</v>
      </c>
      <c r="AA214" s="1" t="n">
        <v>38</v>
      </c>
    </row>
    <row r="215" customFormat="false" ht="10.2" hidden="false" customHeight="false" outlineLevel="0" collapsed="false">
      <c r="A215" s="1" t="s">
        <v>243</v>
      </c>
      <c r="B215" s="1" t="n">
        <v>1028</v>
      </c>
      <c r="C215" s="1" t="n">
        <f aca="false">+D215+E215</f>
        <v>197</v>
      </c>
      <c r="D215" s="1" t="n">
        <v>132</v>
      </c>
      <c r="E215" s="1" t="n">
        <v>65</v>
      </c>
      <c r="F215" s="1" t="n">
        <f aca="false">+G215+H215</f>
        <v>24</v>
      </c>
      <c r="G215" s="1" t="n">
        <v>4</v>
      </c>
      <c r="H215" s="1" t="n">
        <v>20</v>
      </c>
      <c r="I215" s="1" t="n">
        <f aca="false">+J215+M215</f>
        <v>391</v>
      </c>
      <c r="J215" s="1" t="n">
        <f aca="false">+K215+L215</f>
        <v>186</v>
      </c>
      <c r="K215" s="1" t="n">
        <v>115</v>
      </c>
      <c r="L215" s="1" t="n">
        <v>71</v>
      </c>
      <c r="M215" s="1" t="n">
        <f aca="false">+N215+O215+P215+Q215</f>
        <v>205</v>
      </c>
      <c r="N215" s="1" t="n">
        <v>46</v>
      </c>
      <c r="O215" s="1" t="n">
        <v>46</v>
      </c>
      <c r="P215" s="1" t="n">
        <v>9</v>
      </c>
      <c r="Q215" s="1" t="n">
        <v>104</v>
      </c>
      <c r="R215" s="1" t="n">
        <f aca="false">+S215+X215</f>
        <v>210</v>
      </c>
      <c r="S215" s="1" t="n">
        <f aca="false">+T215+U215+V215+W215</f>
        <v>162</v>
      </c>
      <c r="T215" s="1" t="n">
        <v>127</v>
      </c>
      <c r="U215" s="1" t="n">
        <v>26</v>
      </c>
      <c r="V215" s="1" t="n">
        <v>8</v>
      </c>
      <c r="W215" s="1" t="n">
        <v>1</v>
      </c>
      <c r="X215" s="1" t="n">
        <v>48</v>
      </c>
      <c r="Y215" s="1" t="n">
        <f aca="false">+Z215+AA215</f>
        <v>206</v>
      </c>
      <c r="Z215" s="1" t="n">
        <v>187</v>
      </c>
      <c r="AA215" s="1" t="n">
        <v>19</v>
      </c>
    </row>
    <row r="216" customFormat="false" ht="10.2" hidden="false" customHeight="false" outlineLevel="0" collapsed="false">
      <c r="A216" s="1" t="s">
        <v>244</v>
      </c>
      <c r="B216" s="1" t="n">
        <v>2151</v>
      </c>
      <c r="C216" s="1" t="n">
        <f aca="false">+D216+E216</f>
        <v>399</v>
      </c>
      <c r="D216" s="1" t="n">
        <v>230</v>
      </c>
      <c r="E216" s="1" t="n">
        <v>169</v>
      </c>
      <c r="F216" s="1" t="n">
        <f aca="false">+G216+H216</f>
        <v>30</v>
      </c>
      <c r="G216" s="1" t="n">
        <v>4</v>
      </c>
      <c r="H216" s="1" t="n">
        <v>26</v>
      </c>
      <c r="I216" s="1" t="n">
        <f aca="false">+J216+M216</f>
        <v>885</v>
      </c>
      <c r="J216" s="1" t="n">
        <f aca="false">+K216+L216</f>
        <v>394</v>
      </c>
      <c r="K216" s="1" t="n">
        <v>249</v>
      </c>
      <c r="L216" s="1" t="n">
        <v>145</v>
      </c>
      <c r="M216" s="1" t="n">
        <f aca="false">+N216+O216+P216+Q216</f>
        <v>491</v>
      </c>
      <c r="N216" s="1" t="n">
        <v>107</v>
      </c>
      <c r="O216" s="1" t="n">
        <v>92</v>
      </c>
      <c r="P216" s="1" t="n">
        <v>11</v>
      </c>
      <c r="Q216" s="1" t="n">
        <v>281</v>
      </c>
      <c r="R216" s="1" t="n">
        <f aca="false">+S216+X216</f>
        <v>445</v>
      </c>
      <c r="S216" s="1" t="n">
        <f aca="false">+T216+U216+V216+W216</f>
        <v>344</v>
      </c>
      <c r="T216" s="1" t="n">
        <v>234</v>
      </c>
      <c r="U216" s="1" t="n">
        <v>71</v>
      </c>
      <c r="V216" s="1" t="n">
        <v>31</v>
      </c>
      <c r="W216" s="1" t="n">
        <v>8</v>
      </c>
      <c r="X216" s="1" t="n">
        <v>101</v>
      </c>
      <c r="Y216" s="1" t="n">
        <f aca="false">+Z216+AA216</f>
        <v>392</v>
      </c>
      <c r="Z216" s="1" t="n">
        <v>353</v>
      </c>
      <c r="AA216" s="1" t="n">
        <v>39</v>
      </c>
    </row>
    <row r="217" customFormat="false" ht="10.2" hidden="false" customHeight="false" outlineLevel="0" collapsed="false">
      <c r="A217" s="1" t="s">
        <v>245</v>
      </c>
      <c r="B217" s="1" t="n">
        <v>3465</v>
      </c>
      <c r="C217" s="1" t="n">
        <f aca="false">+D217+E217</f>
        <v>573</v>
      </c>
      <c r="D217" s="1" t="n">
        <v>304</v>
      </c>
      <c r="E217" s="1" t="n">
        <v>269</v>
      </c>
      <c r="F217" s="1" t="n">
        <f aca="false">+G217+H217</f>
        <v>55</v>
      </c>
      <c r="G217" s="1" t="n">
        <v>4</v>
      </c>
      <c r="H217" s="1" t="n">
        <v>51</v>
      </c>
      <c r="I217" s="1" t="n">
        <f aca="false">+J217+M217</f>
        <v>1410</v>
      </c>
      <c r="J217" s="1" t="n">
        <f aca="false">+K217+L217</f>
        <v>671</v>
      </c>
      <c r="K217" s="1" t="n">
        <v>323</v>
      </c>
      <c r="L217" s="1" t="n">
        <v>348</v>
      </c>
      <c r="M217" s="1" t="n">
        <f aca="false">+N217+O217+P217+Q217</f>
        <v>739</v>
      </c>
      <c r="N217" s="1" t="n">
        <v>239</v>
      </c>
      <c r="O217" s="1" t="n">
        <v>209</v>
      </c>
      <c r="P217" s="1" t="n">
        <v>30</v>
      </c>
      <c r="Q217" s="1" t="n">
        <v>261</v>
      </c>
      <c r="R217" s="1" t="n">
        <f aca="false">+S217+X217</f>
        <v>668</v>
      </c>
      <c r="S217" s="1" t="n">
        <f aca="false">+T217+U217+V217+W217</f>
        <v>545</v>
      </c>
      <c r="T217" s="1" t="n">
        <v>380</v>
      </c>
      <c r="U217" s="1" t="n">
        <v>119</v>
      </c>
      <c r="V217" s="1" t="n">
        <v>38</v>
      </c>
      <c r="W217" s="1" t="n">
        <v>8</v>
      </c>
      <c r="X217" s="1" t="n">
        <v>123</v>
      </c>
      <c r="Y217" s="1" t="n">
        <f aca="false">+Z217+AA217</f>
        <v>759</v>
      </c>
      <c r="Z217" s="1" t="n">
        <v>719</v>
      </c>
      <c r="AA217" s="1" t="n">
        <v>40</v>
      </c>
    </row>
    <row r="218" customFormat="false" ht="10.2" hidden="false" customHeight="false" outlineLevel="0" collapsed="false">
      <c r="A218" s="1" t="s">
        <v>246</v>
      </c>
      <c r="B218" s="1" t="n">
        <v>2384</v>
      </c>
      <c r="C218" s="1" t="n">
        <f aca="false">+D218+E218</f>
        <v>334</v>
      </c>
      <c r="D218" s="1" t="n">
        <v>147</v>
      </c>
      <c r="E218" s="1" t="n">
        <v>187</v>
      </c>
      <c r="F218" s="1" t="n">
        <f aca="false">+G218+H218</f>
        <v>40</v>
      </c>
      <c r="G218" s="1" t="n">
        <v>7</v>
      </c>
      <c r="H218" s="1" t="n">
        <v>33</v>
      </c>
      <c r="I218" s="1" t="n">
        <f aca="false">+J218+M218</f>
        <v>978</v>
      </c>
      <c r="J218" s="1" t="n">
        <f aca="false">+K218+L218</f>
        <v>401</v>
      </c>
      <c r="K218" s="1" t="n">
        <v>184</v>
      </c>
      <c r="L218" s="1" t="n">
        <v>217</v>
      </c>
      <c r="M218" s="1" t="n">
        <f aca="false">+N218+O218+P218+Q218</f>
        <v>577</v>
      </c>
      <c r="N218" s="1" t="n">
        <v>178</v>
      </c>
      <c r="O218" s="1" t="n">
        <v>175</v>
      </c>
      <c r="P218" s="1" t="n">
        <v>23</v>
      </c>
      <c r="Q218" s="1" t="n">
        <v>201</v>
      </c>
      <c r="R218" s="1" t="n">
        <f aca="false">+S218+X218</f>
        <v>491</v>
      </c>
      <c r="S218" s="1" t="n">
        <f aca="false">+T218+U218+V218+W218</f>
        <v>434</v>
      </c>
      <c r="T218" s="1" t="n">
        <v>281</v>
      </c>
      <c r="U218" s="1" t="n">
        <v>116</v>
      </c>
      <c r="V218" s="1" t="n">
        <v>33</v>
      </c>
      <c r="W218" s="1" t="n">
        <v>4</v>
      </c>
      <c r="X218" s="1" t="n">
        <v>57</v>
      </c>
      <c r="Y218" s="1" t="n">
        <f aca="false">+Z218+AA218</f>
        <v>541</v>
      </c>
      <c r="Z218" s="1" t="n">
        <v>508</v>
      </c>
      <c r="AA218" s="1" t="n">
        <v>33</v>
      </c>
    </row>
    <row r="219" customFormat="false" ht="10.2" hidden="false" customHeight="false" outlineLevel="0" collapsed="false">
      <c r="A219" s="1" t="s">
        <v>247</v>
      </c>
      <c r="B219" s="1" t="n">
        <v>2359</v>
      </c>
      <c r="C219" s="1" t="n">
        <f aca="false">+D219+E219</f>
        <v>569</v>
      </c>
      <c r="D219" s="1" t="n">
        <v>309</v>
      </c>
      <c r="E219" s="1" t="n">
        <v>260</v>
      </c>
      <c r="F219" s="1" t="n">
        <f aca="false">+G219+H219</f>
        <v>30</v>
      </c>
      <c r="G219" s="1" t="n">
        <v>1</v>
      </c>
      <c r="H219" s="1" t="n">
        <v>29</v>
      </c>
      <c r="I219" s="1" t="n">
        <f aca="false">+J219+M219</f>
        <v>968</v>
      </c>
      <c r="J219" s="1" t="n">
        <f aca="false">+K219+L219</f>
        <v>448</v>
      </c>
      <c r="K219" s="1" t="n">
        <v>266</v>
      </c>
      <c r="L219" s="1" t="n">
        <v>182</v>
      </c>
      <c r="M219" s="1" t="n">
        <f aca="false">+N219+O219+P219+Q219</f>
        <v>520</v>
      </c>
      <c r="N219" s="1" t="n">
        <v>146</v>
      </c>
      <c r="O219" s="1" t="n">
        <v>122</v>
      </c>
      <c r="P219" s="1" t="n">
        <v>16</v>
      </c>
      <c r="Q219" s="1" t="n">
        <v>236</v>
      </c>
      <c r="R219" s="1" t="n">
        <f aca="false">+S219+X219</f>
        <v>417</v>
      </c>
      <c r="S219" s="1" t="n">
        <f aca="false">+T219+U219+V219+W219</f>
        <v>330</v>
      </c>
      <c r="T219" s="1" t="n">
        <v>242</v>
      </c>
      <c r="U219" s="1" t="n">
        <v>62</v>
      </c>
      <c r="V219" s="1" t="n">
        <v>25</v>
      </c>
      <c r="W219" s="1" t="n">
        <v>1</v>
      </c>
      <c r="X219" s="1" t="n">
        <v>87</v>
      </c>
      <c r="Y219" s="1" t="n">
        <f aca="false">+Z219+AA219</f>
        <v>375</v>
      </c>
      <c r="Z219" s="1" t="n">
        <v>347</v>
      </c>
      <c r="AA219" s="1" t="n">
        <v>28</v>
      </c>
    </row>
    <row r="220" customFormat="false" ht="10.2" hidden="false" customHeight="false" outlineLevel="0" collapsed="false">
      <c r="A220" s="1" t="s">
        <v>248</v>
      </c>
      <c r="B220" s="1" t="n">
        <v>3610</v>
      </c>
      <c r="C220" s="1" t="n">
        <f aca="false">+D220+E220</f>
        <v>652</v>
      </c>
      <c r="D220" s="1" t="n">
        <v>287</v>
      </c>
      <c r="E220" s="1" t="n">
        <v>365</v>
      </c>
      <c r="F220" s="1" t="n">
        <f aca="false">+G220+H220</f>
        <v>48</v>
      </c>
      <c r="G220" s="1" t="n">
        <v>10</v>
      </c>
      <c r="H220" s="1" t="n">
        <v>38</v>
      </c>
      <c r="I220" s="1" t="n">
        <f aca="false">+J220+M220</f>
        <v>1408</v>
      </c>
      <c r="J220" s="1" t="n">
        <f aca="false">+K220+L220</f>
        <v>581</v>
      </c>
      <c r="K220" s="1" t="n">
        <v>299</v>
      </c>
      <c r="L220" s="1" t="n">
        <v>282</v>
      </c>
      <c r="M220" s="1" t="n">
        <f aca="false">+N220+O220+P220+Q220</f>
        <v>827</v>
      </c>
      <c r="N220" s="1" t="n">
        <v>265</v>
      </c>
      <c r="O220" s="1" t="n">
        <v>205</v>
      </c>
      <c r="P220" s="1" t="n">
        <v>26</v>
      </c>
      <c r="Q220" s="1" t="n">
        <v>331</v>
      </c>
      <c r="R220" s="1" t="n">
        <f aca="false">+S220+X220</f>
        <v>712</v>
      </c>
      <c r="S220" s="1" t="n">
        <f aca="false">+T220+U220+V220+W220</f>
        <v>588</v>
      </c>
      <c r="T220" s="1" t="n">
        <v>409</v>
      </c>
      <c r="U220" s="1" t="n">
        <v>136</v>
      </c>
      <c r="V220" s="1" t="n">
        <v>36</v>
      </c>
      <c r="W220" s="1" t="n">
        <v>7</v>
      </c>
      <c r="X220" s="1" t="n">
        <v>124</v>
      </c>
      <c r="Y220" s="1" t="n">
        <f aca="false">+Z220+AA220</f>
        <v>790</v>
      </c>
      <c r="Z220" s="1" t="n">
        <v>729</v>
      </c>
      <c r="AA220" s="1" t="n">
        <v>61</v>
      </c>
    </row>
    <row r="221" customFormat="false" ht="10.2" hidden="false" customHeight="false" outlineLevel="0" collapsed="false">
      <c r="A221" s="1" t="s">
        <v>249</v>
      </c>
      <c r="B221" s="1" t="n">
        <v>2913</v>
      </c>
      <c r="C221" s="1" t="n">
        <f aca="false">+D221+E221</f>
        <v>510</v>
      </c>
      <c r="D221" s="1" t="n">
        <v>297</v>
      </c>
      <c r="E221" s="1" t="n">
        <v>213</v>
      </c>
      <c r="F221" s="1" t="n">
        <f aca="false">+G221+H221</f>
        <v>42</v>
      </c>
      <c r="G221" s="1" t="n">
        <v>4</v>
      </c>
      <c r="H221" s="1" t="n">
        <v>38</v>
      </c>
      <c r="I221" s="1" t="n">
        <f aca="false">+J221+M221</f>
        <v>1292</v>
      </c>
      <c r="J221" s="1" t="n">
        <f aca="false">+K221+L221</f>
        <v>545</v>
      </c>
      <c r="K221" s="1" t="n">
        <v>326</v>
      </c>
      <c r="L221" s="1" t="n">
        <v>219</v>
      </c>
      <c r="M221" s="1" t="n">
        <f aca="false">+N221+O221+P221+Q221</f>
        <v>747</v>
      </c>
      <c r="N221" s="1" t="n">
        <v>188</v>
      </c>
      <c r="O221" s="1" t="n">
        <v>173</v>
      </c>
      <c r="P221" s="1" t="n">
        <v>20</v>
      </c>
      <c r="Q221" s="1" t="n">
        <v>366</v>
      </c>
      <c r="R221" s="1" t="n">
        <f aca="false">+S221+X221</f>
        <v>603</v>
      </c>
      <c r="S221" s="1" t="n">
        <f aca="false">+T221+U221+V221+W221</f>
        <v>504</v>
      </c>
      <c r="T221" s="1" t="n">
        <v>368</v>
      </c>
      <c r="U221" s="1" t="n">
        <v>105</v>
      </c>
      <c r="V221" s="1" t="n">
        <v>25</v>
      </c>
      <c r="W221" s="1" t="n">
        <v>6</v>
      </c>
      <c r="X221" s="1" t="n">
        <v>99</v>
      </c>
      <c r="Y221" s="1" t="n">
        <f aca="false">+Z221+AA221</f>
        <v>466</v>
      </c>
      <c r="Z221" s="1" t="n">
        <v>420</v>
      </c>
      <c r="AA221" s="1" t="n">
        <v>46</v>
      </c>
    </row>
    <row r="222" customFormat="false" ht="10.2" hidden="false" customHeight="false" outlineLevel="0" collapsed="false">
      <c r="A222" s="1" t="s">
        <v>250</v>
      </c>
      <c r="B222" s="1" t="n">
        <v>2058</v>
      </c>
      <c r="C222" s="1" t="n">
        <f aca="false">+D222+E222</f>
        <v>417</v>
      </c>
      <c r="D222" s="1" t="n">
        <v>179</v>
      </c>
      <c r="E222" s="1" t="n">
        <v>238</v>
      </c>
      <c r="F222" s="1" t="n">
        <f aca="false">+G222+H222</f>
        <v>37</v>
      </c>
      <c r="G222" s="1" t="n">
        <v>4</v>
      </c>
      <c r="H222" s="1" t="n">
        <v>33</v>
      </c>
      <c r="I222" s="1" t="n">
        <f aca="false">+J222+M222</f>
        <v>861</v>
      </c>
      <c r="J222" s="1" t="n">
        <f aca="false">+K222+L222</f>
        <v>344</v>
      </c>
      <c r="K222" s="1" t="n">
        <v>156</v>
      </c>
      <c r="L222" s="1" t="n">
        <v>188</v>
      </c>
      <c r="M222" s="1" t="n">
        <f aca="false">+N222+O222+P222+Q222</f>
        <v>517</v>
      </c>
      <c r="N222" s="1" t="n">
        <v>145</v>
      </c>
      <c r="O222" s="1" t="n">
        <v>161</v>
      </c>
      <c r="P222" s="1" t="n">
        <v>20</v>
      </c>
      <c r="Q222" s="1" t="n">
        <v>191</v>
      </c>
      <c r="R222" s="1" t="n">
        <f aca="false">+S222+X222</f>
        <v>392</v>
      </c>
      <c r="S222" s="1" t="n">
        <f aca="false">+T222+U222+V222+W222</f>
        <v>326</v>
      </c>
      <c r="T222" s="1" t="n">
        <v>230</v>
      </c>
      <c r="U222" s="1" t="n">
        <v>79</v>
      </c>
      <c r="V222" s="1" t="n">
        <v>16</v>
      </c>
      <c r="W222" s="1" t="n">
        <v>1</v>
      </c>
      <c r="X222" s="1" t="n">
        <v>66</v>
      </c>
      <c r="Y222" s="1" t="n">
        <f aca="false">+Z222+AA222</f>
        <v>351</v>
      </c>
      <c r="Z222" s="1" t="n">
        <v>324</v>
      </c>
      <c r="AA222" s="1" t="n">
        <v>27</v>
      </c>
    </row>
    <row r="223" customFormat="false" ht="10.2" hidden="false" customHeight="false" outlineLevel="0" collapsed="false">
      <c r="A223" s="1" t="s">
        <v>251</v>
      </c>
      <c r="B223" s="1" t="n">
        <v>1905</v>
      </c>
      <c r="C223" s="1" t="n">
        <f aca="false">+D223+E223</f>
        <v>323</v>
      </c>
      <c r="D223" s="1" t="n">
        <v>159</v>
      </c>
      <c r="E223" s="1" t="n">
        <v>164</v>
      </c>
      <c r="F223" s="1" t="n">
        <f aca="false">+G223+H223</f>
        <v>28</v>
      </c>
      <c r="G223" s="1" t="n">
        <v>7</v>
      </c>
      <c r="H223" s="1" t="n">
        <v>21</v>
      </c>
      <c r="I223" s="1" t="n">
        <f aca="false">+J223+M223</f>
        <v>840</v>
      </c>
      <c r="J223" s="1" t="n">
        <f aca="false">+K223+L223</f>
        <v>380</v>
      </c>
      <c r="K223" s="1" t="n">
        <v>176</v>
      </c>
      <c r="L223" s="1" t="n">
        <v>204</v>
      </c>
      <c r="M223" s="1" t="n">
        <f aca="false">+N223+O223+P223+Q223</f>
        <v>460</v>
      </c>
      <c r="N223" s="1" t="n">
        <v>148</v>
      </c>
      <c r="O223" s="1" t="n">
        <v>126</v>
      </c>
      <c r="P223" s="1" t="n">
        <v>31</v>
      </c>
      <c r="Q223" s="1" t="n">
        <v>155</v>
      </c>
      <c r="R223" s="1" t="n">
        <f aca="false">+S223+X223</f>
        <v>358</v>
      </c>
      <c r="S223" s="1" t="n">
        <f aca="false">+T223+U223+V223+W223</f>
        <v>307</v>
      </c>
      <c r="T223" s="1" t="n">
        <v>222</v>
      </c>
      <c r="U223" s="1" t="n">
        <v>65</v>
      </c>
      <c r="V223" s="1" t="n">
        <v>18</v>
      </c>
      <c r="W223" s="1" t="n">
        <v>2</v>
      </c>
      <c r="X223" s="1" t="n">
        <v>51</v>
      </c>
      <c r="Y223" s="1" t="n">
        <f aca="false">+Z223+AA223</f>
        <v>356</v>
      </c>
      <c r="Z223" s="1" t="n">
        <v>328</v>
      </c>
      <c r="AA223" s="1" t="n">
        <v>28</v>
      </c>
    </row>
    <row r="224" customFormat="false" ht="10.2" hidden="false" customHeight="false" outlineLevel="0" collapsed="false">
      <c r="A224" s="1" t="s">
        <v>252</v>
      </c>
      <c r="B224" s="1" t="n">
        <v>1887</v>
      </c>
      <c r="C224" s="1" t="n">
        <f aca="false">+D224+E224</f>
        <v>368</v>
      </c>
      <c r="D224" s="1" t="n">
        <v>207</v>
      </c>
      <c r="E224" s="1" t="n">
        <v>161</v>
      </c>
      <c r="F224" s="1" t="n">
        <f aca="false">+G224+H224</f>
        <v>19</v>
      </c>
      <c r="G224" s="1" t="n">
        <v>3</v>
      </c>
      <c r="H224" s="1" t="n">
        <v>16</v>
      </c>
      <c r="I224" s="1" t="n">
        <f aca="false">+J224+M224</f>
        <v>759</v>
      </c>
      <c r="J224" s="1" t="n">
        <f aca="false">+K224+L224</f>
        <v>367</v>
      </c>
      <c r="K224" s="1" t="n">
        <v>223</v>
      </c>
      <c r="L224" s="1" t="n">
        <v>144</v>
      </c>
      <c r="M224" s="1" t="n">
        <f aca="false">+N224+O224+P224+Q224</f>
        <v>392</v>
      </c>
      <c r="N224" s="1" t="n">
        <v>116</v>
      </c>
      <c r="O224" s="1" t="n">
        <v>94</v>
      </c>
      <c r="P224" s="1" t="n">
        <v>10</v>
      </c>
      <c r="Q224" s="1" t="n">
        <v>172</v>
      </c>
      <c r="R224" s="1" t="n">
        <f aca="false">+S224+X224</f>
        <v>370</v>
      </c>
      <c r="S224" s="1" t="n">
        <f aca="false">+T224+U224+V224+W224</f>
        <v>288</v>
      </c>
      <c r="T224" s="1" t="n">
        <v>208</v>
      </c>
      <c r="U224" s="1" t="n">
        <v>58</v>
      </c>
      <c r="V224" s="1" t="n">
        <v>18</v>
      </c>
      <c r="W224" s="1" t="n">
        <v>4</v>
      </c>
      <c r="X224" s="1" t="n">
        <v>82</v>
      </c>
      <c r="Y224" s="1" t="n">
        <f aca="false">+Z224+AA224</f>
        <v>371</v>
      </c>
      <c r="Z224" s="1" t="n">
        <v>337</v>
      </c>
      <c r="AA224" s="1" t="n">
        <v>34</v>
      </c>
    </row>
    <row r="225" customFormat="false" ht="10.2" hidden="false" customHeight="false" outlineLevel="0" collapsed="false">
      <c r="A225" s="1" t="s">
        <v>253</v>
      </c>
      <c r="B225" s="1" t="n">
        <v>1472</v>
      </c>
      <c r="C225" s="1" t="n">
        <f aca="false">+D225+E225</f>
        <v>263</v>
      </c>
      <c r="D225" s="1" t="n">
        <v>152</v>
      </c>
      <c r="E225" s="1" t="n">
        <v>111</v>
      </c>
      <c r="F225" s="1" t="n">
        <f aca="false">+G225+H225</f>
        <v>13</v>
      </c>
      <c r="G225" s="1" t="n">
        <v>3</v>
      </c>
      <c r="H225" s="1" t="n">
        <v>10</v>
      </c>
      <c r="I225" s="1" t="n">
        <f aca="false">+J225+M225</f>
        <v>568</v>
      </c>
      <c r="J225" s="1" t="n">
        <f aca="false">+K225+L225</f>
        <v>228</v>
      </c>
      <c r="K225" s="1" t="n">
        <v>139</v>
      </c>
      <c r="L225" s="1" t="n">
        <v>89</v>
      </c>
      <c r="M225" s="1" t="n">
        <f aca="false">+N225+O225+P225+Q225</f>
        <v>340</v>
      </c>
      <c r="N225" s="1" t="n">
        <v>92</v>
      </c>
      <c r="O225" s="1" t="n">
        <v>95</v>
      </c>
      <c r="P225" s="1" t="n">
        <v>13</v>
      </c>
      <c r="Q225" s="1" t="n">
        <v>140</v>
      </c>
      <c r="R225" s="1" t="n">
        <f aca="false">+S225+X225</f>
        <v>284</v>
      </c>
      <c r="S225" s="1" t="n">
        <f aca="false">+T225+U225+V225+W225</f>
        <v>231</v>
      </c>
      <c r="T225" s="1" t="n">
        <v>156</v>
      </c>
      <c r="U225" s="1" t="n">
        <v>61</v>
      </c>
      <c r="V225" s="1" t="n">
        <v>13</v>
      </c>
      <c r="W225" s="1" t="n">
        <v>1</v>
      </c>
      <c r="X225" s="1" t="n">
        <v>53</v>
      </c>
      <c r="Y225" s="1" t="n">
        <f aca="false">+Z225+AA225</f>
        <v>344</v>
      </c>
      <c r="Z225" s="1" t="n">
        <v>313</v>
      </c>
      <c r="AA225" s="1" t="n">
        <v>31</v>
      </c>
    </row>
    <row r="226" customFormat="false" ht="10.2" hidden="false" customHeight="false" outlineLevel="0" collapsed="false">
      <c r="A226" s="1" t="s">
        <v>254</v>
      </c>
      <c r="B226" s="1" t="n">
        <v>3857</v>
      </c>
      <c r="C226" s="1" t="n">
        <f aca="false">+D226+E226</f>
        <v>850</v>
      </c>
      <c r="D226" s="1" t="n">
        <v>466</v>
      </c>
      <c r="E226" s="1" t="n">
        <v>384</v>
      </c>
      <c r="F226" s="1" t="n">
        <f aca="false">+G226+H226</f>
        <v>56</v>
      </c>
      <c r="G226" s="1" t="n">
        <v>5</v>
      </c>
      <c r="H226" s="1" t="n">
        <v>51</v>
      </c>
      <c r="I226" s="1" t="n">
        <f aca="false">+J226+M226</f>
        <v>1622</v>
      </c>
      <c r="J226" s="1" t="n">
        <f aca="false">+K226+L226</f>
        <v>786</v>
      </c>
      <c r="K226" s="1" t="n">
        <v>454</v>
      </c>
      <c r="L226" s="1" t="n">
        <v>332</v>
      </c>
      <c r="M226" s="1" t="n">
        <f aca="false">+N226+O226+P226+Q226</f>
        <v>836</v>
      </c>
      <c r="N226" s="1" t="n">
        <v>236</v>
      </c>
      <c r="O226" s="1" t="n">
        <v>203</v>
      </c>
      <c r="P226" s="1" t="n">
        <v>30</v>
      </c>
      <c r="Q226" s="1" t="n">
        <v>367</v>
      </c>
      <c r="R226" s="1" t="n">
        <f aca="false">+S226+X226</f>
        <v>723</v>
      </c>
      <c r="S226" s="1" t="n">
        <f aca="false">+T226+U226+V226+W226</f>
        <v>592</v>
      </c>
      <c r="T226" s="1" t="n">
        <v>472</v>
      </c>
      <c r="U226" s="1" t="n">
        <v>90</v>
      </c>
      <c r="V226" s="1" t="n">
        <v>28</v>
      </c>
      <c r="W226" s="1" t="n">
        <v>2</v>
      </c>
      <c r="X226" s="1" t="n">
        <v>131</v>
      </c>
      <c r="Y226" s="1" t="n">
        <f aca="false">+Z226+AA226</f>
        <v>606</v>
      </c>
      <c r="Z226" s="1" t="n">
        <v>561</v>
      </c>
      <c r="AA226" s="1" t="n">
        <v>45</v>
      </c>
    </row>
    <row r="227" customFormat="false" ht="10.2" hidden="false" customHeight="false" outlineLevel="0" collapsed="false">
      <c r="A227" s="1" t="s">
        <v>255</v>
      </c>
      <c r="B227" s="1" t="n">
        <v>5391</v>
      </c>
      <c r="C227" s="1" t="n">
        <f aca="false">+D227+E227</f>
        <v>1148</v>
      </c>
      <c r="D227" s="1" t="n">
        <v>656</v>
      </c>
      <c r="E227" s="1" t="n">
        <v>492</v>
      </c>
      <c r="F227" s="1" t="n">
        <f aca="false">+G227+H227</f>
        <v>61</v>
      </c>
      <c r="G227" s="1" t="n">
        <v>7</v>
      </c>
      <c r="H227" s="1" t="n">
        <v>54</v>
      </c>
      <c r="I227" s="1" t="n">
        <f aca="false">+J227+M227</f>
        <v>2222</v>
      </c>
      <c r="J227" s="1" t="n">
        <f aca="false">+K227+L227</f>
        <v>1040</v>
      </c>
      <c r="K227" s="1" t="n">
        <v>608</v>
      </c>
      <c r="L227" s="1" t="n">
        <v>432</v>
      </c>
      <c r="M227" s="1" t="n">
        <f aca="false">+N227+O227+P227+Q227</f>
        <v>1182</v>
      </c>
      <c r="N227" s="1" t="n">
        <v>344</v>
      </c>
      <c r="O227" s="1" t="n">
        <v>271</v>
      </c>
      <c r="P227" s="1" t="n">
        <v>30</v>
      </c>
      <c r="Q227" s="1" t="n">
        <v>537</v>
      </c>
      <c r="R227" s="1" t="n">
        <f aca="false">+S227+X227</f>
        <v>1019</v>
      </c>
      <c r="S227" s="1" t="n">
        <f aca="false">+T227+U227+V227+W227</f>
        <v>813</v>
      </c>
      <c r="T227" s="1" t="n">
        <v>628</v>
      </c>
      <c r="U227" s="1" t="n">
        <v>144</v>
      </c>
      <c r="V227" s="1" t="n">
        <v>35</v>
      </c>
      <c r="W227" s="1" t="n">
        <v>6</v>
      </c>
      <c r="X227" s="1" t="n">
        <v>206</v>
      </c>
      <c r="Y227" s="1" t="n">
        <f aca="false">+Z227+AA227</f>
        <v>941</v>
      </c>
      <c r="Z227" s="1" t="n">
        <v>880</v>
      </c>
      <c r="AA227" s="1" t="n">
        <v>61</v>
      </c>
    </row>
    <row r="228" customFormat="false" ht="10.2" hidden="false" customHeight="false" outlineLevel="0" collapsed="false">
      <c r="A228" s="1" t="s">
        <v>256</v>
      </c>
      <c r="B228" s="1" t="n">
        <v>5031</v>
      </c>
      <c r="C228" s="1" t="n">
        <f aca="false">+D228+E228</f>
        <v>936</v>
      </c>
      <c r="D228" s="1" t="n">
        <v>479</v>
      </c>
      <c r="E228" s="1" t="n">
        <v>457</v>
      </c>
      <c r="F228" s="1" t="n">
        <f aca="false">+G228+H228</f>
        <v>52</v>
      </c>
      <c r="G228" s="1" t="n">
        <v>6</v>
      </c>
      <c r="H228" s="1" t="n">
        <v>46</v>
      </c>
      <c r="I228" s="1" t="n">
        <f aca="false">+J228+M228</f>
        <v>2017</v>
      </c>
      <c r="J228" s="1" t="n">
        <f aca="false">+K228+L228</f>
        <v>979</v>
      </c>
      <c r="K228" s="1" t="n">
        <v>533</v>
      </c>
      <c r="L228" s="1" t="n">
        <v>446</v>
      </c>
      <c r="M228" s="1" t="n">
        <f aca="false">+N228+O228+P228+Q228</f>
        <v>1038</v>
      </c>
      <c r="N228" s="1" t="n">
        <v>293</v>
      </c>
      <c r="O228" s="1" t="n">
        <v>278</v>
      </c>
      <c r="P228" s="1" t="n">
        <v>33</v>
      </c>
      <c r="Q228" s="1" t="n">
        <v>434</v>
      </c>
      <c r="R228" s="1" t="n">
        <f aca="false">+S228+X228</f>
        <v>1049</v>
      </c>
      <c r="S228" s="1" t="n">
        <f aca="false">+T228+U228+V228+W228</f>
        <v>866</v>
      </c>
      <c r="T228" s="1" t="n">
        <v>636</v>
      </c>
      <c r="U228" s="1" t="n">
        <v>182</v>
      </c>
      <c r="V228" s="1" t="n">
        <v>44</v>
      </c>
      <c r="W228" s="1" t="n">
        <v>4</v>
      </c>
      <c r="X228" s="1" t="n">
        <v>183</v>
      </c>
      <c r="Y228" s="1" t="n">
        <f aca="false">+Z228+AA228</f>
        <v>977</v>
      </c>
      <c r="Z228" s="1" t="n">
        <v>902</v>
      </c>
      <c r="AA228" s="1" t="n">
        <v>75</v>
      </c>
    </row>
    <row r="229" customFormat="false" ht="10.2" hidden="false" customHeight="false" outlineLevel="0" collapsed="false">
      <c r="A229" s="1" t="s">
        <v>257</v>
      </c>
      <c r="B229" s="1" t="n">
        <v>2144</v>
      </c>
      <c r="C229" s="1" t="n">
        <f aca="false">+D229+E229</f>
        <v>211</v>
      </c>
      <c r="D229" s="1" t="n">
        <v>92</v>
      </c>
      <c r="E229" s="1" t="n">
        <v>119</v>
      </c>
      <c r="F229" s="1" t="n">
        <f aca="false">+G229+H229</f>
        <v>23</v>
      </c>
      <c r="G229" s="1" t="n">
        <v>3</v>
      </c>
      <c r="H229" s="1" t="n">
        <v>20</v>
      </c>
      <c r="I229" s="1" t="n">
        <f aca="false">+J229+M229</f>
        <v>761</v>
      </c>
      <c r="J229" s="1" t="n">
        <f aca="false">+K229+L229</f>
        <v>244</v>
      </c>
      <c r="K229" s="1" t="n">
        <v>94</v>
      </c>
      <c r="L229" s="1" t="n">
        <v>150</v>
      </c>
      <c r="M229" s="1" t="n">
        <f aca="false">+N229+O229+P229+Q229</f>
        <v>517</v>
      </c>
      <c r="N229" s="1" t="n">
        <v>153</v>
      </c>
      <c r="O229" s="1" t="n">
        <v>194</v>
      </c>
      <c r="P229" s="1" t="n">
        <v>23</v>
      </c>
      <c r="Q229" s="1" t="n">
        <v>147</v>
      </c>
      <c r="R229" s="1" t="n">
        <f aca="false">+S229+X229</f>
        <v>468</v>
      </c>
      <c r="S229" s="1" t="n">
        <f aca="false">+T229+U229+V229+W229</f>
        <v>390</v>
      </c>
      <c r="T229" s="1" t="n">
        <v>241</v>
      </c>
      <c r="U229" s="1" t="n">
        <v>108</v>
      </c>
      <c r="V229" s="1" t="n">
        <v>36</v>
      </c>
      <c r="W229" s="1" t="n">
        <v>5</v>
      </c>
      <c r="X229" s="1" t="n">
        <v>78</v>
      </c>
      <c r="Y229" s="1" t="n">
        <f aca="false">+Z229+AA229</f>
        <v>681</v>
      </c>
      <c r="Z229" s="1" t="n">
        <v>656</v>
      </c>
      <c r="AA229" s="1" t="n">
        <v>25</v>
      </c>
    </row>
    <row r="230" customFormat="false" ht="10.2" hidden="false" customHeight="false" outlineLevel="0" collapsed="false">
      <c r="A230" s="1" t="s">
        <v>258</v>
      </c>
      <c r="B230" s="1" t="n">
        <v>3464</v>
      </c>
      <c r="C230" s="1" t="n">
        <f aca="false">+D230+E230</f>
        <v>497</v>
      </c>
      <c r="D230" s="1" t="n">
        <v>270</v>
      </c>
      <c r="E230" s="1" t="n">
        <v>227</v>
      </c>
      <c r="F230" s="1" t="n">
        <f aca="false">+G230+H230</f>
        <v>61</v>
      </c>
      <c r="G230" s="1" t="n">
        <v>9</v>
      </c>
      <c r="H230" s="1" t="n">
        <v>52</v>
      </c>
      <c r="I230" s="1" t="n">
        <f aca="false">+J230+M230</f>
        <v>1344</v>
      </c>
      <c r="J230" s="1" t="n">
        <f aca="false">+K230+L230</f>
        <v>526</v>
      </c>
      <c r="K230" s="1" t="n">
        <v>259</v>
      </c>
      <c r="L230" s="1" t="n">
        <v>267</v>
      </c>
      <c r="M230" s="1" t="n">
        <f aca="false">+N230+O230+P230+Q230</f>
        <v>818</v>
      </c>
      <c r="N230" s="1" t="n">
        <v>229</v>
      </c>
      <c r="O230" s="1" t="n">
        <v>306</v>
      </c>
      <c r="P230" s="1" t="n">
        <v>45</v>
      </c>
      <c r="Q230" s="1" t="n">
        <v>238</v>
      </c>
      <c r="R230" s="1" t="n">
        <f aca="false">+S230+X230</f>
        <v>744</v>
      </c>
      <c r="S230" s="1" t="n">
        <f aca="false">+T230+U230+V230+W230</f>
        <v>620</v>
      </c>
      <c r="T230" s="1" t="n">
        <v>395</v>
      </c>
      <c r="U230" s="1" t="n">
        <v>157</v>
      </c>
      <c r="V230" s="1" t="n">
        <v>55</v>
      </c>
      <c r="W230" s="1" t="n">
        <v>13</v>
      </c>
      <c r="X230" s="1" t="n">
        <v>124</v>
      </c>
      <c r="Y230" s="1" t="n">
        <f aca="false">+Z230+AA230</f>
        <v>818</v>
      </c>
      <c r="Z230" s="1" t="n">
        <v>748</v>
      </c>
      <c r="AA230" s="1" t="n">
        <v>70</v>
      </c>
    </row>
    <row r="231" customFormat="false" ht="10.2" hidden="false" customHeight="false" outlineLevel="0" collapsed="false">
      <c r="A231" s="1" t="s">
        <v>259</v>
      </c>
      <c r="B231" s="1" t="n">
        <v>4545</v>
      </c>
      <c r="C231" s="1" t="n">
        <f aca="false">+D231+E231</f>
        <v>909</v>
      </c>
      <c r="D231" s="1" t="n">
        <v>483</v>
      </c>
      <c r="E231" s="1" t="n">
        <v>426</v>
      </c>
      <c r="F231" s="1" t="n">
        <f aca="false">+G231+H231</f>
        <v>64</v>
      </c>
      <c r="G231" s="1" t="n">
        <v>9</v>
      </c>
      <c r="H231" s="1" t="n">
        <v>55</v>
      </c>
      <c r="I231" s="1" t="n">
        <f aca="false">+J231+M231</f>
        <v>1884</v>
      </c>
      <c r="J231" s="1" t="n">
        <f aca="false">+K231+L231</f>
        <v>891</v>
      </c>
      <c r="K231" s="1" t="n">
        <v>482</v>
      </c>
      <c r="L231" s="1" t="n">
        <v>409</v>
      </c>
      <c r="M231" s="1" t="n">
        <f aca="false">+N231+O231+P231+Q231</f>
        <v>993</v>
      </c>
      <c r="N231" s="1" t="n">
        <v>307</v>
      </c>
      <c r="O231" s="1" t="n">
        <v>267</v>
      </c>
      <c r="P231" s="1" t="n">
        <v>27</v>
      </c>
      <c r="Q231" s="1" t="n">
        <v>392</v>
      </c>
      <c r="R231" s="1" t="n">
        <f aca="false">+S231+X231</f>
        <v>847</v>
      </c>
      <c r="S231" s="1" t="n">
        <f aca="false">+T231+U231+V231+W231</f>
        <v>693</v>
      </c>
      <c r="T231" s="1" t="n">
        <v>500</v>
      </c>
      <c r="U231" s="1" t="n">
        <v>152</v>
      </c>
      <c r="V231" s="1" t="n">
        <v>33</v>
      </c>
      <c r="W231" s="1" t="n">
        <v>8</v>
      </c>
      <c r="X231" s="1" t="n">
        <v>154</v>
      </c>
      <c r="Y231" s="1" t="n">
        <f aca="false">+Z231+AA231</f>
        <v>841</v>
      </c>
      <c r="Z231" s="1" t="n">
        <v>783</v>
      </c>
      <c r="AA231" s="1" t="n">
        <v>58</v>
      </c>
    </row>
    <row r="232" customFormat="false" ht="10.2" hidden="false" customHeight="false" outlineLevel="0" collapsed="false">
      <c r="A232" s="1" t="s">
        <v>260</v>
      </c>
      <c r="B232" s="1" t="n">
        <v>3053</v>
      </c>
      <c r="C232" s="1" t="n">
        <f aca="false">+D232+E232</f>
        <v>446</v>
      </c>
      <c r="D232" s="1" t="n">
        <v>228</v>
      </c>
      <c r="E232" s="1" t="n">
        <v>218</v>
      </c>
      <c r="F232" s="1" t="n">
        <f aca="false">+G232+H232</f>
        <v>28</v>
      </c>
      <c r="G232" s="1" t="n">
        <v>6</v>
      </c>
      <c r="H232" s="1" t="n">
        <v>22</v>
      </c>
      <c r="I232" s="1" t="n">
        <f aca="false">+J232+M232</f>
        <v>1235</v>
      </c>
      <c r="J232" s="1" t="n">
        <f aca="false">+K232+L232</f>
        <v>533</v>
      </c>
      <c r="K232" s="1" t="n">
        <v>237</v>
      </c>
      <c r="L232" s="1" t="n">
        <v>296</v>
      </c>
      <c r="M232" s="1" t="n">
        <f aca="false">+N232+O232+P232+Q232</f>
        <v>702</v>
      </c>
      <c r="N232" s="1" t="n">
        <v>244</v>
      </c>
      <c r="O232" s="1" t="n">
        <v>220</v>
      </c>
      <c r="P232" s="1" t="n">
        <v>18</v>
      </c>
      <c r="Q232" s="1" t="n">
        <v>220</v>
      </c>
      <c r="R232" s="1" t="n">
        <f aca="false">+S232+X232</f>
        <v>623</v>
      </c>
      <c r="S232" s="1" t="n">
        <f aca="false">+T232+U232+V232+W232</f>
        <v>536</v>
      </c>
      <c r="T232" s="1" t="n">
        <v>358</v>
      </c>
      <c r="U232" s="1" t="n">
        <v>133</v>
      </c>
      <c r="V232" s="1" t="n">
        <v>39</v>
      </c>
      <c r="W232" s="1" t="n">
        <v>6</v>
      </c>
      <c r="X232" s="1" t="n">
        <v>87</v>
      </c>
      <c r="Y232" s="1" t="n">
        <f aca="false">+Z232+AA232</f>
        <v>721</v>
      </c>
      <c r="Z232" s="1" t="n">
        <v>686</v>
      </c>
      <c r="AA232" s="1" t="n">
        <v>35</v>
      </c>
    </row>
    <row r="233" customFormat="false" ht="10.2" hidden="false" customHeight="false" outlineLevel="0" collapsed="false">
      <c r="A233" s="1" t="s">
        <v>261</v>
      </c>
      <c r="B233" s="1" t="n">
        <v>2606</v>
      </c>
      <c r="C233" s="1" t="n">
        <f aca="false">+D233+E233</f>
        <v>439</v>
      </c>
      <c r="D233" s="1" t="n">
        <v>263</v>
      </c>
      <c r="E233" s="1" t="n">
        <v>176</v>
      </c>
      <c r="F233" s="1" t="n">
        <f aca="false">+G233+H233</f>
        <v>31</v>
      </c>
      <c r="G233" s="1" t="n">
        <v>0</v>
      </c>
      <c r="H233" s="1" t="n">
        <v>31</v>
      </c>
      <c r="I233" s="1" t="n">
        <f aca="false">+J233+M233</f>
        <v>1031</v>
      </c>
      <c r="J233" s="1" t="n">
        <f aca="false">+K233+L233</f>
        <v>499</v>
      </c>
      <c r="K233" s="1" t="n">
        <v>270</v>
      </c>
      <c r="L233" s="1" t="n">
        <v>229</v>
      </c>
      <c r="M233" s="1" t="n">
        <f aca="false">+N233+O233+P233+Q233</f>
        <v>532</v>
      </c>
      <c r="N233" s="1" t="n">
        <v>150</v>
      </c>
      <c r="O233" s="1" t="n">
        <v>135</v>
      </c>
      <c r="P233" s="1" t="n">
        <v>18</v>
      </c>
      <c r="Q233" s="1" t="n">
        <v>229</v>
      </c>
      <c r="R233" s="1" t="n">
        <f aca="false">+S233+X233</f>
        <v>565</v>
      </c>
      <c r="S233" s="1" t="n">
        <f aca="false">+T233+U233+V233+W233</f>
        <v>474</v>
      </c>
      <c r="T233" s="1" t="n">
        <v>348</v>
      </c>
      <c r="U233" s="1" t="n">
        <v>82</v>
      </c>
      <c r="V233" s="1" t="n">
        <v>32</v>
      </c>
      <c r="W233" s="1" t="n">
        <v>12</v>
      </c>
      <c r="X233" s="1" t="n">
        <v>91</v>
      </c>
      <c r="Y233" s="1" t="n">
        <f aca="false">+Z233+AA233</f>
        <v>540</v>
      </c>
      <c r="Z233" s="1" t="n">
        <v>475</v>
      </c>
      <c r="AA233" s="1" t="n">
        <v>65</v>
      </c>
    </row>
    <row r="234" customFormat="false" ht="10.2" hidden="false" customHeight="false" outlineLevel="0" collapsed="false">
      <c r="A234" s="1" t="s">
        <v>262</v>
      </c>
      <c r="B234" s="1" t="n">
        <v>2025</v>
      </c>
      <c r="C234" s="1" t="n">
        <f aca="false">+D234+E234</f>
        <v>268</v>
      </c>
      <c r="D234" s="1" t="n">
        <v>177</v>
      </c>
      <c r="E234" s="1" t="n">
        <v>91</v>
      </c>
      <c r="F234" s="1" t="n">
        <f aca="false">+G234+H234</f>
        <v>26</v>
      </c>
      <c r="G234" s="1" t="n">
        <v>3</v>
      </c>
      <c r="H234" s="1" t="n">
        <v>23</v>
      </c>
      <c r="I234" s="1" t="n">
        <f aca="false">+J234+M234</f>
        <v>821</v>
      </c>
      <c r="J234" s="1" t="n">
        <f aca="false">+K234+L234</f>
        <v>367</v>
      </c>
      <c r="K234" s="1" t="n">
        <v>239</v>
      </c>
      <c r="L234" s="1" t="n">
        <v>128</v>
      </c>
      <c r="M234" s="1" t="n">
        <f aca="false">+N234+O234+P234+Q234</f>
        <v>454</v>
      </c>
      <c r="N234" s="1" t="n">
        <v>100</v>
      </c>
      <c r="O234" s="1" t="n">
        <v>124</v>
      </c>
      <c r="P234" s="1" t="n">
        <v>40</v>
      </c>
      <c r="Q234" s="1" t="n">
        <v>190</v>
      </c>
      <c r="R234" s="1" t="n">
        <f aca="false">+S234+X234</f>
        <v>451</v>
      </c>
      <c r="S234" s="1" t="n">
        <f aca="false">+T234+U234+V234+W234</f>
        <v>378</v>
      </c>
      <c r="T234" s="1" t="n">
        <v>247</v>
      </c>
      <c r="U234" s="1" t="n">
        <v>69</v>
      </c>
      <c r="V234" s="1" t="n">
        <v>50</v>
      </c>
      <c r="W234" s="1" t="n">
        <v>12</v>
      </c>
      <c r="X234" s="1" t="n">
        <v>73</v>
      </c>
      <c r="Y234" s="1" t="n">
        <f aca="false">+Z234+AA234</f>
        <v>459</v>
      </c>
      <c r="Z234" s="1" t="n">
        <v>414</v>
      </c>
      <c r="AA234" s="1" t="n">
        <v>45</v>
      </c>
    </row>
    <row r="235" customFormat="false" ht="10.2" hidden="false" customHeight="false" outlineLevel="0" collapsed="false">
      <c r="A235" s="1" t="s">
        <v>263</v>
      </c>
      <c r="B235" s="1" t="n">
        <v>4188</v>
      </c>
      <c r="C235" s="1" t="n">
        <f aca="false">+D235+E235</f>
        <v>616</v>
      </c>
      <c r="D235" s="1" t="n">
        <v>351</v>
      </c>
      <c r="E235" s="1" t="n">
        <v>265</v>
      </c>
      <c r="F235" s="1" t="n">
        <f aca="false">+G235+H235</f>
        <v>66</v>
      </c>
      <c r="G235" s="1" t="n">
        <v>7</v>
      </c>
      <c r="H235" s="1" t="n">
        <v>59</v>
      </c>
      <c r="I235" s="1" t="n">
        <f aca="false">+J235+M235</f>
        <v>1682</v>
      </c>
      <c r="J235" s="1" t="n">
        <f aca="false">+K235+L235</f>
        <v>734</v>
      </c>
      <c r="K235" s="1" t="n">
        <v>384</v>
      </c>
      <c r="L235" s="1" t="n">
        <v>350</v>
      </c>
      <c r="M235" s="1" t="n">
        <f aca="false">+N235+O235+P235+Q235</f>
        <v>948</v>
      </c>
      <c r="N235" s="1" t="n">
        <v>254</v>
      </c>
      <c r="O235" s="1" t="n">
        <v>315</v>
      </c>
      <c r="P235" s="1" t="n">
        <v>42</v>
      </c>
      <c r="Q235" s="1" t="n">
        <v>337</v>
      </c>
      <c r="R235" s="1" t="n">
        <f aca="false">+S235+X235</f>
        <v>874</v>
      </c>
      <c r="S235" s="1" t="n">
        <f aca="false">+T235+U235+V235+W235</f>
        <v>740</v>
      </c>
      <c r="T235" s="1" t="n">
        <v>488</v>
      </c>
      <c r="U235" s="1" t="n">
        <v>196</v>
      </c>
      <c r="V235" s="1" t="n">
        <v>50</v>
      </c>
      <c r="W235" s="1" t="n">
        <v>6</v>
      </c>
      <c r="X235" s="1" t="n">
        <v>134</v>
      </c>
      <c r="Y235" s="1" t="n">
        <f aca="false">+Z235+AA235</f>
        <v>950</v>
      </c>
      <c r="Z235" s="1" t="n">
        <v>892</v>
      </c>
      <c r="AA235" s="1" t="n">
        <v>58</v>
      </c>
    </row>
    <row r="236" customFormat="false" ht="10.2" hidden="false" customHeight="false" outlineLevel="0" collapsed="false">
      <c r="A236" s="1" t="s">
        <v>264</v>
      </c>
      <c r="B236" s="1" t="n">
        <v>2289</v>
      </c>
      <c r="C236" s="1" t="n">
        <f aca="false">+D236+E236</f>
        <v>545</v>
      </c>
      <c r="D236" s="1" t="n">
        <v>352</v>
      </c>
      <c r="E236" s="1" t="n">
        <v>193</v>
      </c>
      <c r="F236" s="1" t="n">
        <f aca="false">+G236+H236</f>
        <v>23</v>
      </c>
      <c r="G236" s="1" t="n">
        <v>4</v>
      </c>
      <c r="H236" s="1" t="n">
        <v>19</v>
      </c>
      <c r="I236" s="1" t="n">
        <f aca="false">+J236+M236</f>
        <v>941</v>
      </c>
      <c r="J236" s="1" t="n">
        <f aca="false">+K236+L236</f>
        <v>449</v>
      </c>
      <c r="K236" s="1" t="n">
        <v>282</v>
      </c>
      <c r="L236" s="1" t="n">
        <v>167</v>
      </c>
      <c r="M236" s="1" t="n">
        <f aca="false">+N236+O236+P236+Q236</f>
        <v>492</v>
      </c>
      <c r="N236" s="1" t="n">
        <v>107</v>
      </c>
      <c r="O236" s="1" t="n">
        <v>97</v>
      </c>
      <c r="P236" s="1" t="n">
        <v>17</v>
      </c>
      <c r="Q236" s="1" t="n">
        <v>271</v>
      </c>
      <c r="R236" s="1" t="n">
        <f aca="false">+S236+X236</f>
        <v>424</v>
      </c>
      <c r="S236" s="1" t="n">
        <f aca="false">+T236+U236+V236+W236</f>
        <v>334</v>
      </c>
      <c r="T236" s="1" t="n">
        <v>258</v>
      </c>
      <c r="U236" s="1" t="n">
        <v>57</v>
      </c>
      <c r="V236" s="1" t="n">
        <v>15</v>
      </c>
      <c r="W236" s="1" t="n">
        <v>4</v>
      </c>
      <c r="X236" s="1" t="n">
        <v>90</v>
      </c>
      <c r="Y236" s="1" t="n">
        <f aca="false">+Z236+AA236</f>
        <v>356</v>
      </c>
      <c r="Z236" s="1" t="n">
        <v>315</v>
      </c>
      <c r="AA236" s="1" t="n">
        <v>41</v>
      </c>
    </row>
    <row r="237" customFormat="false" ht="10.2" hidden="false" customHeight="false" outlineLevel="0" collapsed="false">
      <c r="A237" s="1" t="s">
        <v>265</v>
      </c>
      <c r="B237" s="1" t="n">
        <v>3835</v>
      </c>
      <c r="C237" s="1" t="n">
        <f aca="false">+D237+E237</f>
        <v>524</v>
      </c>
      <c r="D237" s="1" t="n">
        <v>295</v>
      </c>
      <c r="E237" s="1" t="n">
        <v>229</v>
      </c>
      <c r="F237" s="1" t="n">
        <f aca="false">+G237+H237</f>
        <v>44</v>
      </c>
      <c r="G237" s="1" t="n">
        <v>7</v>
      </c>
      <c r="H237" s="1" t="n">
        <v>37</v>
      </c>
      <c r="I237" s="1" t="n">
        <f aca="false">+J237+M237</f>
        <v>1506</v>
      </c>
      <c r="J237" s="1" t="n">
        <f aca="false">+K237+L237</f>
        <v>662</v>
      </c>
      <c r="K237" s="1" t="n">
        <v>320</v>
      </c>
      <c r="L237" s="1" t="n">
        <v>342</v>
      </c>
      <c r="M237" s="1" t="n">
        <f aca="false">+N237+O237+P237+Q237</f>
        <v>844</v>
      </c>
      <c r="N237" s="1" t="n">
        <v>265</v>
      </c>
      <c r="O237" s="1" t="n">
        <v>287</v>
      </c>
      <c r="P237" s="1" t="n">
        <v>30</v>
      </c>
      <c r="Q237" s="1" t="n">
        <v>262</v>
      </c>
      <c r="R237" s="1" t="n">
        <f aca="false">+S237+X237</f>
        <v>771</v>
      </c>
      <c r="S237" s="1" t="n">
        <f aca="false">+T237+U237+V237+W237</f>
        <v>655</v>
      </c>
      <c r="T237" s="1" t="n">
        <v>465</v>
      </c>
      <c r="U237" s="1" t="n">
        <v>137</v>
      </c>
      <c r="V237" s="1" t="n">
        <v>45</v>
      </c>
      <c r="W237" s="1" t="n">
        <v>8</v>
      </c>
      <c r="X237" s="1" t="n">
        <v>116</v>
      </c>
      <c r="Y237" s="1" t="n">
        <f aca="false">+Z237+AA237</f>
        <v>990</v>
      </c>
      <c r="Z237" s="1" t="n">
        <v>940</v>
      </c>
      <c r="AA237" s="1" t="n">
        <v>50</v>
      </c>
    </row>
    <row r="238" customFormat="false" ht="10.2" hidden="false" customHeight="false" outlineLevel="0" collapsed="false">
      <c r="A238" s="1" t="s">
        <v>266</v>
      </c>
      <c r="B238" s="1" t="n">
        <v>3755</v>
      </c>
      <c r="C238" s="1" t="n">
        <f aca="false">+D238+E238</f>
        <v>480</v>
      </c>
      <c r="D238" s="1" t="n">
        <v>246</v>
      </c>
      <c r="E238" s="1" t="n">
        <v>234</v>
      </c>
      <c r="F238" s="1" t="n">
        <f aca="false">+G238+H238</f>
        <v>38</v>
      </c>
      <c r="G238" s="1" t="n">
        <v>8</v>
      </c>
      <c r="H238" s="1" t="n">
        <v>30</v>
      </c>
      <c r="I238" s="1" t="n">
        <f aca="false">+J238+M238</f>
        <v>1636</v>
      </c>
      <c r="J238" s="1" t="n">
        <f aca="false">+K238+L238</f>
        <v>709</v>
      </c>
      <c r="K238" s="1" t="n">
        <v>288</v>
      </c>
      <c r="L238" s="1" t="n">
        <v>421</v>
      </c>
      <c r="M238" s="1" t="n">
        <f aca="false">+N238+O238+P238+Q238</f>
        <v>927</v>
      </c>
      <c r="N238" s="1" t="n">
        <v>341</v>
      </c>
      <c r="O238" s="1" t="n">
        <v>308</v>
      </c>
      <c r="P238" s="1" t="n">
        <v>36</v>
      </c>
      <c r="Q238" s="1" t="n">
        <v>242</v>
      </c>
      <c r="R238" s="1" t="n">
        <f aca="false">+S238+X238</f>
        <v>742</v>
      </c>
      <c r="S238" s="1" t="n">
        <f aca="false">+T238+U238+V238+W238</f>
        <v>626</v>
      </c>
      <c r="T238" s="1" t="n">
        <v>421</v>
      </c>
      <c r="U238" s="1" t="n">
        <v>141</v>
      </c>
      <c r="V238" s="1" t="n">
        <v>54</v>
      </c>
      <c r="W238" s="1" t="n">
        <v>10</v>
      </c>
      <c r="X238" s="1" t="n">
        <v>116</v>
      </c>
      <c r="Y238" s="1" t="n">
        <f aca="false">+Z238+AA238</f>
        <v>859</v>
      </c>
      <c r="Z238" s="1" t="n">
        <v>809</v>
      </c>
      <c r="AA238" s="1" t="n">
        <v>50</v>
      </c>
    </row>
    <row r="239" customFormat="false" ht="10.2" hidden="false" customHeight="false" outlineLevel="0" collapsed="false">
      <c r="A239" s="1" t="s">
        <v>267</v>
      </c>
      <c r="B239" s="1" t="n">
        <v>3611</v>
      </c>
      <c r="C239" s="1" t="n">
        <f aca="false">+D239+E239</f>
        <v>698</v>
      </c>
      <c r="D239" s="1" t="n">
        <v>371</v>
      </c>
      <c r="E239" s="1" t="n">
        <v>327</v>
      </c>
      <c r="F239" s="1" t="n">
        <f aca="false">+G239+H239</f>
        <v>56</v>
      </c>
      <c r="G239" s="1" t="n">
        <v>8</v>
      </c>
      <c r="H239" s="1" t="n">
        <v>48</v>
      </c>
      <c r="I239" s="1" t="n">
        <f aca="false">+J239+M239</f>
        <v>1500</v>
      </c>
      <c r="J239" s="1" t="n">
        <f aca="false">+K239+L239</f>
        <v>620</v>
      </c>
      <c r="K239" s="1" t="n">
        <v>363</v>
      </c>
      <c r="L239" s="1" t="n">
        <v>257</v>
      </c>
      <c r="M239" s="1" t="n">
        <f aca="false">+N239+O239+P239+Q239</f>
        <v>880</v>
      </c>
      <c r="N239" s="1" t="n">
        <v>242</v>
      </c>
      <c r="O239" s="1" t="n">
        <v>290</v>
      </c>
      <c r="P239" s="1" t="n">
        <v>25</v>
      </c>
      <c r="Q239" s="1" t="n">
        <v>323</v>
      </c>
      <c r="R239" s="1" t="n">
        <f aca="false">+S239+X239</f>
        <v>675</v>
      </c>
      <c r="S239" s="1" t="n">
        <f aca="false">+T239+U239+V239+W239</f>
        <v>539</v>
      </c>
      <c r="T239" s="1" t="n">
        <v>375</v>
      </c>
      <c r="U239" s="1" t="n">
        <v>117</v>
      </c>
      <c r="V239" s="1" t="n">
        <v>46</v>
      </c>
      <c r="W239" s="1" t="n">
        <v>1</v>
      </c>
      <c r="X239" s="1" t="n">
        <v>136</v>
      </c>
      <c r="Y239" s="1" t="n">
        <f aca="false">+Z239+AA239</f>
        <v>682</v>
      </c>
      <c r="Z239" s="1" t="n">
        <v>634</v>
      </c>
      <c r="AA239" s="1" t="n">
        <v>48</v>
      </c>
    </row>
    <row r="240" customFormat="false" ht="10.2" hidden="false" customHeight="false" outlineLevel="0" collapsed="false">
      <c r="A240" s="1" t="s">
        <v>268</v>
      </c>
      <c r="B240" s="1" t="n">
        <v>2628</v>
      </c>
      <c r="C240" s="1" t="n">
        <f aca="false">+D240+E240</f>
        <v>518</v>
      </c>
      <c r="D240" s="1" t="n">
        <v>329</v>
      </c>
      <c r="E240" s="1" t="n">
        <v>189</v>
      </c>
      <c r="F240" s="1" t="n">
        <f aca="false">+G240+H240</f>
        <v>42</v>
      </c>
      <c r="G240" s="1" t="n">
        <v>2</v>
      </c>
      <c r="H240" s="1" t="n">
        <v>40</v>
      </c>
      <c r="I240" s="1" t="n">
        <f aca="false">+J240+M240</f>
        <v>1081</v>
      </c>
      <c r="J240" s="1" t="n">
        <f aca="false">+K240+L240</f>
        <v>545</v>
      </c>
      <c r="K240" s="1" t="n">
        <v>333</v>
      </c>
      <c r="L240" s="1" t="n">
        <v>212</v>
      </c>
      <c r="M240" s="1" t="n">
        <f aca="false">+N240+O240+P240+Q240</f>
        <v>536</v>
      </c>
      <c r="N240" s="1" t="n">
        <v>148</v>
      </c>
      <c r="O240" s="1" t="n">
        <v>105</v>
      </c>
      <c r="P240" s="1" t="n">
        <v>13</v>
      </c>
      <c r="Q240" s="1" t="n">
        <v>270</v>
      </c>
      <c r="R240" s="1" t="n">
        <f aca="false">+S240+X240</f>
        <v>539</v>
      </c>
      <c r="S240" s="1" t="n">
        <f aca="false">+T240+U240+V240+W240</f>
        <v>452</v>
      </c>
      <c r="T240" s="1" t="n">
        <v>344</v>
      </c>
      <c r="U240" s="1" t="n">
        <v>86</v>
      </c>
      <c r="V240" s="1" t="n">
        <v>19</v>
      </c>
      <c r="W240" s="1" t="n">
        <v>3</v>
      </c>
      <c r="X240" s="1" t="n">
        <v>87</v>
      </c>
      <c r="Y240" s="1" t="n">
        <f aca="false">+Z240+AA240</f>
        <v>448</v>
      </c>
      <c r="Z240" s="1" t="n">
        <v>414</v>
      </c>
      <c r="AA240" s="1" t="n">
        <v>34</v>
      </c>
    </row>
    <row r="241" customFormat="false" ht="10.2" hidden="false" customHeight="false" outlineLevel="0" collapsed="false">
      <c r="A241" s="1" t="s">
        <v>269</v>
      </c>
      <c r="B241" s="1" t="n">
        <v>2976</v>
      </c>
      <c r="C241" s="1" t="n">
        <f aca="false">+D241+E241</f>
        <v>691</v>
      </c>
      <c r="D241" s="1" t="n">
        <v>441</v>
      </c>
      <c r="E241" s="1" t="n">
        <v>250</v>
      </c>
      <c r="F241" s="1" t="n">
        <f aca="false">+G241+H241</f>
        <v>43</v>
      </c>
      <c r="G241" s="1" t="n">
        <v>6</v>
      </c>
      <c r="H241" s="1" t="n">
        <v>37</v>
      </c>
      <c r="I241" s="1" t="n">
        <f aca="false">+J241+M241</f>
        <v>1274</v>
      </c>
      <c r="J241" s="1" t="n">
        <f aca="false">+K241+L241</f>
        <v>606</v>
      </c>
      <c r="K241" s="1" t="n">
        <v>365</v>
      </c>
      <c r="L241" s="1" t="n">
        <v>241</v>
      </c>
      <c r="M241" s="1" t="n">
        <f aca="false">+N241+O241+P241+Q241</f>
        <v>668</v>
      </c>
      <c r="N241" s="1" t="n">
        <v>169</v>
      </c>
      <c r="O241" s="1" t="n">
        <v>165</v>
      </c>
      <c r="P241" s="1" t="n">
        <v>30</v>
      </c>
      <c r="Q241" s="1" t="n">
        <v>304</v>
      </c>
      <c r="R241" s="1" t="n">
        <f aca="false">+S241+X241</f>
        <v>533</v>
      </c>
      <c r="S241" s="1" t="n">
        <f aca="false">+T241+U241+V241+W241</f>
        <v>422</v>
      </c>
      <c r="T241" s="1" t="n">
        <v>299</v>
      </c>
      <c r="U241" s="1" t="n">
        <v>82</v>
      </c>
      <c r="V241" s="1" t="n">
        <v>34</v>
      </c>
      <c r="W241" s="1" t="n">
        <v>7</v>
      </c>
      <c r="X241" s="1" t="n">
        <v>111</v>
      </c>
      <c r="Y241" s="1" t="n">
        <f aca="false">+Z241+AA241</f>
        <v>435</v>
      </c>
      <c r="Z241" s="1" t="n">
        <v>393</v>
      </c>
      <c r="AA241" s="1" t="n">
        <v>42</v>
      </c>
    </row>
    <row r="242" customFormat="false" ht="10.2" hidden="false" customHeight="false" outlineLevel="0" collapsed="false">
      <c r="A242" s="1" t="s">
        <v>270</v>
      </c>
      <c r="B242" s="1" t="n">
        <v>2445</v>
      </c>
      <c r="C242" s="1" t="n">
        <f aca="false">+D242+E242</f>
        <v>412</v>
      </c>
      <c r="D242" s="1" t="n">
        <v>244</v>
      </c>
      <c r="E242" s="1" t="n">
        <v>168</v>
      </c>
      <c r="F242" s="1" t="n">
        <f aca="false">+G242+H242</f>
        <v>33</v>
      </c>
      <c r="G242" s="1" t="n">
        <v>7</v>
      </c>
      <c r="H242" s="1" t="n">
        <v>26</v>
      </c>
      <c r="I242" s="1" t="n">
        <f aca="false">+J242+M242</f>
        <v>997</v>
      </c>
      <c r="J242" s="1" t="n">
        <f aca="false">+K242+L242</f>
        <v>498</v>
      </c>
      <c r="K242" s="1" t="n">
        <v>320</v>
      </c>
      <c r="L242" s="1" t="n">
        <v>178</v>
      </c>
      <c r="M242" s="1" t="n">
        <f aca="false">+N242+O242+P242+Q242</f>
        <v>499</v>
      </c>
      <c r="N242" s="1" t="n">
        <v>159</v>
      </c>
      <c r="O242" s="1" t="n">
        <v>143</v>
      </c>
      <c r="P242" s="1" t="n">
        <v>9</v>
      </c>
      <c r="Q242" s="1" t="n">
        <v>188</v>
      </c>
      <c r="R242" s="1" t="n">
        <f aca="false">+S242+X242</f>
        <v>511</v>
      </c>
      <c r="S242" s="1" t="n">
        <f aca="false">+T242+U242+V242+W242</f>
        <v>437</v>
      </c>
      <c r="T242" s="1" t="n">
        <v>327</v>
      </c>
      <c r="U242" s="1" t="n">
        <v>70</v>
      </c>
      <c r="V242" s="1" t="n">
        <v>35</v>
      </c>
      <c r="W242" s="1" t="n">
        <v>5</v>
      </c>
      <c r="X242" s="1" t="n">
        <v>74</v>
      </c>
      <c r="Y242" s="1" t="n">
        <f aca="false">+Z242+AA242</f>
        <v>492</v>
      </c>
      <c r="Z242" s="1" t="n">
        <v>461</v>
      </c>
      <c r="AA242" s="1" t="n">
        <v>31</v>
      </c>
    </row>
    <row r="243" customFormat="false" ht="10.2" hidden="false" customHeight="false" outlineLevel="0" collapsed="false">
      <c r="A243" s="1" t="s">
        <v>271</v>
      </c>
      <c r="B243" s="1" t="n">
        <v>425</v>
      </c>
      <c r="C243" s="1" t="n">
        <f aca="false">+D243+E243</f>
        <v>76</v>
      </c>
      <c r="D243" s="1" t="n">
        <v>52</v>
      </c>
      <c r="E243" s="1" t="n">
        <v>24</v>
      </c>
      <c r="F243" s="1" t="n">
        <f aca="false">+G243+H243</f>
        <v>6</v>
      </c>
      <c r="G243" s="1" t="n">
        <v>0</v>
      </c>
      <c r="H243" s="1" t="n">
        <v>6</v>
      </c>
      <c r="I243" s="1" t="n">
        <f aca="false">+J243+M243</f>
        <v>171</v>
      </c>
      <c r="J243" s="1" t="n">
        <f aca="false">+K243+L243</f>
        <v>81</v>
      </c>
      <c r="K243" s="1" t="n">
        <v>44</v>
      </c>
      <c r="L243" s="1" t="n">
        <v>37</v>
      </c>
      <c r="M243" s="1" t="n">
        <f aca="false">+N243+O243+P243+Q243</f>
        <v>90</v>
      </c>
      <c r="N243" s="1" t="n">
        <v>28</v>
      </c>
      <c r="O243" s="1" t="n">
        <v>24</v>
      </c>
      <c r="P243" s="1" t="n">
        <v>8</v>
      </c>
      <c r="Q243" s="1" t="n">
        <v>30</v>
      </c>
      <c r="R243" s="1" t="n">
        <f aca="false">+S243+X243</f>
        <v>79</v>
      </c>
      <c r="S243" s="1" t="n">
        <f aca="false">+T243+U243+V243+W243</f>
        <v>65</v>
      </c>
      <c r="T243" s="1" t="n">
        <v>42</v>
      </c>
      <c r="U243" s="1" t="n">
        <v>11</v>
      </c>
      <c r="V243" s="1" t="n">
        <v>7</v>
      </c>
      <c r="W243" s="1" t="n">
        <v>5</v>
      </c>
      <c r="X243" s="1" t="n">
        <v>14</v>
      </c>
      <c r="Y243" s="1" t="n">
        <f aca="false">+Z243+AA243</f>
        <v>93</v>
      </c>
      <c r="Z243" s="1" t="n">
        <v>83</v>
      </c>
      <c r="AA243" s="1" t="n">
        <v>10</v>
      </c>
    </row>
    <row r="244" customFormat="false" ht="10.2" hidden="false" customHeight="false" outlineLevel="0" collapsed="false">
      <c r="A244" s="1" t="s">
        <v>272</v>
      </c>
      <c r="B244" s="1" t="n">
        <v>3006</v>
      </c>
      <c r="C244" s="1" t="n">
        <f aca="false">+D244+E244</f>
        <v>632</v>
      </c>
      <c r="D244" s="1" t="n">
        <v>363</v>
      </c>
      <c r="E244" s="1" t="n">
        <v>269</v>
      </c>
      <c r="F244" s="1" t="n">
        <f aca="false">+G244+H244</f>
        <v>36</v>
      </c>
      <c r="G244" s="1" t="n">
        <v>6</v>
      </c>
      <c r="H244" s="1" t="n">
        <v>30</v>
      </c>
      <c r="I244" s="1" t="n">
        <f aca="false">+J244+M244</f>
        <v>1277</v>
      </c>
      <c r="J244" s="1" t="n">
        <f aca="false">+K244+L244</f>
        <v>620</v>
      </c>
      <c r="K244" s="1" t="n">
        <v>366</v>
      </c>
      <c r="L244" s="1" t="n">
        <v>254</v>
      </c>
      <c r="M244" s="1" t="n">
        <f aca="false">+N244+O244+P244+Q244</f>
        <v>657</v>
      </c>
      <c r="N244" s="1" t="n">
        <v>215</v>
      </c>
      <c r="O244" s="1" t="n">
        <v>166</v>
      </c>
      <c r="P244" s="1" t="n">
        <v>8</v>
      </c>
      <c r="Q244" s="1" t="n">
        <v>268</v>
      </c>
      <c r="R244" s="1" t="n">
        <f aca="false">+S244+X244</f>
        <v>560</v>
      </c>
      <c r="S244" s="1" t="n">
        <f aca="false">+T244+U244+V244+W244</f>
        <v>467</v>
      </c>
      <c r="T244" s="1" t="n">
        <v>351</v>
      </c>
      <c r="U244" s="1" t="n">
        <v>87</v>
      </c>
      <c r="V244" s="1" t="n">
        <v>24</v>
      </c>
      <c r="W244" s="1" t="n">
        <v>5</v>
      </c>
      <c r="X244" s="1" t="n">
        <v>93</v>
      </c>
      <c r="Y244" s="1" t="n">
        <f aca="false">+Z244+AA244</f>
        <v>501</v>
      </c>
      <c r="Z244" s="1" t="n">
        <v>463</v>
      </c>
      <c r="AA244" s="1" t="n">
        <v>38</v>
      </c>
    </row>
    <row r="245" customFormat="false" ht="10.2" hidden="false" customHeight="false" outlineLevel="0" collapsed="false">
      <c r="A245" s="1" t="s">
        <v>273</v>
      </c>
      <c r="B245" s="1" t="n">
        <v>4</v>
      </c>
      <c r="C245" s="1" t="n">
        <f aca="false">+D245+E245</f>
        <v>1</v>
      </c>
      <c r="D245" s="1" t="n">
        <v>0</v>
      </c>
      <c r="E245" s="1" t="n">
        <v>1</v>
      </c>
      <c r="F245" s="1" t="n">
        <f aca="false">+G245+H245</f>
        <v>0</v>
      </c>
      <c r="G245" s="1" t="n">
        <v>0</v>
      </c>
      <c r="H245" s="1" t="n">
        <v>0</v>
      </c>
      <c r="I245" s="1" t="n">
        <f aca="false">+J245+M245</f>
        <v>1</v>
      </c>
      <c r="J245" s="1" t="n">
        <f aca="false">+K245+L245</f>
        <v>0</v>
      </c>
      <c r="K245" s="1" t="n">
        <v>0</v>
      </c>
      <c r="L245" s="1" t="n">
        <v>0</v>
      </c>
      <c r="M245" s="1" t="n">
        <f aca="false">+N245+O245+P245+Q245</f>
        <v>1</v>
      </c>
      <c r="N245" s="1" t="n">
        <v>1</v>
      </c>
      <c r="O245" s="1" t="n">
        <v>0</v>
      </c>
      <c r="P245" s="1" t="n">
        <v>0</v>
      </c>
      <c r="Q245" s="1" t="n">
        <v>0</v>
      </c>
      <c r="R245" s="1" t="n">
        <f aca="false">+S245+X245</f>
        <v>1</v>
      </c>
      <c r="S245" s="1" t="n">
        <f aca="false">+T245+U245+V245+W245</f>
        <v>1</v>
      </c>
      <c r="T245" s="1" t="n">
        <v>1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f aca="false">+Z245+AA245</f>
        <v>1</v>
      </c>
      <c r="Z245" s="1" t="n">
        <v>1</v>
      </c>
      <c r="AA245" s="1" t="n">
        <v>0</v>
      </c>
    </row>
    <row r="246" customFormat="false" ht="10.2" hidden="false" customHeight="false" outlineLevel="0" collapsed="false">
      <c r="A246" s="1" t="s">
        <v>274</v>
      </c>
      <c r="B246" s="1" t="n">
        <v>130</v>
      </c>
      <c r="C246" s="1" t="n">
        <f aca="false">+D246+E246</f>
        <v>26</v>
      </c>
      <c r="D246" s="1" t="n">
        <v>13</v>
      </c>
      <c r="E246" s="1" t="n">
        <v>13</v>
      </c>
      <c r="F246" s="1" t="n">
        <f aca="false">+G246+H246</f>
        <v>7</v>
      </c>
      <c r="G246" s="1" t="n">
        <v>0</v>
      </c>
      <c r="H246" s="1" t="n">
        <v>7</v>
      </c>
      <c r="I246" s="1" t="n">
        <f aca="false">+J246+M246</f>
        <v>64</v>
      </c>
      <c r="J246" s="1" t="n">
        <f aca="false">+K246+L246</f>
        <v>11</v>
      </c>
      <c r="K246" s="1" t="n">
        <v>3</v>
      </c>
      <c r="L246" s="1" t="n">
        <v>8</v>
      </c>
      <c r="M246" s="1" t="n">
        <f aca="false">+N246+O246+P246+Q246</f>
        <v>53</v>
      </c>
      <c r="N246" s="1" t="n">
        <v>12</v>
      </c>
      <c r="O246" s="1" t="n">
        <v>26</v>
      </c>
      <c r="P246" s="1" t="n">
        <v>6</v>
      </c>
      <c r="Q246" s="1" t="n">
        <v>9</v>
      </c>
      <c r="R246" s="1" t="n">
        <f aca="false">+S246+X246</f>
        <v>13</v>
      </c>
      <c r="S246" s="1" t="n">
        <f aca="false">+T246+U246+V246+W246</f>
        <v>11</v>
      </c>
      <c r="T246" s="1" t="n">
        <v>1</v>
      </c>
      <c r="U246" s="1" t="n">
        <v>3</v>
      </c>
      <c r="V246" s="1" t="n">
        <v>4</v>
      </c>
      <c r="W246" s="1" t="n">
        <v>3</v>
      </c>
      <c r="X246" s="1" t="n">
        <v>2</v>
      </c>
      <c r="Y246" s="1" t="n">
        <f aca="false">+Z246+AA246</f>
        <v>20</v>
      </c>
      <c r="Z246" s="1" t="n">
        <v>18</v>
      </c>
      <c r="AA246" s="1" t="n">
        <v>2</v>
      </c>
    </row>
    <row r="247" customFormat="false" ht="10.2" hidden="false" customHeight="false" outlineLevel="0" collapsed="false">
      <c r="A247" s="1" t="s">
        <v>275</v>
      </c>
      <c r="B247" s="1" t="n">
        <v>3283</v>
      </c>
      <c r="C247" s="1" t="n">
        <f aca="false">+D247+E247</f>
        <v>585</v>
      </c>
      <c r="D247" s="1" t="n">
        <v>368</v>
      </c>
      <c r="E247" s="1" t="n">
        <v>217</v>
      </c>
      <c r="F247" s="1" t="n">
        <f aca="false">+G247+H247</f>
        <v>42</v>
      </c>
      <c r="G247" s="1" t="n">
        <v>6</v>
      </c>
      <c r="H247" s="1" t="n">
        <v>36</v>
      </c>
      <c r="I247" s="1" t="n">
        <f aca="false">+J247+M247</f>
        <v>1375</v>
      </c>
      <c r="J247" s="1" t="n">
        <f aca="false">+K247+L247</f>
        <v>659</v>
      </c>
      <c r="K247" s="1" t="n">
        <v>403</v>
      </c>
      <c r="L247" s="1" t="n">
        <v>256</v>
      </c>
      <c r="M247" s="1" t="n">
        <f aca="false">+N247+O247+P247+Q247</f>
        <v>716</v>
      </c>
      <c r="N247" s="1" t="n">
        <v>195</v>
      </c>
      <c r="O247" s="1" t="n">
        <v>173</v>
      </c>
      <c r="P247" s="1" t="n">
        <v>26</v>
      </c>
      <c r="Q247" s="1" t="n">
        <v>322</v>
      </c>
      <c r="R247" s="1" t="n">
        <f aca="false">+S247+X247</f>
        <v>678</v>
      </c>
      <c r="S247" s="1" t="n">
        <f aca="false">+T247+U247+V247+W247</f>
        <v>581</v>
      </c>
      <c r="T247" s="1" t="n">
        <v>413</v>
      </c>
      <c r="U247" s="1" t="n">
        <v>116</v>
      </c>
      <c r="V247" s="1" t="n">
        <v>45</v>
      </c>
      <c r="W247" s="1" t="n">
        <v>7</v>
      </c>
      <c r="X247" s="1" t="n">
        <v>97</v>
      </c>
      <c r="Y247" s="1" t="n">
        <f aca="false">+Z247+AA247</f>
        <v>603</v>
      </c>
      <c r="Z247" s="1" t="n">
        <v>568</v>
      </c>
      <c r="AA247" s="1" t="n">
        <v>35</v>
      </c>
    </row>
    <row r="248" customFormat="false" ht="10.2" hidden="false" customHeight="false" outlineLevel="0" collapsed="false">
      <c r="A248" s="1" t="s">
        <v>276</v>
      </c>
      <c r="B248" s="1" t="n">
        <v>1253</v>
      </c>
      <c r="C248" s="1" t="n">
        <f aca="false">+D248+E248</f>
        <v>159</v>
      </c>
      <c r="D248" s="1" t="n">
        <v>62</v>
      </c>
      <c r="E248" s="1" t="n">
        <v>97</v>
      </c>
      <c r="F248" s="1" t="n">
        <f aca="false">+G248+H248</f>
        <v>17</v>
      </c>
      <c r="G248" s="1" t="n">
        <v>3</v>
      </c>
      <c r="H248" s="1" t="n">
        <v>14</v>
      </c>
      <c r="I248" s="1" t="n">
        <f aca="false">+J248+M248</f>
        <v>646</v>
      </c>
      <c r="J248" s="1" t="n">
        <f aca="false">+K248+L248</f>
        <v>277</v>
      </c>
      <c r="K248" s="1" t="n">
        <v>69</v>
      </c>
      <c r="L248" s="1" t="n">
        <v>208</v>
      </c>
      <c r="M248" s="1" t="n">
        <f aca="false">+N248+O248+P248+Q248</f>
        <v>369</v>
      </c>
      <c r="N248" s="1" t="n">
        <v>170</v>
      </c>
      <c r="O248" s="1" t="n">
        <v>118</v>
      </c>
      <c r="P248" s="1" t="n">
        <v>9</v>
      </c>
      <c r="Q248" s="1" t="n">
        <v>72</v>
      </c>
      <c r="R248" s="1" t="n">
        <f aca="false">+S248+X248</f>
        <v>186</v>
      </c>
      <c r="S248" s="1" t="n">
        <f aca="false">+T248+U248+V248+W248</f>
        <v>163</v>
      </c>
      <c r="T248" s="1" t="n">
        <v>114</v>
      </c>
      <c r="U248" s="1" t="n">
        <v>37</v>
      </c>
      <c r="V248" s="1" t="n">
        <v>12</v>
      </c>
      <c r="W248" s="1" t="n">
        <v>0</v>
      </c>
      <c r="X248" s="1" t="n">
        <v>23</v>
      </c>
      <c r="Y248" s="1" t="n">
        <f aca="false">+Z248+AA248</f>
        <v>245</v>
      </c>
      <c r="Z248" s="1" t="n">
        <v>238</v>
      </c>
      <c r="AA248" s="1" t="n">
        <v>7</v>
      </c>
    </row>
    <row r="249" customFormat="false" ht="10.2" hidden="false" customHeight="false" outlineLevel="0" collapsed="false">
      <c r="A249" s="1" t="s">
        <v>277</v>
      </c>
      <c r="B249" s="1" t="n">
        <v>3128</v>
      </c>
      <c r="C249" s="1" t="n">
        <f aca="false">+D249+E249</f>
        <v>588</v>
      </c>
      <c r="D249" s="1" t="n">
        <v>358</v>
      </c>
      <c r="E249" s="1" t="n">
        <v>230</v>
      </c>
      <c r="F249" s="1" t="n">
        <f aca="false">+G249+H249</f>
        <v>30</v>
      </c>
      <c r="G249" s="1" t="n">
        <v>6</v>
      </c>
      <c r="H249" s="1" t="n">
        <v>24</v>
      </c>
      <c r="I249" s="1" t="n">
        <f aca="false">+J249+M249</f>
        <v>1369</v>
      </c>
      <c r="J249" s="1" t="n">
        <f aca="false">+K249+L249</f>
        <v>645</v>
      </c>
      <c r="K249" s="1" t="n">
        <v>374</v>
      </c>
      <c r="L249" s="1" t="n">
        <v>271</v>
      </c>
      <c r="M249" s="1" t="n">
        <f aca="false">+N249+O249+P249+Q249</f>
        <v>724</v>
      </c>
      <c r="N249" s="1" t="n">
        <v>231</v>
      </c>
      <c r="O249" s="1" t="n">
        <v>192</v>
      </c>
      <c r="P249" s="1" t="n">
        <v>21</v>
      </c>
      <c r="Q249" s="1" t="n">
        <v>280</v>
      </c>
      <c r="R249" s="1" t="n">
        <f aca="false">+S249+X249</f>
        <v>589</v>
      </c>
      <c r="S249" s="1" t="n">
        <f aca="false">+T249+U249+V249+W249</f>
        <v>506</v>
      </c>
      <c r="T249" s="1" t="n">
        <v>363</v>
      </c>
      <c r="U249" s="1" t="n">
        <v>113</v>
      </c>
      <c r="V249" s="1" t="n">
        <v>27</v>
      </c>
      <c r="W249" s="1" t="n">
        <v>3</v>
      </c>
      <c r="X249" s="1" t="n">
        <v>83</v>
      </c>
      <c r="Y249" s="1" t="n">
        <f aca="false">+Z249+AA249</f>
        <v>552</v>
      </c>
      <c r="Z249" s="1" t="n">
        <v>522</v>
      </c>
      <c r="AA249" s="1" t="n">
        <v>30</v>
      </c>
    </row>
    <row r="250" customFormat="false" ht="10.2" hidden="false" customHeight="false" outlineLevel="0" collapsed="false">
      <c r="A250" s="1" t="s">
        <v>278</v>
      </c>
      <c r="B250" s="1" t="n">
        <v>1931</v>
      </c>
      <c r="C250" s="1" t="n">
        <f aca="false">+D250+E250</f>
        <v>267</v>
      </c>
      <c r="D250" s="1" t="n">
        <v>145</v>
      </c>
      <c r="E250" s="1" t="n">
        <v>122</v>
      </c>
      <c r="F250" s="1" t="n">
        <f aca="false">+G250+H250</f>
        <v>37</v>
      </c>
      <c r="G250" s="1" t="n">
        <v>4</v>
      </c>
      <c r="H250" s="1" t="n">
        <v>33</v>
      </c>
      <c r="I250" s="1" t="n">
        <f aca="false">+J250+M250</f>
        <v>773</v>
      </c>
      <c r="J250" s="1" t="n">
        <f aca="false">+K250+L250</f>
        <v>324</v>
      </c>
      <c r="K250" s="1" t="n">
        <v>169</v>
      </c>
      <c r="L250" s="1" t="n">
        <v>155</v>
      </c>
      <c r="M250" s="1" t="n">
        <f aca="false">+N250+O250+P250+Q250</f>
        <v>449</v>
      </c>
      <c r="N250" s="1" t="n">
        <v>111</v>
      </c>
      <c r="O250" s="1" t="n">
        <v>158</v>
      </c>
      <c r="P250" s="1" t="n">
        <v>22</v>
      </c>
      <c r="Q250" s="1" t="n">
        <v>158</v>
      </c>
      <c r="R250" s="1" t="n">
        <f aca="false">+S250+X250</f>
        <v>388</v>
      </c>
      <c r="S250" s="1" t="n">
        <f aca="false">+T250+U250+V250+W250</f>
        <v>335</v>
      </c>
      <c r="T250" s="1" t="n">
        <v>214</v>
      </c>
      <c r="U250" s="1" t="n">
        <v>81</v>
      </c>
      <c r="V250" s="1" t="n">
        <v>33</v>
      </c>
      <c r="W250" s="1" t="n">
        <v>7</v>
      </c>
      <c r="X250" s="1" t="n">
        <v>53</v>
      </c>
      <c r="Y250" s="1" t="n">
        <f aca="false">+Z250+AA250</f>
        <v>466</v>
      </c>
      <c r="Z250" s="1" t="n">
        <v>430</v>
      </c>
      <c r="AA250" s="1" t="n">
        <v>36</v>
      </c>
    </row>
    <row r="251" customFormat="false" ht="10.2" hidden="false" customHeight="false" outlineLevel="0" collapsed="false">
      <c r="A251" s="1" t="s">
        <v>279</v>
      </c>
      <c r="B251" s="1" t="n">
        <v>3434</v>
      </c>
      <c r="C251" s="1" t="n">
        <f aca="false">+D251+E251</f>
        <v>459</v>
      </c>
      <c r="D251" s="1" t="n">
        <v>327</v>
      </c>
      <c r="E251" s="1" t="n">
        <v>132</v>
      </c>
      <c r="F251" s="1" t="n">
        <f aca="false">+G251+H251</f>
        <v>30</v>
      </c>
      <c r="G251" s="1" t="n">
        <v>3</v>
      </c>
      <c r="H251" s="1" t="n">
        <v>27</v>
      </c>
      <c r="I251" s="1" t="n">
        <f aca="false">+J251+M251</f>
        <v>1363</v>
      </c>
      <c r="J251" s="1" t="n">
        <f aca="false">+K251+L251</f>
        <v>785</v>
      </c>
      <c r="K251" s="1" t="n">
        <v>535</v>
      </c>
      <c r="L251" s="1" t="n">
        <v>250</v>
      </c>
      <c r="M251" s="1" t="n">
        <f aca="false">+N251+O251+P251+Q251</f>
        <v>578</v>
      </c>
      <c r="N251" s="1" t="n">
        <v>126</v>
      </c>
      <c r="O251" s="1" t="n">
        <v>153</v>
      </c>
      <c r="P251" s="1" t="n">
        <v>24</v>
      </c>
      <c r="Q251" s="1" t="n">
        <v>275</v>
      </c>
      <c r="R251" s="1" t="n">
        <f aca="false">+S251+X251</f>
        <v>854</v>
      </c>
      <c r="S251" s="1" t="n">
        <f aca="false">+T251+U251+V251+W251</f>
        <v>729</v>
      </c>
      <c r="T251" s="1" t="n">
        <v>544</v>
      </c>
      <c r="U251" s="1" t="n">
        <v>116</v>
      </c>
      <c r="V251" s="1" t="n">
        <v>60</v>
      </c>
      <c r="W251" s="1" t="n">
        <v>9</v>
      </c>
      <c r="X251" s="1" t="n">
        <v>125</v>
      </c>
      <c r="Y251" s="1" t="n">
        <f aca="false">+Z251+AA251</f>
        <v>728</v>
      </c>
      <c r="Z251" s="1" t="n">
        <v>664</v>
      </c>
      <c r="AA251" s="1" t="n">
        <v>64</v>
      </c>
    </row>
    <row r="252" customFormat="false" ht="10.2" hidden="false" customHeight="false" outlineLevel="0" collapsed="false">
      <c r="A252" s="1" t="s">
        <v>280</v>
      </c>
      <c r="B252" s="1" t="n">
        <v>2670</v>
      </c>
      <c r="C252" s="1" t="n">
        <f aca="false">+D252+E252</f>
        <v>282</v>
      </c>
      <c r="D252" s="1" t="n">
        <v>171</v>
      </c>
      <c r="E252" s="1" t="n">
        <v>111</v>
      </c>
      <c r="F252" s="1" t="n">
        <f aca="false">+G252+H252</f>
        <v>34</v>
      </c>
      <c r="G252" s="1" t="n">
        <v>3</v>
      </c>
      <c r="H252" s="1" t="n">
        <v>31</v>
      </c>
      <c r="I252" s="1" t="n">
        <f aca="false">+J252+M252</f>
        <v>894</v>
      </c>
      <c r="J252" s="1" t="n">
        <f aca="false">+K252+L252</f>
        <v>335</v>
      </c>
      <c r="K252" s="1" t="n">
        <v>164</v>
      </c>
      <c r="L252" s="1" t="n">
        <v>171</v>
      </c>
      <c r="M252" s="1" t="n">
        <f aca="false">+N252+O252+P252+Q252</f>
        <v>559</v>
      </c>
      <c r="N252" s="1" t="n">
        <v>117</v>
      </c>
      <c r="O252" s="1" t="n">
        <v>198</v>
      </c>
      <c r="P252" s="1" t="n">
        <v>41</v>
      </c>
      <c r="Q252" s="1" t="n">
        <v>203</v>
      </c>
      <c r="R252" s="1" t="n">
        <f aca="false">+S252+X252</f>
        <v>629</v>
      </c>
      <c r="S252" s="1" t="n">
        <f aca="false">+T252+U252+V252+W252</f>
        <v>542</v>
      </c>
      <c r="T252" s="1" t="n">
        <v>285</v>
      </c>
      <c r="U252" s="1" t="n">
        <v>165</v>
      </c>
      <c r="V252" s="1" t="n">
        <v>77</v>
      </c>
      <c r="W252" s="1" t="n">
        <v>15</v>
      </c>
      <c r="X252" s="1" t="n">
        <v>87</v>
      </c>
      <c r="Y252" s="1" t="n">
        <f aca="false">+Z252+AA252</f>
        <v>831</v>
      </c>
      <c r="Z252" s="1" t="n">
        <v>780</v>
      </c>
      <c r="AA252" s="1" t="n">
        <v>51</v>
      </c>
    </row>
    <row r="253" customFormat="false" ht="10.2" hidden="false" customHeight="false" outlineLevel="0" collapsed="false">
      <c r="A253" s="1" t="s">
        <v>281</v>
      </c>
      <c r="B253" s="1" t="n">
        <v>3114</v>
      </c>
      <c r="C253" s="1" t="n">
        <f aca="false">+D253+E253</f>
        <v>305</v>
      </c>
      <c r="D253" s="1" t="n">
        <v>138</v>
      </c>
      <c r="E253" s="1" t="n">
        <v>167</v>
      </c>
      <c r="F253" s="1" t="n">
        <f aca="false">+G253+H253</f>
        <v>76</v>
      </c>
      <c r="G253" s="1" t="n">
        <v>7</v>
      </c>
      <c r="H253" s="1" t="n">
        <v>69</v>
      </c>
      <c r="I253" s="1" t="n">
        <f aca="false">+J253+M253</f>
        <v>1273</v>
      </c>
      <c r="J253" s="1" t="n">
        <f aca="false">+K253+L253</f>
        <v>454</v>
      </c>
      <c r="K253" s="1" t="n">
        <v>231</v>
      </c>
      <c r="L253" s="1" t="n">
        <v>223</v>
      </c>
      <c r="M253" s="1" t="n">
        <f aca="false">+N253+O253+P253+Q253</f>
        <v>819</v>
      </c>
      <c r="N253" s="1" t="n">
        <v>185</v>
      </c>
      <c r="O253" s="1" t="n">
        <v>261</v>
      </c>
      <c r="P253" s="1" t="n">
        <v>55</v>
      </c>
      <c r="Q253" s="1" t="n">
        <v>318</v>
      </c>
      <c r="R253" s="1" t="n">
        <f aca="false">+S253+X253</f>
        <v>715</v>
      </c>
      <c r="S253" s="1" t="n">
        <f aca="false">+T253+U253+V253+W253</f>
        <v>591</v>
      </c>
      <c r="T253" s="1" t="n">
        <v>335</v>
      </c>
      <c r="U253" s="1" t="n">
        <v>144</v>
      </c>
      <c r="V253" s="1" t="n">
        <v>79</v>
      </c>
      <c r="W253" s="1" t="n">
        <v>33</v>
      </c>
      <c r="X253" s="1" t="n">
        <v>124</v>
      </c>
      <c r="Y253" s="1" t="n">
        <f aca="false">+Z253+AA253</f>
        <v>745</v>
      </c>
      <c r="Z253" s="1" t="n">
        <v>668</v>
      </c>
      <c r="AA253" s="1" t="n">
        <v>77</v>
      </c>
    </row>
    <row r="254" customFormat="false" ht="10.2" hidden="false" customHeight="false" outlineLevel="0" collapsed="false">
      <c r="A254" s="1" t="s">
        <v>282</v>
      </c>
      <c r="B254" s="1" t="n">
        <v>3746</v>
      </c>
      <c r="C254" s="1" t="n">
        <f aca="false">+D254+E254</f>
        <v>466</v>
      </c>
      <c r="D254" s="1" t="n">
        <v>260</v>
      </c>
      <c r="E254" s="1" t="n">
        <v>206</v>
      </c>
      <c r="F254" s="1" t="n">
        <f aca="false">+G254+H254</f>
        <v>46</v>
      </c>
      <c r="G254" s="1" t="n">
        <v>7</v>
      </c>
      <c r="H254" s="1" t="n">
        <v>39</v>
      </c>
      <c r="I254" s="1" t="n">
        <f aca="false">+J254+M254</f>
        <v>1630</v>
      </c>
      <c r="J254" s="1" t="n">
        <f aca="false">+K254+L254</f>
        <v>658</v>
      </c>
      <c r="K254" s="1" t="n">
        <v>314</v>
      </c>
      <c r="L254" s="1" t="n">
        <v>344</v>
      </c>
      <c r="M254" s="1" t="n">
        <f aca="false">+N254+O254+P254+Q254</f>
        <v>972</v>
      </c>
      <c r="N254" s="1" t="n">
        <v>352</v>
      </c>
      <c r="O254" s="1" t="n">
        <v>359</v>
      </c>
      <c r="P254" s="1" t="n">
        <v>33</v>
      </c>
      <c r="Q254" s="1" t="n">
        <v>228</v>
      </c>
      <c r="R254" s="1" t="n">
        <f aca="false">+S254+X254</f>
        <v>784</v>
      </c>
      <c r="S254" s="1" t="n">
        <f aca="false">+T254+U254+V254+W254</f>
        <v>677</v>
      </c>
      <c r="T254" s="1" t="n">
        <v>480</v>
      </c>
      <c r="U254" s="1" t="n">
        <v>151</v>
      </c>
      <c r="V254" s="1" t="n">
        <v>42</v>
      </c>
      <c r="W254" s="1" t="n">
        <v>4</v>
      </c>
      <c r="X254" s="1" t="n">
        <v>107</v>
      </c>
      <c r="Y254" s="1" t="n">
        <f aca="false">+Z254+AA254</f>
        <v>820</v>
      </c>
      <c r="Z254" s="1" t="n">
        <v>778</v>
      </c>
      <c r="AA254" s="1" t="n">
        <v>42</v>
      </c>
    </row>
    <row r="255" customFormat="false" ht="10.2" hidden="false" customHeight="false" outlineLevel="0" collapsed="false">
      <c r="A255" s="1" t="s">
        <v>283</v>
      </c>
      <c r="B255" s="1" t="n">
        <v>3035</v>
      </c>
      <c r="C255" s="1" t="n">
        <f aca="false">+D255+E255</f>
        <v>355</v>
      </c>
      <c r="D255" s="1" t="n">
        <v>198</v>
      </c>
      <c r="E255" s="1" t="n">
        <v>157</v>
      </c>
      <c r="F255" s="1" t="n">
        <f aca="false">+G255+H255</f>
        <v>44</v>
      </c>
      <c r="G255" s="1" t="n">
        <v>8</v>
      </c>
      <c r="H255" s="1" t="n">
        <v>36</v>
      </c>
      <c r="I255" s="1" t="n">
        <f aca="false">+J255+M255</f>
        <v>1330</v>
      </c>
      <c r="J255" s="1" t="n">
        <f aca="false">+K255+L255</f>
        <v>513</v>
      </c>
      <c r="K255" s="1" t="n">
        <v>240</v>
      </c>
      <c r="L255" s="1" t="n">
        <v>273</v>
      </c>
      <c r="M255" s="1" t="n">
        <f aca="false">+N255+O255+P255+Q255</f>
        <v>817</v>
      </c>
      <c r="N255" s="1" t="n">
        <v>229</v>
      </c>
      <c r="O255" s="1" t="n">
        <v>295</v>
      </c>
      <c r="P255" s="1" t="n">
        <v>38</v>
      </c>
      <c r="Q255" s="1" t="n">
        <v>255</v>
      </c>
      <c r="R255" s="1" t="n">
        <f aca="false">+S255+X255</f>
        <v>674</v>
      </c>
      <c r="S255" s="1" t="n">
        <f aca="false">+T255+U255+V255+W255</f>
        <v>586</v>
      </c>
      <c r="T255" s="1" t="n">
        <v>381</v>
      </c>
      <c r="U255" s="1" t="n">
        <v>144</v>
      </c>
      <c r="V255" s="1" t="n">
        <v>52</v>
      </c>
      <c r="W255" s="1" t="n">
        <v>9</v>
      </c>
      <c r="X255" s="1" t="n">
        <v>88</v>
      </c>
      <c r="Y255" s="1" t="n">
        <f aca="false">+Z255+AA255</f>
        <v>632</v>
      </c>
      <c r="Z255" s="1" t="n">
        <v>602</v>
      </c>
      <c r="AA255" s="1" t="n">
        <v>30</v>
      </c>
    </row>
    <row r="256" customFormat="false" ht="10.2" hidden="false" customHeight="false" outlineLevel="0" collapsed="false">
      <c r="A256" s="1" t="s">
        <v>284</v>
      </c>
      <c r="B256" s="1" t="n">
        <v>4584</v>
      </c>
      <c r="C256" s="1" t="n">
        <f aca="false">+D256+E256</f>
        <v>533</v>
      </c>
      <c r="D256" s="1" t="n">
        <v>308</v>
      </c>
      <c r="E256" s="1" t="n">
        <v>225</v>
      </c>
      <c r="F256" s="1" t="n">
        <f aca="false">+G256+H256</f>
        <v>45</v>
      </c>
      <c r="G256" s="1" t="n">
        <v>12</v>
      </c>
      <c r="H256" s="1" t="n">
        <v>33</v>
      </c>
      <c r="I256" s="1" t="n">
        <f aca="false">+J256+M256</f>
        <v>1690</v>
      </c>
      <c r="J256" s="1" t="n">
        <f aca="false">+K256+L256</f>
        <v>822</v>
      </c>
      <c r="K256" s="1" t="n">
        <v>458</v>
      </c>
      <c r="L256" s="1" t="n">
        <v>364</v>
      </c>
      <c r="M256" s="1" t="n">
        <f aca="false">+N256+O256+P256+Q256</f>
        <v>868</v>
      </c>
      <c r="N256" s="1" t="n">
        <v>272</v>
      </c>
      <c r="O256" s="1" t="n">
        <v>261</v>
      </c>
      <c r="P256" s="1" t="n">
        <v>21</v>
      </c>
      <c r="Q256" s="1" t="n">
        <v>314</v>
      </c>
      <c r="R256" s="1" t="n">
        <f aca="false">+S256+X256</f>
        <v>1037</v>
      </c>
      <c r="S256" s="1" t="n">
        <f aca="false">+T256+U256+V256+W256</f>
        <v>882</v>
      </c>
      <c r="T256" s="1" t="n">
        <v>666</v>
      </c>
      <c r="U256" s="1" t="n">
        <v>174</v>
      </c>
      <c r="V256" s="1" t="n">
        <v>37</v>
      </c>
      <c r="W256" s="1" t="n">
        <v>5</v>
      </c>
      <c r="X256" s="1" t="n">
        <v>155</v>
      </c>
      <c r="Y256" s="1" t="n">
        <f aca="false">+Z256+AA256</f>
        <v>1279</v>
      </c>
      <c r="Z256" s="1" t="n">
        <v>1200</v>
      </c>
      <c r="AA256" s="1" t="n">
        <v>79</v>
      </c>
    </row>
    <row r="257" customFormat="false" ht="10.2" hidden="false" customHeight="false" outlineLevel="0" collapsed="false">
      <c r="A257" s="1" t="s">
        <v>285</v>
      </c>
      <c r="B257" s="1" t="n">
        <v>60</v>
      </c>
      <c r="C257" s="1" t="n">
        <f aca="false">+D257+E257</f>
        <v>9</v>
      </c>
      <c r="D257" s="1" t="n">
        <v>5</v>
      </c>
      <c r="E257" s="1" t="n">
        <v>4</v>
      </c>
      <c r="F257" s="1" t="n">
        <f aca="false">+G257+H257</f>
        <v>2</v>
      </c>
      <c r="G257" s="1" t="n">
        <v>2</v>
      </c>
      <c r="H257" s="1" t="n">
        <v>0</v>
      </c>
      <c r="I257" s="1" t="n">
        <f aca="false">+J257+M257</f>
        <v>26</v>
      </c>
      <c r="J257" s="1" t="n">
        <f aca="false">+K257+L257</f>
        <v>6</v>
      </c>
      <c r="K257" s="1" t="n">
        <v>4</v>
      </c>
      <c r="L257" s="1" t="n">
        <v>2</v>
      </c>
      <c r="M257" s="1" t="n">
        <f aca="false">+N257+O257+P257+Q257</f>
        <v>20</v>
      </c>
      <c r="N257" s="1" t="n">
        <v>7</v>
      </c>
      <c r="O257" s="1" t="n">
        <v>6</v>
      </c>
      <c r="P257" s="1" t="n">
        <v>1</v>
      </c>
      <c r="Q257" s="1" t="n">
        <v>6</v>
      </c>
      <c r="R257" s="1" t="n">
        <f aca="false">+S257+X257</f>
        <v>12</v>
      </c>
      <c r="S257" s="1" t="n">
        <f aca="false">+T257+U257+V257+W257</f>
        <v>12</v>
      </c>
      <c r="T257" s="1" t="n">
        <v>8</v>
      </c>
      <c r="U257" s="1" t="n">
        <v>3</v>
      </c>
      <c r="V257" s="1" t="n">
        <v>1</v>
      </c>
      <c r="W257" s="1" t="n">
        <v>0</v>
      </c>
      <c r="X257" s="1" t="n">
        <v>0</v>
      </c>
      <c r="Y257" s="1" t="n">
        <f aca="false">+Z257+AA257</f>
        <v>11</v>
      </c>
      <c r="Z257" s="1" t="n">
        <v>11</v>
      </c>
      <c r="AA257" s="1" t="n">
        <v>0</v>
      </c>
    </row>
    <row r="258" customFormat="false" ht="10.2" hidden="false" customHeight="false" outlineLevel="0" collapsed="false">
      <c r="A258" s="1" t="s">
        <v>286</v>
      </c>
      <c r="B258" s="1" t="n">
        <v>2</v>
      </c>
      <c r="C258" s="1" t="n">
        <f aca="false">+D258+E258</f>
        <v>1</v>
      </c>
      <c r="D258" s="1" t="n">
        <v>0</v>
      </c>
      <c r="E258" s="1" t="n">
        <v>1</v>
      </c>
      <c r="F258" s="1" t="n">
        <f aca="false">+G258+H258</f>
        <v>0</v>
      </c>
      <c r="G258" s="1" t="n">
        <v>0</v>
      </c>
      <c r="H258" s="1" t="n">
        <v>0</v>
      </c>
      <c r="I258" s="1" t="n">
        <f aca="false">+J258+M258</f>
        <v>0</v>
      </c>
      <c r="J258" s="1" t="n">
        <f aca="false">+K258+L258</f>
        <v>0</v>
      </c>
      <c r="K258" s="1" t="n">
        <v>0</v>
      </c>
      <c r="L258" s="1" t="n">
        <v>0</v>
      </c>
      <c r="M258" s="1" t="n">
        <f aca="false">+N258+O258+P258+Q258</f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f aca="false">+S258+X258</f>
        <v>0</v>
      </c>
      <c r="S258" s="1" t="n">
        <f aca="false">+T258+U258+V258+W258</f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f aca="false">+Z258+AA258</f>
        <v>1</v>
      </c>
      <c r="Z258" s="1" t="n">
        <v>1</v>
      </c>
      <c r="AA258" s="1" t="n">
        <v>0</v>
      </c>
    </row>
    <row r="259" customFormat="false" ht="10.2" hidden="false" customHeight="false" outlineLevel="0" collapsed="false">
      <c r="A259" s="1" t="s">
        <v>287</v>
      </c>
      <c r="B259" s="1" t="n">
        <v>2253</v>
      </c>
      <c r="C259" s="1" t="n">
        <f aca="false">+D259+E259</f>
        <v>281</v>
      </c>
      <c r="D259" s="1" t="n">
        <v>152</v>
      </c>
      <c r="E259" s="1" t="n">
        <v>129</v>
      </c>
      <c r="F259" s="1" t="n">
        <f aca="false">+G259+H259</f>
        <v>27</v>
      </c>
      <c r="G259" s="1" t="n">
        <v>3</v>
      </c>
      <c r="H259" s="1" t="n">
        <v>24</v>
      </c>
      <c r="I259" s="1" t="n">
        <f aca="false">+J259+M259</f>
        <v>1064</v>
      </c>
      <c r="J259" s="1" t="n">
        <f aca="false">+K259+L259</f>
        <v>459</v>
      </c>
      <c r="K259" s="1" t="n">
        <v>197</v>
      </c>
      <c r="L259" s="1" t="n">
        <v>262</v>
      </c>
      <c r="M259" s="1" t="n">
        <f aca="false">+N259+O259+P259+Q259</f>
        <v>605</v>
      </c>
      <c r="N259" s="1" t="n">
        <v>236</v>
      </c>
      <c r="O259" s="1" t="n">
        <v>223</v>
      </c>
      <c r="P259" s="1" t="n">
        <v>33</v>
      </c>
      <c r="Q259" s="1" t="n">
        <v>113</v>
      </c>
      <c r="R259" s="1" t="n">
        <f aca="false">+S259+X259</f>
        <v>390</v>
      </c>
      <c r="S259" s="1" t="n">
        <f aca="false">+T259+U259+V259+W259</f>
        <v>345</v>
      </c>
      <c r="T259" s="1" t="n">
        <v>230</v>
      </c>
      <c r="U259" s="1" t="n">
        <v>91</v>
      </c>
      <c r="V259" s="1" t="n">
        <v>19</v>
      </c>
      <c r="W259" s="1" t="n">
        <v>5</v>
      </c>
      <c r="X259" s="1" t="n">
        <v>45</v>
      </c>
      <c r="Y259" s="1" t="n">
        <f aca="false">+Z259+AA259</f>
        <v>491</v>
      </c>
      <c r="Z259" s="1" t="n">
        <v>468</v>
      </c>
      <c r="AA259" s="1" t="n">
        <v>23</v>
      </c>
    </row>
    <row r="260" customFormat="false" ht="10.2" hidden="false" customHeight="false" outlineLevel="0" collapsed="false">
      <c r="A260" s="1" t="s">
        <v>288</v>
      </c>
      <c r="B260" s="1" t="n">
        <v>1393</v>
      </c>
      <c r="C260" s="1" t="n">
        <f aca="false">+D260+E260</f>
        <v>102</v>
      </c>
      <c r="D260" s="1" t="n">
        <v>57</v>
      </c>
      <c r="E260" s="1" t="n">
        <v>45</v>
      </c>
      <c r="F260" s="1" t="n">
        <f aca="false">+G260+H260</f>
        <v>56</v>
      </c>
      <c r="G260" s="1" t="n">
        <v>5</v>
      </c>
      <c r="H260" s="1" t="n">
        <v>51</v>
      </c>
      <c r="I260" s="1" t="n">
        <f aca="false">+J260+M260</f>
        <v>596</v>
      </c>
      <c r="J260" s="1" t="n">
        <f aca="false">+K260+L260</f>
        <v>127</v>
      </c>
      <c r="K260" s="1" t="n">
        <v>61</v>
      </c>
      <c r="L260" s="1" t="n">
        <v>66</v>
      </c>
      <c r="M260" s="1" t="n">
        <f aca="false">+N260+O260+P260+Q260</f>
        <v>469</v>
      </c>
      <c r="N260" s="1" t="n">
        <v>79</v>
      </c>
      <c r="O260" s="1" t="n">
        <v>166</v>
      </c>
      <c r="P260" s="1" t="n">
        <v>74</v>
      </c>
      <c r="Q260" s="1" t="n">
        <v>150</v>
      </c>
      <c r="R260" s="1" t="n">
        <f aca="false">+S260+X260</f>
        <v>286</v>
      </c>
      <c r="S260" s="1" t="n">
        <f aca="false">+T260+U260+V260+W260</f>
        <v>229</v>
      </c>
      <c r="T260" s="1" t="n">
        <v>82</v>
      </c>
      <c r="U260" s="1" t="n">
        <v>63</v>
      </c>
      <c r="V260" s="1" t="n">
        <v>55</v>
      </c>
      <c r="W260" s="1" t="n">
        <v>29</v>
      </c>
      <c r="X260" s="1" t="n">
        <v>57</v>
      </c>
      <c r="Y260" s="1" t="n">
        <f aca="false">+Z260+AA260</f>
        <v>353</v>
      </c>
      <c r="Z260" s="1" t="n">
        <v>323</v>
      </c>
      <c r="AA260" s="1" t="n">
        <v>30</v>
      </c>
    </row>
    <row r="261" customFormat="false" ht="10.2" hidden="false" customHeight="false" outlineLevel="0" collapsed="false">
      <c r="A261" s="1" t="s">
        <v>289</v>
      </c>
      <c r="B261" s="1" t="n">
        <v>4085</v>
      </c>
      <c r="C261" s="1" t="n">
        <f aca="false">+D261+E261</f>
        <v>494</v>
      </c>
      <c r="D261" s="1" t="n">
        <v>289</v>
      </c>
      <c r="E261" s="1" t="n">
        <v>205</v>
      </c>
      <c r="F261" s="1" t="n">
        <f aca="false">+G261+H261</f>
        <v>48</v>
      </c>
      <c r="G261" s="1" t="n">
        <v>2</v>
      </c>
      <c r="H261" s="1" t="n">
        <v>46</v>
      </c>
      <c r="I261" s="1" t="n">
        <f aca="false">+J261+M261</f>
        <v>1739</v>
      </c>
      <c r="J261" s="1" t="n">
        <f aca="false">+K261+L261</f>
        <v>805</v>
      </c>
      <c r="K261" s="1" t="n">
        <v>370</v>
      </c>
      <c r="L261" s="1" t="n">
        <v>435</v>
      </c>
      <c r="M261" s="1" t="n">
        <f aca="false">+N261+O261+P261+Q261</f>
        <v>934</v>
      </c>
      <c r="N261" s="1" t="n">
        <v>349</v>
      </c>
      <c r="O261" s="1" t="n">
        <v>297</v>
      </c>
      <c r="P261" s="1" t="n">
        <v>37</v>
      </c>
      <c r="Q261" s="1" t="n">
        <v>251</v>
      </c>
      <c r="R261" s="1" t="n">
        <f aca="false">+S261+X261</f>
        <v>857</v>
      </c>
      <c r="S261" s="1" t="n">
        <f aca="false">+T261+U261+V261+W261</f>
        <v>747</v>
      </c>
      <c r="T261" s="1" t="n">
        <v>537</v>
      </c>
      <c r="U261" s="1" t="n">
        <v>161</v>
      </c>
      <c r="V261" s="1" t="n">
        <v>38</v>
      </c>
      <c r="W261" s="1" t="n">
        <v>11</v>
      </c>
      <c r="X261" s="1" t="n">
        <v>110</v>
      </c>
      <c r="Y261" s="1" t="n">
        <f aca="false">+Z261+AA261</f>
        <v>947</v>
      </c>
      <c r="Z261" s="1" t="n">
        <v>903</v>
      </c>
      <c r="AA261" s="1" t="n">
        <v>44</v>
      </c>
    </row>
    <row r="262" customFormat="false" ht="10.2" hidden="false" customHeight="false" outlineLevel="0" collapsed="false">
      <c r="A262" s="1" t="s">
        <v>290</v>
      </c>
      <c r="B262" s="1" t="n">
        <v>5104</v>
      </c>
      <c r="C262" s="1" t="n">
        <f aca="false">+D262+E262</f>
        <v>791</v>
      </c>
      <c r="D262" s="1" t="n">
        <v>478</v>
      </c>
      <c r="E262" s="1" t="n">
        <v>313</v>
      </c>
      <c r="F262" s="1" t="n">
        <f aca="false">+G262+H262</f>
        <v>75</v>
      </c>
      <c r="G262" s="1" t="n">
        <v>13</v>
      </c>
      <c r="H262" s="1" t="n">
        <v>62</v>
      </c>
      <c r="I262" s="1" t="n">
        <f aca="false">+J262+M262</f>
        <v>2317</v>
      </c>
      <c r="J262" s="1" t="n">
        <f aca="false">+K262+L262</f>
        <v>1086</v>
      </c>
      <c r="K262" s="1" t="n">
        <v>590</v>
      </c>
      <c r="L262" s="1" t="n">
        <v>496</v>
      </c>
      <c r="M262" s="1" t="n">
        <f aca="false">+N262+O262+P262+Q262</f>
        <v>1231</v>
      </c>
      <c r="N262" s="1" t="n">
        <v>438</v>
      </c>
      <c r="O262" s="1" t="n">
        <v>378</v>
      </c>
      <c r="P262" s="1" t="n">
        <v>45</v>
      </c>
      <c r="Q262" s="1" t="n">
        <v>370</v>
      </c>
      <c r="R262" s="1" t="n">
        <f aca="false">+S262+X262</f>
        <v>969</v>
      </c>
      <c r="S262" s="1" t="n">
        <f aca="false">+T262+U262+V262+W262</f>
        <v>832</v>
      </c>
      <c r="T262" s="1" t="n">
        <v>607</v>
      </c>
      <c r="U262" s="1" t="n">
        <v>169</v>
      </c>
      <c r="V262" s="1" t="n">
        <v>51</v>
      </c>
      <c r="W262" s="1" t="n">
        <v>5</v>
      </c>
      <c r="X262" s="1" t="n">
        <v>137</v>
      </c>
      <c r="Y262" s="1" t="n">
        <f aca="false">+Z262+AA262</f>
        <v>952</v>
      </c>
      <c r="Z262" s="1" t="n">
        <v>889</v>
      </c>
      <c r="AA262" s="1" t="n">
        <v>63</v>
      </c>
    </row>
    <row r="263" customFormat="false" ht="10.2" hidden="false" customHeight="false" outlineLevel="0" collapsed="false">
      <c r="A263" s="1" t="s">
        <v>291</v>
      </c>
      <c r="B263" s="1" t="n">
        <v>1974</v>
      </c>
      <c r="C263" s="1" t="n">
        <f aca="false">+D263+E263</f>
        <v>278</v>
      </c>
      <c r="D263" s="1" t="n">
        <v>179</v>
      </c>
      <c r="E263" s="1" t="n">
        <v>99</v>
      </c>
      <c r="F263" s="1" t="n">
        <f aca="false">+G263+H263</f>
        <v>20</v>
      </c>
      <c r="G263" s="1" t="n">
        <v>0</v>
      </c>
      <c r="H263" s="1" t="n">
        <v>20</v>
      </c>
      <c r="I263" s="1" t="n">
        <f aca="false">+J263+M263</f>
        <v>825</v>
      </c>
      <c r="J263" s="1" t="n">
        <f aca="false">+K263+L263</f>
        <v>406</v>
      </c>
      <c r="K263" s="1" t="n">
        <v>236</v>
      </c>
      <c r="L263" s="1" t="n">
        <v>170</v>
      </c>
      <c r="M263" s="1" t="n">
        <f aca="false">+N263+O263+P263+Q263</f>
        <v>419</v>
      </c>
      <c r="N263" s="1" t="n">
        <v>102</v>
      </c>
      <c r="O263" s="1" t="n">
        <v>138</v>
      </c>
      <c r="P263" s="1" t="n">
        <v>10</v>
      </c>
      <c r="Q263" s="1" t="n">
        <v>169</v>
      </c>
      <c r="R263" s="1" t="n">
        <f aca="false">+S263+X263</f>
        <v>404</v>
      </c>
      <c r="S263" s="1" t="n">
        <f aca="false">+T263+U263+V263+W263</f>
        <v>335</v>
      </c>
      <c r="T263" s="1" t="n">
        <v>233</v>
      </c>
      <c r="U263" s="1" t="n">
        <v>78</v>
      </c>
      <c r="V263" s="1" t="n">
        <v>20</v>
      </c>
      <c r="W263" s="1" t="n">
        <v>4</v>
      </c>
      <c r="X263" s="1" t="n">
        <v>69</v>
      </c>
      <c r="Y263" s="1" t="n">
        <f aca="false">+Z263+AA263</f>
        <v>447</v>
      </c>
      <c r="Z263" s="1" t="n">
        <v>401</v>
      </c>
      <c r="AA263" s="1" t="n">
        <v>46</v>
      </c>
    </row>
    <row r="264" customFormat="false" ht="10.2" hidden="false" customHeight="false" outlineLevel="0" collapsed="false">
      <c r="A264" s="1" t="s">
        <v>292</v>
      </c>
      <c r="B264" s="1" t="n">
        <v>3273</v>
      </c>
      <c r="C264" s="1" t="n">
        <f aca="false">+D264+E264</f>
        <v>418</v>
      </c>
      <c r="D264" s="1" t="n">
        <v>270</v>
      </c>
      <c r="E264" s="1" t="n">
        <v>148</v>
      </c>
      <c r="F264" s="1" t="n">
        <f aca="false">+G264+H264</f>
        <v>42</v>
      </c>
      <c r="G264" s="1" t="n">
        <v>5</v>
      </c>
      <c r="H264" s="1" t="n">
        <v>37</v>
      </c>
      <c r="I264" s="1" t="n">
        <f aca="false">+J264+M264</f>
        <v>1320</v>
      </c>
      <c r="J264" s="1" t="n">
        <f aca="false">+K264+L264</f>
        <v>625</v>
      </c>
      <c r="K264" s="1" t="n">
        <v>364</v>
      </c>
      <c r="L264" s="1" t="n">
        <v>261</v>
      </c>
      <c r="M264" s="1" t="n">
        <f aca="false">+N264+O264+P264+Q264</f>
        <v>695</v>
      </c>
      <c r="N264" s="1" t="n">
        <v>177</v>
      </c>
      <c r="O264" s="1" t="n">
        <v>186</v>
      </c>
      <c r="P264" s="1" t="n">
        <v>39</v>
      </c>
      <c r="Q264" s="1" t="n">
        <v>293</v>
      </c>
      <c r="R264" s="1" t="n">
        <f aca="false">+S264+X264</f>
        <v>742</v>
      </c>
      <c r="S264" s="1" t="n">
        <f aca="false">+T264+U264+V264+W264</f>
        <v>625</v>
      </c>
      <c r="T264" s="1" t="n">
        <v>433</v>
      </c>
      <c r="U264" s="1" t="n">
        <v>129</v>
      </c>
      <c r="V264" s="1" t="n">
        <v>49</v>
      </c>
      <c r="W264" s="1" t="n">
        <v>14</v>
      </c>
      <c r="X264" s="1" t="n">
        <v>117</v>
      </c>
      <c r="Y264" s="1" t="n">
        <f aca="false">+Z264+AA264</f>
        <v>751</v>
      </c>
      <c r="Z264" s="1" t="n">
        <v>696</v>
      </c>
      <c r="AA264" s="1" t="n">
        <v>55</v>
      </c>
    </row>
    <row r="265" customFormat="false" ht="10.2" hidden="false" customHeight="false" outlineLevel="0" collapsed="false">
      <c r="A265" s="1" t="s">
        <v>293</v>
      </c>
      <c r="B265" s="1" t="n">
        <v>4468</v>
      </c>
      <c r="C265" s="1" t="n">
        <f aca="false">+D265+E265</f>
        <v>561</v>
      </c>
      <c r="D265" s="1" t="n">
        <v>310</v>
      </c>
      <c r="E265" s="1" t="n">
        <v>251</v>
      </c>
      <c r="F265" s="1" t="n">
        <f aca="false">+G265+H265</f>
        <v>79</v>
      </c>
      <c r="G265" s="1" t="n">
        <v>12</v>
      </c>
      <c r="H265" s="1" t="n">
        <v>67</v>
      </c>
      <c r="I265" s="1" t="n">
        <f aca="false">+J265+M265</f>
        <v>1976</v>
      </c>
      <c r="J265" s="1" t="n">
        <f aca="false">+K265+L265</f>
        <v>918</v>
      </c>
      <c r="K265" s="1" t="n">
        <v>478</v>
      </c>
      <c r="L265" s="1" t="n">
        <v>440</v>
      </c>
      <c r="M265" s="1" t="n">
        <f aca="false">+N265+O265+P265+Q265</f>
        <v>1058</v>
      </c>
      <c r="N265" s="1" t="n">
        <v>308</v>
      </c>
      <c r="O265" s="1" t="n">
        <v>301</v>
      </c>
      <c r="P265" s="1" t="n">
        <v>58</v>
      </c>
      <c r="Q265" s="1" t="n">
        <v>391</v>
      </c>
      <c r="R265" s="1" t="n">
        <f aca="false">+S265+X265</f>
        <v>922</v>
      </c>
      <c r="S265" s="1" t="n">
        <f aca="false">+T265+U265+V265+W265</f>
        <v>778</v>
      </c>
      <c r="T265" s="1" t="n">
        <v>537</v>
      </c>
      <c r="U265" s="1" t="n">
        <v>169</v>
      </c>
      <c r="V265" s="1" t="n">
        <v>59</v>
      </c>
      <c r="W265" s="1" t="n">
        <v>13</v>
      </c>
      <c r="X265" s="1" t="n">
        <v>144</v>
      </c>
      <c r="Y265" s="1" t="n">
        <f aca="false">+Z265+AA265</f>
        <v>930</v>
      </c>
      <c r="Z265" s="1" t="n">
        <v>860</v>
      </c>
      <c r="AA265" s="1" t="n">
        <v>70</v>
      </c>
    </row>
    <row r="266" customFormat="false" ht="10.2" hidden="false" customHeight="false" outlineLevel="0" collapsed="false">
      <c r="A266" s="1" t="s">
        <v>294</v>
      </c>
      <c r="B266" s="1" t="n">
        <v>2007</v>
      </c>
      <c r="C266" s="1" t="n">
        <f aca="false">+D266+E266</f>
        <v>245</v>
      </c>
      <c r="D266" s="1" t="n">
        <v>170</v>
      </c>
      <c r="E266" s="1" t="n">
        <v>75</v>
      </c>
      <c r="F266" s="1" t="n">
        <f aca="false">+G266+H266</f>
        <v>18</v>
      </c>
      <c r="G266" s="1" t="n">
        <v>2</v>
      </c>
      <c r="H266" s="1" t="n">
        <v>16</v>
      </c>
      <c r="I266" s="1" t="n">
        <f aca="false">+J266+M266</f>
        <v>685</v>
      </c>
      <c r="J266" s="1" t="n">
        <f aca="false">+K266+L266</f>
        <v>280</v>
      </c>
      <c r="K266" s="1" t="n">
        <v>172</v>
      </c>
      <c r="L266" s="1" t="n">
        <v>108</v>
      </c>
      <c r="M266" s="1" t="n">
        <f aca="false">+N266+O266+P266+Q266</f>
        <v>405</v>
      </c>
      <c r="N266" s="1" t="n">
        <v>84</v>
      </c>
      <c r="O266" s="1" t="n">
        <v>122</v>
      </c>
      <c r="P266" s="1" t="n">
        <v>35</v>
      </c>
      <c r="Q266" s="1" t="n">
        <v>164</v>
      </c>
      <c r="R266" s="1" t="n">
        <f aca="false">+S266+X266</f>
        <v>436</v>
      </c>
      <c r="S266" s="1" t="n">
        <f aca="false">+T266+U266+V266+W266</f>
        <v>368</v>
      </c>
      <c r="T266" s="1" t="n">
        <v>177</v>
      </c>
      <c r="U266" s="1" t="n">
        <v>104</v>
      </c>
      <c r="V266" s="1" t="n">
        <v>68</v>
      </c>
      <c r="W266" s="1" t="n">
        <v>19</v>
      </c>
      <c r="X266" s="1" t="n">
        <v>68</v>
      </c>
      <c r="Y266" s="1" t="n">
        <f aca="false">+Z266+AA266</f>
        <v>623</v>
      </c>
      <c r="Z266" s="1" t="n">
        <v>578</v>
      </c>
      <c r="AA266" s="1" t="n">
        <v>45</v>
      </c>
    </row>
    <row r="267" customFormat="false" ht="10.2" hidden="false" customHeight="false" outlineLevel="0" collapsed="false">
      <c r="A267" s="1" t="s">
        <v>295</v>
      </c>
      <c r="B267" s="1" t="n">
        <v>430</v>
      </c>
      <c r="C267" s="1" t="n">
        <f aca="false">+D267+E267</f>
        <v>71</v>
      </c>
      <c r="D267" s="1" t="n">
        <v>31</v>
      </c>
      <c r="E267" s="1" t="n">
        <v>40</v>
      </c>
      <c r="F267" s="1" t="n">
        <f aca="false">+G267+H267</f>
        <v>8</v>
      </c>
      <c r="G267" s="1" t="n">
        <v>3</v>
      </c>
      <c r="H267" s="1" t="n">
        <v>5</v>
      </c>
      <c r="I267" s="1" t="n">
        <f aca="false">+J267+M267</f>
        <v>210</v>
      </c>
      <c r="J267" s="1" t="n">
        <f aca="false">+K267+L267</f>
        <v>73</v>
      </c>
      <c r="K267" s="1" t="n">
        <v>40</v>
      </c>
      <c r="L267" s="1" t="n">
        <v>33</v>
      </c>
      <c r="M267" s="1" t="n">
        <f aca="false">+N267+O267+P267+Q267</f>
        <v>137</v>
      </c>
      <c r="N267" s="1" t="n">
        <v>26</v>
      </c>
      <c r="O267" s="1" t="n">
        <v>32</v>
      </c>
      <c r="P267" s="1" t="n">
        <v>23</v>
      </c>
      <c r="Q267" s="1" t="n">
        <v>56</v>
      </c>
      <c r="R267" s="1" t="n">
        <f aca="false">+S267+X267</f>
        <v>70</v>
      </c>
      <c r="S267" s="1" t="n">
        <f aca="false">+T267+U267+V267+W267</f>
        <v>60</v>
      </c>
      <c r="T267" s="1" t="n">
        <v>33</v>
      </c>
      <c r="U267" s="1" t="n">
        <v>10</v>
      </c>
      <c r="V267" s="1" t="n">
        <v>6</v>
      </c>
      <c r="W267" s="1" t="n">
        <v>11</v>
      </c>
      <c r="X267" s="1" t="n">
        <v>10</v>
      </c>
      <c r="Y267" s="1" t="n">
        <f aca="false">+Z267+AA267</f>
        <v>71</v>
      </c>
      <c r="Z267" s="1" t="n">
        <v>65</v>
      </c>
      <c r="AA267" s="1" t="n">
        <v>6</v>
      </c>
    </row>
    <row r="268" customFormat="false" ht="10.2" hidden="false" customHeight="false" outlineLevel="0" collapsed="false">
      <c r="A268" s="1" t="s">
        <v>296</v>
      </c>
      <c r="B268" s="1" t="n">
        <v>2745</v>
      </c>
      <c r="C268" s="1" t="n">
        <f aca="false">+D268+E268</f>
        <v>349</v>
      </c>
      <c r="D268" s="1" t="n">
        <v>169</v>
      </c>
      <c r="E268" s="1" t="n">
        <v>180</v>
      </c>
      <c r="F268" s="1" t="n">
        <f aca="false">+G268+H268</f>
        <v>34</v>
      </c>
      <c r="G268" s="1" t="n">
        <v>5</v>
      </c>
      <c r="H268" s="1" t="n">
        <v>29</v>
      </c>
      <c r="I268" s="1" t="n">
        <f aca="false">+J268+M268</f>
        <v>1154</v>
      </c>
      <c r="J268" s="1" t="n">
        <f aca="false">+K268+L268</f>
        <v>482</v>
      </c>
      <c r="K268" s="1" t="n">
        <v>202</v>
      </c>
      <c r="L268" s="1" t="n">
        <v>280</v>
      </c>
      <c r="M268" s="1" t="n">
        <f aca="false">+N268+O268+P268+Q268</f>
        <v>672</v>
      </c>
      <c r="N268" s="1" t="n">
        <v>229</v>
      </c>
      <c r="O268" s="1" t="n">
        <v>204</v>
      </c>
      <c r="P268" s="1" t="n">
        <v>35</v>
      </c>
      <c r="Q268" s="1" t="n">
        <v>204</v>
      </c>
      <c r="R268" s="1" t="n">
        <f aca="false">+S268+X268</f>
        <v>581</v>
      </c>
      <c r="S268" s="1" t="n">
        <f aca="false">+T268+U268+V268+W268</f>
        <v>498</v>
      </c>
      <c r="T268" s="1" t="n">
        <v>356</v>
      </c>
      <c r="U268" s="1" t="n">
        <v>103</v>
      </c>
      <c r="V268" s="1" t="n">
        <v>32</v>
      </c>
      <c r="W268" s="1" t="n">
        <v>7</v>
      </c>
      <c r="X268" s="1" t="n">
        <v>83</v>
      </c>
      <c r="Y268" s="1" t="n">
        <f aca="false">+Z268+AA268</f>
        <v>627</v>
      </c>
      <c r="Z268" s="1" t="n">
        <v>593</v>
      </c>
      <c r="AA268" s="1" t="n">
        <v>34</v>
      </c>
    </row>
    <row r="269" customFormat="false" ht="10.2" hidden="false" customHeight="false" outlineLevel="0" collapsed="false">
      <c r="A269" s="1" t="s">
        <v>297</v>
      </c>
      <c r="B269" s="1" t="n">
        <v>1602</v>
      </c>
      <c r="C269" s="1" t="n">
        <f aca="false">+D269+E269</f>
        <v>263</v>
      </c>
      <c r="D269" s="1" t="n">
        <v>176</v>
      </c>
      <c r="E269" s="1" t="n">
        <v>87</v>
      </c>
      <c r="F269" s="1" t="n">
        <f aca="false">+G269+H269</f>
        <v>25</v>
      </c>
      <c r="G269" s="1" t="n">
        <v>5</v>
      </c>
      <c r="H269" s="1" t="n">
        <v>20</v>
      </c>
      <c r="I269" s="1" t="n">
        <f aca="false">+J269+M269</f>
        <v>681</v>
      </c>
      <c r="J269" s="1" t="n">
        <f aca="false">+K269+L269</f>
        <v>286</v>
      </c>
      <c r="K269" s="1" t="n">
        <v>194</v>
      </c>
      <c r="L269" s="1" t="n">
        <v>92</v>
      </c>
      <c r="M269" s="1" t="n">
        <f aca="false">+N269+O269+P269+Q269</f>
        <v>395</v>
      </c>
      <c r="N269" s="1" t="n">
        <v>90</v>
      </c>
      <c r="O269" s="1" t="n">
        <v>92</v>
      </c>
      <c r="P269" s="1" t="n">
        <v>22</v>
      </c>
      <c r="Q269" s="1" t="n">
        <v>191</v>
      </c>
      <c r="R269" s="1" t="n">
        <f aca="false">+S269+X269</f>
        <v>347</v>
      </c>
      <c r="S269" s="1" t="n">
        <f aca="false">+T269+U269+V269+W269</f>
        <v>274</v>
      </c>
      <c r="T269" s="1" t="n">
        <v>153</v>
      </c>
      <c r="U269" s="1" t="n">
        <v>63</v>
      </c>
      <c r="V269" s="1" t="n">
        <v>39</v>
      </c>
      <c r="W269" s="1" t="n">
        <v>19</v>
      </c>
      <c r="X269" s="1" t="n">
        <v>73</v>
      </c>
      <c r="Y269" s="1" t="n">
        <f aca="false">+Z269+AA269</f>
        <v>286</v>
      </c>
      <c r="Z269" s="1" t="n">
        <v>264</v>
      </c>
      <c r="AA269" s="1" t="n">
        <v>22</v>
      </c>
    </row>
    <row r="270" customFormat="false" ht="10.2" hidden="false" customHeight="false" outlineLevel="0" collapsed="false">
      <c r="A270" s="1" t="s">
        <v>298</v>
      </c>
      <c r="B270" s="1" t="n">
        <v>4357</v>
      </c>
      <c r="C270" s="1" t="n">
        <f aca="false">+D270+E270</f>
        <v>544</v>
      </c>
      <c r="D270" s="1" t="n">
        <v>148</v>
      </c>
      <c r="E270" s="1" t="n">
        <v>396</v>
      </c>
      <c r="F270" s="1" t="n">
        <f aca="false">+G270+H270</f>
        <v>73</v>
      </c>
      <c r="G270" s="1" t="n">
        <v>8</v>
      </c>
      <c r="H270" s="1" t="n">
        <v>65</v>
      </c>
      <c r="I270" s="1" t="n">
        <f aca="false">+J270+M270</f>
        <v>2107</v>
      </c>
      <c r="J270" s="1" t="n">
        <f aca="false">+K270+L270</f>
        <v>928</v>
      </c>
      <c r="K270" s="1" t="n">
        <v>205</v>
      </c>
      <c r="L270" s="1" t="n">
        <v>723</v>
      </c>
      <c r="M270" s="1" t="n">
        <f aca="false">+N270+O270+P270+Q270</f>
        <v>1179</v>
      </c>
      <c r="N270" s="1" t="n">
        <v>502</v>
      </c>
      <c r="O270" s="1" t="n">
        <v>433</v>
      </c>
      <c r="P270" s="1" t="n">
        <v>52</v>
      </c>
      <c r="Q270" s="1" t="n">
        <v>192</v>
      </c>
      <c r="R270" s="1" t="n">
        <f aca="false">+S270+X270</f>
        <v>726</v>
      </c>
      <c r="S270" s="1" t="n">
        <f aca="false">+T270+U270+V270+W270</f>
        <v>629</v>
      </c>
      <c r="T270" s="1" t="n">
        <v>377</v>
      </c>
      <c r="U270" s="1" t="n">
        <v>186</v>
      </c>
      <c r="V270" s="1" t="n">
        <v>56</v>
      </c>
      <c r="W270" s="1" t="n">
        <v>10</v>
      </c>
      <c r="X270" s="1" t="n">
        <v>97</v>
      </c>
      <c r="Y270" s="1" t="n">
        <f aca="false">+Z270+AA270</f>
        <v>907</v>
      </c>
      <c r="Z270" s="1" t="n">
        <v>865</v>
      </c>
      <c r="AA270" s="1" t="n">
        <v>42</v>
      </c>
    </row>
    <row r="271" customFormat="false" ht="10.2" hidden="false" customHeight="false" outlineLevel="0" collapsed="false">
      <c r="A271" s="1" t="s">
        <v>299</v>
      </c>
      <c r="B271" s="1" t="n">
        <v>2240</v>
      </c>
      <c r="C271" s="1" t="n">
        <f aca="false">+D271+E271</f>
        <v>274</v>
      </c>
      <c r="D271" s="1" t="n">
        <v>159</v>
      </c>
      <c r="E271" s="1" t="n">
        <v>115</v>
      </c>
      <c r="F271" s="1" t="n">
        <f aca="false">+G271+H271</f>
        <v>22</v>
      </c>
      <c r="G271" s="1" t="n">
        <v>5</v>
      </c>
      <c r="H271" s="1" t="n">
        <v>17</v>
      </c>
      <c r="I271" s="1" t="n">
        <f aca="false">+J271+M271</f>
        <v>950</v>
      </c>
      <c r="J271" s="1" t="n">
        <f aca="false">+K271+L271</f>
        <v>471</v>
      </c>
      <c r="K271" s="1" t="n">
        <v>249</v>
      </c>
      <c r="L271" s="1" t="n">
        <v>222</v>
      </c>
      <c r="M271" s="1" t="n">
        <f aca="false">+N271+O271+P271+Q271</f>
        <v>479</v>
      </c>
      <c r="N271" s="1" t="n">
        <v>166</v>
      </c>
      <c r="O271" s="1" t="n">
        <v>145</v>
      </c>
      <c r="P271" s="1" t="n">
        <v>14</v>
      </c>
      <c r="Q271" s="1" t="n">
        <v>154</v>
      </c>
      <c r="R271" s="1" t="n">
        <f aca="false">+S271+X271</f>
        <v>479</v>
      </c>
      <c r="S271" s="1" t="n">
        <f aca="false">+T271+U271+V271+W271</f>
        <v>425</v>
      </c>
      <c r="T271" s="1" t="n">
        <v>297</v>
      </c>
      <c r="U271" s="1" t="n">
        <v>93</v>
      </c>
      <c r="V271" s="1" t="n">
        <v>34</v>
      </c>
      <c r="W271" s="1" t="n">
        <v>1</v>
      </c>
      <c r="X271" s="1" t="n">
        <v>54</v>
      </c>
      <c r="Y271" s="1" t="n">
        <f aca="false">+Z271+AA271</f>
        <v>515</v>
      </c>
      <c r="Z271" s="1" t="n">
        <v>484</v>
      </c>
      <c r="AA271" s="1" t="n">
        <v>31</v>
      </c>
    </row>
    <row r="272" customFormat="false" ht="10.2" hidden="false" customHeight="false" outlineLevel="0" collapsed="false">
      <c r="A272" s="1" t="s">
        <v>300</v>
      </c>
      <c r="B272" s="1" t="n">
        <v>2477</v>
      </c>
      <c r="C272" s="1" t="n">
        <f aca="false">+D272+E272</f>
        <v>350</v>
      </c>
      <c r="D272" s="1" t="n">
        <v>209</v>
      </c>
      <c r="E272" s="1" t="n">
        <v>141</v>
      </c>
      <c r="F272" s="1" t="n">
        <f aca="false">+G272+H272</f>
        <v>34</v>
      </c>
      <c r="G272" s="1" t="n">
        <v>5</v>
      </c>
      <c r="H272" s="1" t="n">
        <v>29</v>
      </c>
      <c r="I272" s="1" t="n">
        <f aca="false">+J272+M272</f>
        <v>1101</v>
      </c>
      <c r="J272" s="1" t="n">
        <f aca="false">+K272+L272</f>
        <v>513</v>
      </c>
      <c r="K272" s="1" t="n">
        <v>271</v>
      </c>
      <c r="L272" s="1" t="n">
        <v>242</v>
      </c>
      <c r="M272" s="1" t="n">
        <f aca="false">+N272+O272+P272+Q272</f>
        <v>588</v>
      </c>
      <c r="N272" s="1" t="n">
        <v>186</v>
      </c>
      <c r="O272" s="1" t="n">
        <v>207</v>
      </c>
      <c r="P272" s="1" t="n">
        <v>27</v>
      </c>
      <c r="Q272" s="1" t="n">
        <v>168</v>
      </c>
      <c r="R272" s="1" t="n">
        <f aca="false">+S272+X272</f>
        <v>485</v>
      </c>
      <c r="S272" s="1" t="n">
        <f aca="false">+T272+U272+V272+W272</f>
        <v>424</v>
      </c>
      <c r="T272" s="1" t="n">
        <v>319</v>
      </c>
      <c r="U272" s="1" t="n">
        <v>83</v>
      </c>
      <c r="V272" s="1" t="n">
        <v>20</v>
      </c>
      <c r="W272" s="1" t="n">
        <v>2</v>
      </c>
      <c r="X272" s="1" t="n">
        <v>61</v>
      </c>
      <c r="Y272" s="1" t="n">
        <f aca="false">+Z272+AA272</f>
        <v>507</v>
      </c>
      <c r="Z272" s="1" t="n">
        <v>478</v>
      </c>
      <c r="AA272" s="1" t="n">
        <v>29</v>
      </c>
    </row>
    <row r="273" customFormat="false" ht="10.2" hidden="false" customHeight="false" outlineLevel="0" collapsed="false">
      <c r="A273" s="1" t="s">
        <v>301</v>
      </c>
      <c r="B273" s="1" t="n">
        <v>1847</v>
      </c>
      <c r="C273" s="1" t="n">
        <f aca="false">+D273+E273</f>
        <v>281</v>
      </c>
      <c r="D273" s="1" t="n">
        <v>184</v>
      </c>
      <c r="E273" s="1" t="n">
        <v>97</v>
      </c>
      <c r="F273" s="1" t="n">
        <f aca="false">+G273+H273</f>
        <v>22</v>
      </c>
      <c r="G273" s="1" t="n">
        <v>3</v>
      </c>
      <c r="H273" s="1" t="n">
        <v>19</v>
      </c>
      <c r="I273" s="1" t="n">
        <f aca="false">+J273+M273</f>
        <v>829</v>
      </c>
      <c r="J273" s="1" t="n">
        <f aca="false">+K273+L273</f>
        <v>433</v>
      </c>
      <c r="K273" s="1" t="n">
        <v>251</v>
      </c>
      <c r="L273" s="1" t="n">
        <v>182</v>
      </c>
      <c r="M273" s="1" t="n">
        <f aca="false">+N273+O273+P273+Q273</f>
        <v>396</v>
      </c>
      <c r="N273" s="1" t="n">
        <v>138</v>
      </c>
      <c r="O273" s="1" t="n">
        <v>122</v>
      </c>
      <c r="P273" s="1" t="n">
        <v>8</v>
      </c>
      <c r="Q273" s="1" t="n">
        <v>128</v>
      </c>
      <c r="R273" s="1" t="n">
        <f aca="false">+S273+X273</f>
        <v>383</v>
      </c>
      <c r="S273" s="1" t="n">
        <f aca="false">+T273+U273+V273+W273</f>
        <v>320</v>
      </c>
      <c r="T273" s="1" t="n">
        <v>243</v>
      </c>
      <c r="U273" s="1" t="n">
        <v>58</v>
      </c>
      <c r="V273" s="1" t="n">
        <v>13</v>
      </c>
      <c r="W273" s="1" t="n">
        <v>6</v>
      </c>
      <c r="X273" s="1" t="n">
        <v>63</v>
      </c>
      <c r="Y273" s="1" t="n">
        <f aca="false">+Z273+AA273</f>
        <v>332</v>
      </c>
      <c r="Z273" s="1" t="n">
        <v>319</v>
      </c>
      <c r="AA273" s="1" t="n">
        <v>13</v>
      </c>
    </row>
    <row r="274" customFormat="false" ht="10.2" hidden="false" customHeight="false" outlineLevel="0" collapsed="false">
      <c r="A274" s="1" t="s">
        <v>302</v>
      </c>
      <c r="B274" s="1" t="n">
        <v>3306</v>
      </c>
      <c r="C274" s="1" t="n">
        <f aca="false">+D274+E274</f>
        <v>633</v>
      </c>
      <c r="D274" s="1" t="n">
        <v>403</v>
      </c>
      <c r="E274" s="1" t="n">
        <v>230</v>
      </c>
      <c r="F274" s="1" t="n">
        <f aca="false">+G274+H274</f>
        <v>42</v>
      </c>
      <c r="G274" s="1" t="n">
        <v>2</v>
      </c>
      <c r="H274" s="1" t="n">
        <v>40</v>
      </c>
      <c r="I274" s="1" t="n">
        <f aca="false">+J274+M274</f>
        <v>1497</v>
      </c>
      <c r="J274" s="1" t="n">
        <f aca="false">+K274+L274</f>
        <v>723</v>
      </c>
      <c r="K274" s="1" t="n">
        <v>402</v>
      </c>
      <c r="L274" s="1" t="n">
        <v>321</v>
      </c>
      <c r="M274" s="1" t="n">
        <f aca="false">+N274+O274+P274+Q274</f>
        <v>774</v>
      </c>
      <c r="N274" s="1" t="n">
        <v>248</v>
      </c>
      <c r="O274" s="1" t="n">
        <v>222</v>
      </c>
      <c r="P274" s="1" t="n">
        <v>35</v>
      </c>
      <c r="Q274" s="1" t="n">
        <v>269</v>
      </c>
      <c r="R274" s="1" t="n">
        <f aca="false">+S274+X274</f>
        <v>645</v>
      </c>
      <c r="S274" s="1" t="n">
        <f aca="false">+T274+U274+V274+W274</f>
        <v>549</v>
      </c>
      <c r="T274" s="1" t="n">
        <v>397</v>
      </c>
      <c r="U274" s="1" t="n">
        <v>97</v>
      </c>
      <c r="V274" s="1" t="n">
        <v>50</v>
      </c>
      <c r="W274" s="1" t="n">
        <v>5</v>
      </c>
      <c r="X274" s="1" t="n">
        <v>96</v>
      </c>
      <c r="Y274" s="1" t="n">
        <f aca="false">+Z274+AA274</f>
        <v>489</v>
      </c>
      <c r="Z274" s="1" t="n">
        <v>439</v>
      </c>
      <c r="AA274" s="1" t="n">
        <v>50</v>
      </c>
    </row>
    <row r="275" customFormat="false" ht="10.2" hidden="false" customHeight="false" outlineLevel="0" collapsed="false">
      <c r="A275" s="1" t="s">
        <v>303</v>
      </c>
      <c r="B275" s="1" t="n">
        <v>1880</v>
      </c>
      <c r="C275" s="1" t="n">
        <f aca="false">+D275+E275</f>
        <v>168</v>
      </c>
      <c r="D275" s="1" t="n">
        <v>72</v>
      </c>
      <c r="E275" s="1" t="n">
        <v>96</v>
      </c>
      <c r="F275" s="1" t="n">
        <f aca="false">+G275+H275</f>
        <v>35</v>
      </c>
      <c r="G275" s="1" t="n">
        <v>4</v>
      </c>
      <c r="H275" s="1" t="n">
        <v>31</v>
      </c>
      <c r="I275" s="1" t="n">
        <f aca="false">+J275+M275</f>
        <v>853</v>
      </c>
      <c r="J275" s="1" t="n">
        <f aca="false">+K275+L275</f>
        <v>301</v>
      </c>
      <c r="K275" s="1" t="n">
        <v>106</v>
      </c>
      <c r="L275" s="1" t="n">
        <v>195</v>
      </c>
      <c r="M275" s="1" t="n">
        <f aca="false">+N275+O275+P275+Q275</f>
        <v>552</v>
      </c>
      <c r="N275" s="1" t="n">
        <v>204</v>
      </c>
      <c r="O275" s="1" t="n">
        <v>211</v>
      </c>
      <c r="P275" s="1" t="n">
        <v>30</v>
      </c>
      <c r="Q275" s="1" t="n">
        <v>107</v>
      </c>
      <c r="R275" s="1" t="n">
        <f aca="false">+S275+X275</f>
        <v>420</v>
      </c>
      <c r="S275" s="1" t="n">
        <f aca="false">+T275+U275+V275+W275</f>
        <v>370</v>
      </c>
      <c r="T275" s="1" t="n">
        <v>195</v>
      </c>
      <c r="U275" s="1" t="n">
        <v>132</v>
      </c>
      <c r="V275" s="1" t="n">
        <v>36</v>
      </c>
      <c r="W275" s="1" t="n">
        <v>7</v>
      </c>
      <c r="X275" s="1" t="n">
        <v>50</v>
      </c>
      <c r="Y275" s="1" t="n">
        <f aca="false">+Z275+AA275</f>
        <v>404</v>
      </c>
      <c r="Z275" s="1" t="n">
        <v>386</v>
      </c>
      <c r="AA275" s="1" t="n">
        <v>18</v>
      </c>
    </row>
    <row r="276" customFormat="false" ht="10.2" hidden="false" customHeight="false" outlineLevel="0" collapsed="false">
      <c r="A276" s="1" t="s">
        <v>304</v>
      </c>
      <c r="B276" s="1" t="n">
        <v>80</v>
      </c>
      <c r="C276" s="1" t="n">
        <f aca="false">+D276+E276</f>
        <v>14</v>
      </c>
      <c r="D276" s="1" t="n">
        <v>3</v>
      </c>
      <c r="E276" s="1" t="n">
        <v>11</v>
      </c>
      <c r="F276" s="1" t="n">
        <f aca="false">+G276+H276</f>
        <v>10</v>
      </c>
      <c r="G276" s="1" t="n">
        <v>3</v>
      </c>
      <c r="H276" s="1" t="n">
        <v>7</v>
      </c>
      <c r="I276" s="1" t="n">
        <f aca="false">+J276+M276</f>
        <v>33</v>
      </c>
      <c r="J276" s="1" t="n">
        <f aca="false">+K276+L276</f>
        <v>3</v>
      </c>
      <c r="K276" s="1" t="n">
        <v>0</v>
      </c>
      <c r="L276" s="1" t="n">
        <v>3</v>
      </c>
      <c r="M276" s="1" t="n">
        <f aca="false">+N276+O276+P276+Q276</f>
        <v>30</v>
      </c>
      <c r="N276" s="1" t="n">
        <v>11</v>
      </c>
      <c r="O276" s="1" t="n">
        <v>9</v>
      </c>
      <c r="P276" s="1" t="n">
        <v>5</v>
      </c>
      <c r="Q276" s="1" t="n">
        <v>5</v>
      </c>
      <c r="R276" s="1" t="n">
        <f aca="false">+S276+X276</f>
        <v>11</v>
      </c>
      <c r="S276" s="1" t="n">
        <f aca="false">+T276+U276+V276+W276</f>
        <v>9</v>
      </c>
      <c r="T276" s="1" t="n">
        <v>5</v>
      </c>
      <c r="U276" s="1" t="n">
        <v>2</v>
      </c>
      <c r="V276" s="1" t="n">
        <v>0</v>
      </c>
      <c r="W276" s="1" t="n">
        <v>2</v>
      </c>
      <c r="X276" s="1" t="n">
        <v>2</v>
      </c>
      <c r="Y276" s="1" t="n">
        <f aca="false">+Z276+AA276</f>
        <v>12</v>
      </c>
      <c r="Z276" s="1" t="n">
        <v>10</v>
      </c>
      <c r="AA276" s="1" t="n">
        <v>2</v>
      </c>
    </row>
    <row r="277" customFormat="false" ht="10.2" hidden="false" customHeight="false" outlineLevel="0" collapsed="false">
      <c r="A277" s="1" t="s">
        <v>305</v>
      </c>
      <c r="B277" s="1" t="n">
        <v>2294</v>
      </c>
      <c r="C277" s="1" t="n">
        <f aca="false">+D277+E277</f>
        <v>302</v>
      </c>
      <c r="D277" s="1" t="n">
        <v>191</v>
      </c>
      <c r="E277" s="1" t="n">
        <v>111</v>
      </c>
      <c r="F277" s="1" t="n">
        <f aca="false">+G277+H277</f>
        <v>31</v>
      </c>
      <c r="G277" s="1" t="n">
        <v>4</v>
      </c>
      <c r="H277" s="1" t="n">
        <v>27</v>
      </c>
      <c r="I277" s="1" t="n">
        <f aca="false">+J277+M277</f>
        <v>1050</v>
      </c>
      <c r="J277" s="1" t="n">
        <f aca="false">+K277+L277</f>
        <v>447</v>
      </c>
      <c r="K277" s="1" t="n">
        <v>196</v>
      </c>
      <c r="L277" s="1" t="n">
        <v>251</v>
      </c>
      <c r="M277" s="1" t="n">
        <f aca="false">+N277+O277+P277+Q277</f>
        <v>603</v>
      </c>
      <c r="N277" s="1" t="n">
        <v>200</v>
      </c>
      <c r="O277" s="1" t="n">
        <v>230</v>
      </c>
      <c r="P277" s="1" t="n">
        <v>22</v>
      </c>
      <c r="Q277" s="1" t="n">
        <v>151</v>
      </c>
      <c r="R277" s="1" t="n">
        <f aca="false">+S277+X277</f>
        <v>453</v>
      </c>
      <c r="S277" s="1" t="n">
        <f aca="false">+T277+U277+V277+W277</f>
        <v>383</v>
      </c>
      <c r="T277" s="1" t="n">
        <v>253</v>
      </c>
      <c r="U277" s="1" t="n">
        <v>98</v>
      </c>
      <c r="V277" s="1" t="n">
        <v>29</v>
      </c>
      <c r="W277" s="1" t="n">
        <v>3</v>
      </c>
      <c r="X277" s="1" t="n">
        <v>70</v>
      </c>
      <c r="Y277" s="1" t="n">
        <f aca="false">+Z277+AA277</f>
        <v>458</v>
      </c>
      <c r="Z277" s="1" t="n">
        <v>431</v>
      </c>
      <c r="AA277" s="1" t="n">
        <v>27</v>
      </c>
    </row>
    <row r="278" customFormat="false" ht="10.2" hidden="false" customHeight="false" outlineLevel="0" collapsed="false">
      <c r="A278" s="1" t="s">
        <v>306</v>
      </c>
      <c r="B278" s="1" t="n">
        <v>2926</v>
      </c>
      <c r="C278" s="1" t="n">
        <f aca="false">+D278+E278</f>
        <v>400</v>
      </c>
      <c r="D278" s="1" t="n">
        <v>251</v>
      </c>
      <c r="E278" s="1" t="n">
        <v>149</v>
      </c>
      <c r="F278" s="1" t="n">
        <f aca="false">+G278+H278</f>
        <v>26</v>
      </c>
      <c r="G278" s="1" t="n">
        <v>2</v>
      </c>
      <c r="H278" s="1" t="n">
        <v>24</v>
      </c>
      <c r="I278" s="1" t="n">
        <f aca="false">+J278+M278</f>
        <v>1258</v>
      </c>
      <c r="J278" s="1" t="n">
        <f aca="false">+K278+L278</f>
        <v>551</v>
      </c>
      <c r="K278" s="1" t="n">
        <v>259</v>
      </c>
      <c r="L278" s="1" t="n">
        <v>292</v>
      </c>
      <c r="M278" s="1" t="n">
        <f aca="false">+N278+O278+P278+Q278</f>
        <v>707</v>
      </c>
      <c r="N278" s="1" t="n">
        <v>221</v>
      </c>
      <c r="O278" s="1" t="n">
        <v>246</v>
      </c>
      <c r="P278" s="1" t="n">
        <v>37</v>
      </c>
      <c r="Q278" s="1" t="n">
        <v>203</v>
      </c>
      <c r="R278" s="1" t="n">
        <f aca="false">+S278+X278</f>
        <v>611</v>
      </c>
      <c r="S278" s="1" t="n">
        <f aca="false">+T278+U278+V278+W278</f>
        <v>548</v>
      </c>
      <c r="T278" s="1" t="n">
        <v>359</v>
      </c>
      <c r="U278" s="1" t="n">
        <v>145</v>
      </c>
      <c r="V278" s="1" t="n">
        <v>35</v>
      </c>
      <c r="W278" s="1" t="n">
        <v>9</v>
      </c>
      <c r="X278" s="1" t="n">
        <v>63</v>
      </c>
      <c r="Y278" s="1" t="n">
        <f aca="false">+Z278+AA278</f>
        <v>631</v>
      </c>
      <c r="Z278" s="1" t="n">
        <v>594</v>
      </c>
      <c r="AA278" s="1" t="n">
        <v>37</v>
      </c>
    </row>
    <row r="279" customFormat="false" ht="10.2" hidden="false" customHeight="false" outlineLevel="0" collapsed="false">
      <c r="A279" s="1" t="s">
        <v>307</v>
      </c>
      <c r="B279" s="1" t="n">
        <v>3785</v>
      </c>
      <c r="C279" s="1" t="n">
        <f aca="false">+D279+E279</f>
        <v>397</v>
      </c>
      <c r="D279" s="1" t="n">
        <v>172</v>
      </c>
      <c r="E279" s="1" t="n">
        <v>225</v>
      </c>
      <c r="F279" s="1" t="n">
        <f aca="false">+G279+H279</f>
        <v>90</v>
      </c>
      <c r="G279" s="1" t="n">
        <v>18</v>
      </c>
      <c r="H279" s="1" t="n">
        <v>72</v>
      </c>
      <c r="I279" s="1" t="n">
        <f aca="false">+J279+M279</f>
        <v>1975</v>
      </c>
      <c r="J279" s="1" t="n">
        <f aca="false">+K279+L279</f>
        <v>803</v>
      </c>
      <c r="K279" s="1" t="n">
        <v>257</v>
      </c>
      <c r="L279" s="1" t="n">
        <v>546</v>
      </c>
      <c r="M279" s="1" t="n">
        <f aca="false">+N279+O279+P279+Q279</f>
        <v>1172</v>
      </c>
      <c r="N279" s="1" t="n">
        <v>453</v>
      </c>
      <c r="O279" s="1" t="n">
        <v>447</v>
      </c>
      <c r="P279" s="1" t="n">
        <v>63</v>
      </c>
      <c r="Q279" s="1" t="n">
        <v>209</v>
      </c>
      <c r="R279" s="1" t="n">
        <f aca="false">+S279+X279</f>
        <v>696</v>
      </c>
      <c r="S279" s="1" t="n">
        <f aca="false">+T279+U279+V279+W279</f>
        <v>606</v>
      </c>
      <c r="T279" s="1" t="n">
        <v>340</v>
      </c>
      <c r="U279" s="1" t="n">
        <v>187</v>
      </c>
      <c r="V279" s="1" t="n">
        <v>69</v>
      </c>
      <c r="W279" s="1" t="n">
        <v>10</v>
      </c>
      <c r="X279" s="1" t="n">
        <v>90</v>
      </c>
      <c r="Y279" s="1" t="n">
        <f aca="false">+Z279+AA279</f>
        <v>627</v>
      </c>
      <c r="Z279" s="1" t="n">
        <v>599</v>
      </c>
      <c r="AA279" s="1" t="n">
        <v>28</v>
      </c>
    </row>
    <row r="280" customFormat="false" ht="10.2" hidden="false" customHeight="false" outlineLevel="0" collapsed="false">
      <c r="A280" s="1" t="s">
        <v>308</v>
      </c>
      <c r="B280" s="1" t="n">
        <v>2148</v>
      </c>
      <c r="C280" s="1" t="n">
        <f aca="false">+D280+E280</f>
        <v>213</v>
      </c>
      <c r="D280" s="1" t="n">
        <v>111</v>
      </c>
      <c r="E280" s="1" t="n">
        <v>102</v>
      </c>
      <c r="F280" s="1" t="n">
        <f aca="false">+G280+H280</f>
        <v>41</v>
      </c>
      <c r="G280" s="1" t="n">
        <v>7</v>
      </c>
      <c r="H280" s="1" t="n">
        <v>34</v>
      </c>
      <c r="I280" s="1" t="n">
        <f aca="false">+J280+M280</f>
        <v>945</v>
      </c>
      <c r="J280" s="1" t="n">
        <f aca="false">+K280+L280</f>
        <v>394</v>
      </c>
      <c r="K280" s="1" t="n">
        <v>152</v>
      </c>
      <c r="L280" s="1" t="n">
        <v>242</v>
      </c>
      <c r="M280" s="1" t="n">
        <f aca="false">+N280+O280+P280+Q280</f>
        <v>551</v>
      </c>
      <c r="N280" s="1" t="n">
        <v>191</v>
      </c>
      <c r="O280" s="1" t="n">
        <v>184</v>
      </c>
      <c r="P280" s="1" t="n">
        <v>35</v>
      </c>
      <c r="Q280" s="1" t="n">
        <v>141</v>
      </c>
      <c r="R280" s="1" t="n">
        <f aca="false">+S280+X280</f>
        <v>426</v>
      </c>
      <c r="S280" s="1" t="n">
        <f aca="false">+T280+U280+V280+W280</f>
        <v>357</v>
      </c>
      <c r="T280" s="1" t="n">
        <v>203</v>
      </c>
      <c r="U280" s="1" t="n">
        <v>90</v>
      </c>
      <c r="V280" s="1" t="n">
        <v>52</v>
      </c>
      <c r="W280" s="1" t="n">
        <v>12</v>
      </c>
      <c r="X280" s="1" t="n">
        <v>69</v>
      </c>
      <c r="Y280" s="1" t="n">
        <f aca="false">+Z280+AA280</f>
        <v>523</v>
      </c>
      <c r="Z280" s="1" t="n">
        <v>479</v>
      </c>
      <c r="AA280" s="1" t="n">
        <v>44</v>
      </c>
    </row>
    <row r="281" customFormat="false" ht="10.2" hidden="false" customHeight="false" outlineLevel="0" collapsed="false">
      <c r="A281" s="1" t="s">
        <v>309</v>
      </c>
      <c r="B281" s="1" t="n">
        <v>2323</v>
      </c>
      <c r="C281" s="1" t="n">
        <f aca="false">+D281+E281</f>
        <v>206</v>
      </c>
      <c r="D281" s="1" t="n">
        <v>87</v>
      </c>
      <c r="E281" s="1" t="n">
        <v>119</v>
      </c>
      <c r="F281" s="1" t="n">
        <f aca="false">+G281+H281</f>
        <v>50</v>
      </c>
      <c r="G281" s="1" t="n">
        <v>10</v>
      </c>
      <c r="H281" s="1" t="n">
        <v>40</v>
      </c>
      <c r="I281" s="1" t="n">
        <f aca="false">+J281+M281</f>
        <v>1137</v>
      </c>
      <c r="J281" s="1" t="n">
        <f aca="false">+K281+L281</f>
        <v>285</v>
      </c>
      <c r="K281" s="1" t="n">
        <v>70</v>
      </c>
      <c r="L281" s="1" t="n">
        <v>215</v>
      </c>
      <c r="M281" s="1" t="n">
        <f aca="false">+N281+O281+P281+Q281</f>
        <v>852</v>
      </c>
      <c r="N281" s="1" t="n">
        <v>337</v>
      </c>
      <c r="O281" s="1" t="n">
        <v>375</v>
      </c>
      <c r="P281" s="1" t="n">
        <v>34</v>
      </c>
      <c r="Q281" s="1" t="n">
        <v>106</v>
      </c>
      <c r="R281" s="1" t="n">
        <f aca="false">+S281+X281</f>
        <v>394</v>
      </c>
      <c r="S281" s="1" t="n">
        <f aca="false">+T281+U281+V281+W281</f>
        <v>343</v>
      </c>
      <c r="T281" s="1" t="n">
        <v>145</v>
      </c>
      <c r="U281" s="1" t="n">
        <v>146</v>
      </c>
      <c r="V281" s="1" t="n">
        <v>45</v>
      </c>
      <c r="W281" s="1" t="n">
        <v>7</v>
      </c>
      <c r="X281" s="1" t="n">
        <v>51</v>
      </c>
      <c r="Y281" s="1" t="n">
        <f aca="false">+Z281+AA281</f>
        <v>536</v>
      </c>
      <c r="Z281" s="1" t="n">
        <v>515</v>
      </c>
      <c r="AA281" s="1" t="n">
        <v>21</v>
      </c>
    </row>
    <row r="282" customFormat="false" ht="10.2" hidden="false" customHeight="false" outlineLevel="0" collapsed="false">
      <c r="A282" s="1" t="s">
        <v>310</v>
      </c>
      <c r="B282" s="1" t="n">
        <v>3662</v>
      </c>
      <c r="C282" s="1" t="n">
        <f aca="false">+D282+E282</f>
        <v>301</v>
      </c>
      <c r="D282" s="1" t="n">
        <v>90</v>
      </c>
      <c r="E282" s="1" t="n">
        <v>211</v>
      </c>
      <c r="F282" s="1" t="n">
        <f aca="false">+G282+H282</f>
        <v>92</v>
      </c>
      <c r="G282" s="1" t="n">
        <v>20</v>
      </c>
      <c r="H282" s="1" t="n">
        <v>72</v>
      </c>
      <c r="I282" s="1" t="n">
        <f aca="false">+J282+M282</f>
        <v>2011</v>
      </c>
      <c r="J282" s="1" t="n">
        <f aca="false">+K282+L282</f>
        <v>503</v>
      </c>
      <c r="K282" s="1" t="n">
        <v>129</v>
      </c>
      <c r="L282" s="1" t="n">
        <v>374</v>
      </c>
      <c r="M282" s="1" t="n">
        <f aca="false">+N282+O282+P282+Q282</f>
        <v>1508</v>
      </c>
      <c r="N282" s="1" t="n">
        <v>550</v>
      </c>
      <c r="O282" s="1" t="n">
        <v>701</v>
      </c>
      <c r="P282" s="1" t="n">
        <v>87</v>
      </c>
      <c r="Q282" s="1" t="n">
        <v>170</v>
      </c>
      <c r="R282" s="1" t="n">
        <f aca="false">+S282+X282</f>
        <v>597</v>
      </c>
      <c r="S282" s="1" t="n">
        <f aca="false">+T282+U282+V282+W282</f>
        <v>527</v>
      </c>
      <c r="T282" s="1" t="n">
        <v>243</v>
      </c>
      <c r="U282" s="1" t="n">
        <v>206</v>
      </c>
      <c r="V282" s="1" t="n">
        <v>71</v>
      </c>
      <c r="W282" s="1" t="n">
        <v>7</v>
      </c>
      <c r="X282" s="1" t="n">
        <v>70</v>
      </c>
      <c r="Y282" s="1" t="n">
        <f aca="false">+Z282+AA282</f>
        <v>661</v>
      </c>
      <c r="Z282" s="1" t="n">
        <v>636</v>
      </c>
      <c r="AA282" s="1" t="n">
        <v>25</v>
      </c>
    </row>
    <row r="283" customFormat="false" ht="10.2" hidden="false" customHeight="false" outlineLevel="0" collapsed="false">
      <c r="A283" s="1" t="s">
        <v>311</v>
      </c>
      <c r="B283" s="1" t="n">
        <v>1589</v>
      </c>
      <c r="C283" s="1" t="n">
        <f aca="false">+D283+E283</f>
        <v>168</v>
      </c>
      <c r="D283" s="1" t="n">
        <v>76</v>
      </c>
      <c r="E283" s="1" t="n">
        <v>92</v>
      </c>
      <c r="F283" s="1" t="n">
        <f aca="false">+G283+H283</f>
        <v>30</v>
      </c>
      <c r="G283" s="1" t="n">
        <v>7</v>
      </c>
      <c r="H283" s="1" t="n">
        <v>23</v>
      </c>
      <c r="I283" s="1" t="n">
        <f aca="false">+J283+M283</f>
        <v>692</v>
      </c>
      <c r="J283" s="1" t="n">
        <f aca="false">+K283+L283</f>
        <v>254</v>
      </c>
      <c r="K283" s="1" t="n">
        <v>111</v>
      </c>
      <c r="L283" s="1" t="n">
        <v>143</v>
      </c>
      <c r="M283" s="1" t="n">
        <f aca="false">+N283+O283+P283+Q283</f>
        <v>438</v>
      </c>
      <c r="N283" s="1" t="n">
        <v>159</v>
      </c>
      <c r="O283" s="1" t="n">
        <v>143</v>
      </c>
      <c r="P283" s="1" t="n">
        <v>23</v>
      </c>
      <c r="Q283" s="1" t="n">
        <v>113</v>
      </c>
      <c r="R283" s="1" t="n">
        <f aca="false">+S283+X283</f>
        <v>322</v>
      </c>
      <c r="S283" s="1" t="n">
        <f aca="false">+T283+U283+V283+W283</f>
        <v>272</v>
      </c>
      <c r="T283" s="1" t="n">
        <v>156</v>
      </c>
      <c r="U283" s="1" t="n">
        <v>81</v>
      </c>
      <c r="V283" s="1" t="n">
        <v>24</v>
      </c>
      <c r="W283" s="1" t="n">
        <v>11</v>
      </c>
      <c r="X283" s="1" t="n">
        <v>50</v>
      </c>
      <c r="Y283" s="1" t="n">
        <f aca="false">+Z283+AA283</f>
        <v>377</v>
      </c>
      <c r="Z283" s="1" t="n">
        <v>357</v>
      </c>
      <c r="AA283" s="1" t="n">
        <v>20</v>
      </c>
    </row>
    <row r="284" customFormat="false" ht="10.2" hidden="false" customHeight="false" outlineLevel="0" collapsed="false">
      <c r="A284" s="1" t="s">
        <v>312</v>
      </c>
      <c r="B284" s="1" t="n">
        <v>9</v>
      </c>
      <c r="C284" s="1" t="n">
        <f aca="false">+D284+E284</f>
        <v>4</v>
      </c>
      <c r="D284" s="1" t="n">
        <v>0</v>
      </c>
      <c r="E284" s="1" t="n">
        <v>4</v>
      </c>
      <c r="F284" s="1" t="n">
        <f aca="false">+G284+H284</f>
        <v>1</v>
      </c>
      <c r="G284" s="1" t="n">
        <v>0</v>
      </c>
      <c r="H284" s="1" t="n">
        <v>1</v>
      </c>
      <c r="I284" s="1" t="n">
        <f aca="false">+J284+M284</f>
        <v>3</v>
      </c>
      <c r="J284" s="1" t="n">
        <f aca="false">+K284+L284</f>
        <v>1</v>
      </c>
      <c r="K284" s="1" t="n">
        <v>0</v>
      </c>
      <c r="L284" s="1" t="n">
        <v>1</v>
      </c>
      <c r="M284" s="1" t="n">
        <f aca="false">+N284+O284+P284+Q284</f>
        <v>2</v>
      </c>
      <c r="N284" s="1" t="n">
        <v>0</v>
      </c>
      <c r="O284" s="1" t="n">
        <v>0</v>
      </c>
      <c r="P284" s="1" t="n">
        <v>1</v>
      </c>
      <c r="Q284" s="1" t="n">
        <v>1</v>
      </c>
      <c r="R284" s="1" t="n">
        <f aca="false">+S284+X284</f>
        <v>1</v>
      </c>
      <c r="S284" s="1" t="n">
        <f aca="false">+T284+U284+V284+W284</f>
        <v>1</v>
      </c>
      <c r="T284" s="1" t="n">
        <v>0</v>
      </c>
      <c r="U284" s="1" t="n">
        <v>0</v>
      </c>
      <c r="V284" s="1" t="n">
        <v>1</v>
      </c>
      <c r="W284" s="1" t="n">
        <v>0</v>
      </c>
      <c r="X284" s="1" t="n">
        <v>0</v>
      </c>
      <c r="Y284" s="1" t="n">
        <f aca="false">+Z284+AA284</f>
        <v>0</v>
      </c>
      <c r="Z284" s="1" t="n">
        <v>0</v>
      </c>
      <c r="AA284" s="1" t="n">
        <v>0</v>
      </c>
    </row>
    <row r="285" customFormat="false" ht="10.2" hidden="false" customHeight="false" outlineLevel="0" collapsed="false">
      <c r="A285" s="1" t="s">
        <v>313</v>
      </c>
      <c r="B285" s="1" t="n">
        <v>88</v>
      </c>
      <c r="C285" s="1" t="n">
        <f aca="false">+D285+E285</f>
        <v>5</v>
      </c>
      <c r="D285" s="1" t="n">
        <v>2</v>
      </c>
      <c r="E285" s="1" t="n">
        <v>3</v>
      </c>
      <c r="F285" s="1" t="n">
        <f aca="false">+G285+H285</f>
        <v>4</v>
      </c>
      <c r="G285" s="1" t="n">
        <v>0</v>
      </c>
      <c r="H285" s="1" t="n">
        <v>4</v>
      </c>
      <c r="I285" s="1" t="n">
        <f aca="false">+J285+M285</f>
        <v>55</v>
      </c>
      <c r="J285" s="1" t="n">
        <f aca="false">+K285+L285</f>
        <v>8</v>
      </c>
      <c r="K285" s="1" t="n">
        <v>2</v>
      </c>
      <c r="L285" s="1" t="n">
        <v>6</v>
      </c>
      <c r="M285" s="1" t="n">
        <f aca="false">+N285+O285+P285+Q285</f>
        <v>47</v>
      </c>
      <c r="N285" s="1" t="n">
        <v>13</v>
      </c>
      <c r="O285" s="1" t="n">
        <v>8</v>
      </c>
      <c r="P285" s="1" t="n">
        <v>10</v>
      </c>
      <c r="Q285" s="1" t="n">
        <v>16</v>
      </c>
      <c r="R285" s="1" t="n">
        <f aca="false">+S285+X285</f>
        <v>6</v>
      </c>
      <c r="S285" s="1" t="n">
        <f aca="false">+T285+U285+V285+W285</f>
        <v>6</v>
      </c>
      <c r="T285" s="1" t="n">
        <v>1</v>
      </c>
      <c r="U285" s="1" t="n">
        <v>2</v>
      </c>
      <c r="V285" s="1" t="n">
        <v>3</v>
      </c>
      <c r="W285" s="1" t="n">
        <v>0</v>
      </c>
      <c r="X285" s="1" t="n">
        <v>0</v>
      </c>
      <c r="Y285" s="1" t="n">
        <f aca="false">+Z285+AA285</f>
        <v>18</v>
      </c>
      <c r="Z285" s="1" t="n">
        <v>16</v>
      </c>
      <c r="AA285" s="1" t="n">
        <v>2</v>
      </c>
    </row>
    <row r="286" customFormat="false" ht="10.2" hidden="false" customHeight="false" outlineLevel="0" collapsed="false">
      <c r="A286" s="1" t="s">
        <v>314</v>
      </c>
      <c r="B286" s="1" t="n">
        <v>2728</v>
      </c>
      <c r="C286" s="1" t="n">
        <f aca="false">+D286+E286</f>
        <v>337</v>
      </c>
      <c r="D286" s="1" t="n">
        <v>204</v>
      </c>
      <c r="E286" s="1" t="n">
        <v>133</v>
      </c>
      <c r="F286" s="1" t="n">
        <f aca="false">+G286+H286</f>
        <v>54</v>
      </c>
      <c r="G286" s="1" t="n">
        <v>14</v>
      </c>
      <c r="H286" s="1" t="n">
        <v>40</v>
      </c>
      <c r="I286" s="1" t="n">
        <f aca="false">+J286+M286</f>
        <v>1015</v>
      </c>
      <c r="J286" s="1" t="n">
        <f aca="false">+K286+L286</f>
        <v>403</v>
      </c>
      <c r="K286" s="1" t="n">
        <v>191</v>
      </c>
      <c r="L286" s="1" t="n">
        <v>212</v>
      </c>
      <c r="M286" s="1" t="n">
        <f aca="false">+N286+O286+P286+Q286</f>
        <v>612</v>
      </c>
      <c r="N286" s="1" t="n">
        <v>156</v>
      </c>
      <c r="O286" s="1" t="n">
        <v>211</v>
      </c>
      <c r="P286" s="1" t="n">
        <v>37</v>
      </c>
      <c r="Q286" s="1" t="n">
        <v>208</v>
      </c>
      <c r="R286" s="1" t="n">
        <f aca="false">+S286+X286</f>
        <v>611</v>
      </c>
      <c r="S286" s="1" t="n">
        <f aca="false">+T286+U286+V286+W286</f>
        <v>509</v>
      </c>
      <c r="T286" s="1" t="n">
        <v>235</v>
      </c>
      <c r="U286" s="1" t="n">
        <v>168</v>
      </c>
      <c r="V286" s="1" t="n">
        <v>85</v>
      </c>
      <c r="W286" s="1" t="n">
        <v>21</v>
      </c>
      <c r="X286" s="1" t="n">
        <v>102</v>
      </c>
      <c r="Y286" s="1" t="n">
        <f aca="false">+Z286+AA286</f>
        <v>711</v>
      </c>
      <c r="Z286" s="1" t="n">
        <v>649</v>
      </c>
      <c r="AA286" s="1" t="n">
        <v>62</v>
      </c>
    </row>
    <row r="287" customFormat="false" ht="10.2" hidden="false" customHeight="false" outlineLevel="0" collapsed="false">
      <c r="A287" s="1" t="s">
        <v>315</v>
      </c>
      <c r="B287" s="1" t="n">
        <v>3817</v>
      </c>
      <c r="C287" s="1" t="n">
        <f aca="false">+D287+E287</f>
        <v>565</v>
      </c>
      <c r="D287" s="1" t="n">
        <v>268</v>
      </c>
      <c r="E287" s="1" t="n">
        <v>297</v>
      </c>
      <c r="F287" s="1" t="n">
        <f aca="false">+G287+H287</f>
        <v>80</v>
      </c>
      <c r="G287" s="1" t="n">
        <v>12</v>
      </c>
      <c r="H287" s="1" t="n">
        <v>68</v>
      </c>
      <c r="I287" s="1" t="n">
        <f aca="false">+J287+M287</f>
        <v>1742</v>
      </c>
      <c r="J287" s="1" t="n">
        <f aca="false">+K287+L287</f>
        <v>672</v>
      </c>
      <c r="K287" s="1" t="n">
        <v>315</v>
      </c>
      <c r="L287" s="1" t="n">
        <v>357</v>
      </c>
      <c r="M287" s="1" t="n">
        <f aca="false">+N287+O287+P287+Q287</f>
        <v>1070</v>
      </c>
      <c r="N287" s="1" t="n">
        <v>362</v>
      </c>
      <c r="O287" s="1" t="n">
        <v>371</v>
      </c>
      <c r="P287" s="1" t="n">
        <v>52</v>
      </c>
      <c r="Q287" s="1" t="n">
        <v>285</v>
      </c>
      <c r="R287" s="1" t="n">
        <f aca="false">+S287+X287</f>
        <v>701</v>
      </c>
      <c r="S287" s="1" t="n">
        <f aca="false">+T287+U287+V287+W287</f>
        <v>600</v>
      </c>
      <c r="T287" s="1" t="n">
        <v>384</v>
      </c>
      <c r="U287" s="1" t="n">
        <v>151</v>
      </c>
      <c r="V287" s="1" t="n">
        <v>55</v>
      </c>
      <c r="W287" s="1" t="n">
        <v>10</v>
      </c>
      <c r="X287" s="1" t="n">
        <v>101</v>
      </c>
      <c r="Y287" s="1" t="n">
        <f aca="false">+Z287+AA287</f>
        <v>729</v>
      </c>
      <c r="Z287" s="1" t="n">
        <v>677</v>
      </c>
      <c r="AA287" s="1" t="n">
        <v>52</v>
      </c>
    </row>
    <row r="288" customFormat="false" ht="10.2" hidden="false" customHeight="false" outlineLevel="0" collapsed="false">
      <c r="A288" s="1" t="s">
        <v>316</v>
      </c>
      <c r="B288" s="1" t="n">
        <v>5465</v>
      </c>
      <c r="C288" s="1" t="n">
        <f aca="false">+D288+E288</f>
        <v>1278</v>
      </c>
      <c r="D288" s="1" t="n">
        <v>720</v>
      </c>
      <c r="E288" s="1" t="n">
        <v>558</v>
      </c>
      <c r="F288" s="1" t="n">
        <f aca="false">+G288+H288</f>
        <v>89</v>
      </c>
      <c r="G288" s="1" t="n">
        <v>11</v>
      </c>
      <c r="H288" s="1" t="n">
        <v>78</v>
      </c>
      <c r="I288" s="1" t="n">
        <f aca="false">+J288+M288</f>
        <v>2361</v>
      </c>
      <c r="J288" s="1" t="n">
        <f aca="false">+K288+L288</f>
        <v>1094</v>
      </c>
      <c r="K288" s="1" t="n">
        <v>594</v>
      </c>
      <c r="L288" s="1" t="n">
        <v>500</v>
      </c>
      <c r="M288" s="1" t="n">
        <f aca="false">+N288+O288+P288+Q288</f>
        <v>1267</v>
      </c>
      <c r="N288" s="1" t="n">
        <v>395</v>
      </c>
      <c r="O288" s="1" t="n">
        <v>307</v>
      </c>
      <c r="P288" s="1" t="n">
        <v>51</v>
      </c>
      <c r="Q288" s="1" t="n">
        <v>514</v>
      </c>
      <c r="R288" s="1" t="n">
        <f aca="false">+S288+X288</f>
        <v>909</v>
      </c>
      <c r="S288" s="1" t="n">
        <f aca="false">+T288+U288+V288+W288</f>
        <v>748</v>
      </c>
      <c r="T288" s="1" t="n">
        <v>538</v>
      </c>
      <c r="U288" s="1" t="n">
        <v>147</v>
      </c>
      <c r="V288" s="1" t="n">
        <v>53</v>
      </c>
      <c r="W288" s="1" t="n">
        <v>10</v>
      </c>
      <c r="X288" s="1" t="n">
        <v>161</v>
      </c>
      <c r="Y288" s="1" t="n">
        <f aca="false">+Z288+AA288</f>
        <v>828</v>
      </c>
      <c r="Z288" s="1" t="n">
        <v>754</v>
      </c>
      <c r="AA288" s="1" t="n">
        <v>74</v>
      </c>
    </row>
    <row r="289" customFormat="false" ht="10.2" hidden="false" customHeight="false" outlineLevel="0" collapsed="false">
      <c r="A289" s="1" t="s">
        <v>317</v>
      </c>
      <c r="B289" s="1" t="n">
        <v>3018</v>
      </c>
      <c r="C289" s="1" t="n">
        <f aca="false">+D289+E289</f>
        <v>630</v>
      </c>
      <c r="D289" s="1" t="n">
        <v>352</v>
      </c>
      <c r="E289" s="1" t="n">
        <v>278</v>
      </c>
      <c r="F289" s="1" t="n">
        <f aca="false">+G289+H289</f>
        <v>52</v>
      </c>
      <c r="G289" s="1" t="n">
        <v>7</v>
      </c>
      <c r="H289" s="1" t="n">
        <v>45</v>
      </c>
      <c r="I289" s="1" t="n">
        <f aca="false">+J289+M289</f>
        <v>1310</v>
      </c>
      <c r="J289" s="1" t="n">
        <f aca="false">+K289+L289</f>
        <v>607</v>
      </c>
      <c r="K289" s="1" t="n">
        <v>316</v>
      </c>
      <c r="L289" s="1" t="n">
        <v>291</v>
      </c>
      <c r="M289" s="1" t="n">
        <f aca="false">+N289+O289+P289+Q289</f>
        <v>703</v>
      </c>
      <c r="N289" s="1" t="n">
        <v>217</v>
      </c>
      <c r="O289" s="1" t="n">
        <v>187</v>
      </c>
      <c r="P289" s="1" t="n">
        <v>26</v>
      </c>
      <c r="Q289" s="1" t="n">
        <v>273</v>
      </c>
      <c r="R289" s="1" t="n">
        <f aca="false">+S289+X289</f>
        <v>588</v>
      </c>
      <c r="S289" s="1" t="n">
        <f aca="false">+T289+U289+V289+W289</f>
        <v>493</v>
      </c>
      <c r="T289" s="1" t="n">
        <v>362</v>
      </c>
      <c r="U289" s="1" t="n">
        <v>104</v>
      </c>
      <c r="V289" s="1" t="n">
        <v>21</v>
      </c>
      <c r="W289" s="1" t="n">
        <v>6</v>
      </c>
      <c r="X289" s="1" t="n">
        <v>95</v>
      </c>
      <c r="Y289" s="1" t="n">
        <f aca="false">+Z289+AA289</f>
        <v>438</v>
      </c>
      <c r="Z289" s="1" t="n">
        <v>412</v>
      </c>
      <c r="AA289" s="1" t="n">
        <v>26</v>
      </c>
    </row>
    <row r="290" customFormat="false" ht="10.2" hidden="false" customHeight="false" outlineLevel="0" collapsed="false">
      <c r="A290" s="1" t="s">
        <v>318</v>
      </c>
      <c r="B290" s="1" t="n">
        <v>4484</v>
      </c>
      <c r="C290" s="1" t="n">
        <f aca="false">+D290+E290</f>
        <v>1184</v>
      </c>
      <c r="D290" s="1" t="n">
        <v>690</v>
      </c>
      <c r="E290" s="1" t="n">
        <v>494</v>
      </c>
      <c r="F290" s="1" t="n">
        <f aca="false">+G290+H290</f>
        <v>73</v>
      </c>
      <c r="G290" s="1" t="n">
        <v>7</v>
      </c>
      <c r="H290" s="1" t="n">
        <v>66</v>
      </c>
      <c r="I290" s="1" t="n">
        <f aca="false">+J290+M290</f>
        <v>1984</v>
      </c>
      <c r="J290" s="1" t="n">
        <f aca="false">+K290+L290</f>
        <v>983</v>
      </c>
      <c r="K290" s="1" t="n">
        <v>534</v>
      </c>
      <c r="L290" s="1" t="n">
        <v>449</v>
      </c>
      <c r="M290" s="1" t="n">
        <f aca="false">+N290+O290+P290+Q290</f>
        <v>1001</v>
      </c>
      <c r="N290" s="1" t="n">
        <v>319</v>
      </c>
      <c r="O290" s="1" t="n">
        <v>224</v>
      </c>
      <c r="P290" s="1" t="n">
        <v>23</v>
      </c>
      <c r="Q290" s="1" t="n">
        <v>435</v>
      </c>
      <c r="R290" s="1" t="n">
        <f aca="false">+S290+X290</f>
        <v>657</v>
      </c>
      <c r="S290" s="1" t="n">
        <f aca="false">+T290+U290+V290+W290</f>
        <v>540</v>
      </c>
      <c r="T290" s="1" t="n">
        <v>382</v>
      </c>
      <c r="U290" s="1" t="n">
        <v>117</v>
      </c>
      <c r="V290" s="1" t="n">
        <v>34</v>
      </c>
      <c r="W290" s="1" t="n">
        <v>7</v>
      </c>
      <c r="X290" s="1" t="n">
        <v>117</v>
      </c>
      <c r="Y290" s="1" t="n">
        <f aca="false">+Z290+AA290</f>
        <v>586</v>
      </c>
      <c r="Z290" s="1" t="n">
        <v>524</v>
      </c>
      <c r="AA290" s="1" t="n">
        <v>62</v>
      </c>
    </row>
    <row r="291" customFormat="false" ht="10.2" hidden="false" customHeight="false" outlineLevel="0" collapsed="false">
      <c r="A291" s="1" t="s">
        <v>319</v>
      </c>
      <c r="B291" s="1" t="n">
        <v>3848</v>
      </c>
      <c r="C291" s="1" t="n">
        <f aca="false">+D291+E291</f>
        <v>753</v>
      </c>
      <c r="D291" s="1" t="n">
        <v>447</v>
      </c>
      <c r="E291" s="1" t="n">
        <v>306</v>
      </c>
      <c r="F291" s="1" t="n">
        <f aca="false">+G291+H291</f>
        <v>66</v>
      </c>
      <c r="G291" s="1" t="n">
        <v>7</v>
      </c>
      <c r="H291" s="1" t="n">
        <v>59</v>
      </c>
      <c r="I291" s="1" t="n">
        <f aca="false">+J291+M291</f>
        <v>1730</v>
      </c>
      <c r="J291" s="1" t="n">
        <f aca="false">+K291+L291</f>
        <v>821</v>
      </c>
      <c r="K291" s="1" t="n">
        <v>403</v>
      </c>
      <c r="L291" s="1" t="n">
        <v>418</v>
      </c>
      <c r="M291" s="1" t="n">
        <f aca="false">+N291+O291+P291+Q291</f>
        <v>909</v>
      </c>
      <c r="N291" s="1" t="n">
        <v>266</v>
      </c>
      <c r="O291" s="1" t="n">
        <v>255</v>
      </c>
      <c r="P291" s="1" t="n">
        <v>31</v>
      </c>
      <c r="Q291" s="1" t="n">
        <v>357</v>
      </c>
      <c r="R291" s="1" t="n">
        <f aca="false">+S291+X291</f>
        <v>688</v>
      </c>
      <c r="S291" s="1" t="n">
        <f aca="false">+T291+U291+V291+W291</f>
        <v>581</v>
      </c>
      <c r="T291" s="1" t="n">
        <v>388</v>
      </c>
      <c r="U291" s="1" t="n">
        <v>138</v>
      </c>
      <c r="V291" s="1" t="n">
        <v>48</v>
      </c>
      <c r="W291" s="1" t="n">
        <v>7</v>
      </c>
      <c r="X291" s="1" t="n">
        <v>107</v>
      </c>
      <c r="Y291" s="1" t="n">
        <f aca="false">+Z291+AA291</f>
        <v>611</v>
      </c>
      <c r="Z291" s="1" t="n">
        <v>566</v>
      </c>
      <c r="AA291" s="1" t="n">
        <v>45</v>
      </c>
    </row>
    <row r="292" customFormat="false" ht="10.2" hidden="false" customHeight="false" outlineLevel="0" collapsed="false">
      <c r="A292" s="1" t="s">
        <v>320</v>
      </c>
      <c r="B292" s="1" t="n">
        <v>5147</v>
      </c>
      <c r="C292" s="1" t="n">
        <f aca="false">+D292+E292</f>
        <v>934</v>
      </c>
      <c r="D292" s="1" t="n">
        <v>590</v>
      </c>
      <c r="E292" s="1" t="n">
        <v>344</v>
      </c>
      <c r="F292" s="1" t="n">
        <f aca="false">+G292+H292</f>
        <v>100</v>
      </c>
      <c r="G292" s="1" t="n">
        <v>6</v>
      </c>
      <c r="H292" s="1" t="n">
        <v>94</v>
      </c>
      <c r="I292" s="1" t="n">
        <f aca="false">+J292+M292</f>
        <v>2298</v>
      </c>
      <c r="J292" s="1" t="n">
        <f aca="false">+K292+L292</f>
        <v>1020</v>
      </c>
      <c r="K292" s="1" t="n">
        <v>594</v>
      </c>
      <c r="L292" s="1" t="n">
        <v>426</v>
      </c>
      <c r="M292" s="1" t="n">
        <f aca="false">+N292+O292+P292+Q292</f>
        <v>1278</v>
      </c>
      <c r="N292" s="1" t="n">
        <v>413</v>
      </c>
      <c r="O292" s="1" t="n">
        <v>353</v>
      </c>
      <c r="P292" s="1" t="n">
        <v>51</v>
      </c>
      <c r="Q292" s="1" t="n">
        <v>461</v>
      </c>
      <c r="R292" s="1" t="n">
        <f aca="false">+S292+X292</f>
        <v>983</v>
      </c>
      <c r="S292" s="1" t="n">
        <f aca="false">+T292+U292+V292+W292</f>
        <v>812</v>
      </c>
      <c r="T292" s="1" t="n">
        <v>555</v>
      </c>
      <c r="U292" s="1" t="n">
        <v>165</v>
      </c>
      <c r="V292" s="1" t="n">
        <v>68</v>
      </c>
      <c r="W292" s="1" t="n">
        <v>24</v>
      </c>
      <c r="X292" s="1" t="n">
        <v>171</v>
      </c>
      <c r="Y292" s="1" t="n">
        <f aca="false">+Z292+AA292</f>
        <v>832</v>
      </c>
      <c r="Z292" s="1" t="n">
        <v>778</v>
      </c>
      <c r="AA292" s="1" t="n">
        <v>54</v>
      </c>
    </row>
    <row r="293" customFormat="false" ht="10.2" hidden="false" customHeight="false" outlineLevel="0" collapsed="false">
      <c r="A293" s="1" t="s">
        <v>321</v>
      </c>
      <c r="B293" s="1" t="n">
        <v>5103</v>
      </c>
      <c r="C293" s="1" t="n">
        <f aca="false">+D293+E293</f>
        <v>987</v>
      </c>
      <c r="D293" s="1" t="n">
        <v>643</v>
      </c>
      <c r="E293" s="1" t="n">
        <v>344</v>
      </c>
      <c r="F293" s="1" t="n">
        <f aca="false">+G293+H293</f>
        <v>68</v>
      </c>
      <c r="G293" s="1" t="n">
        <v>8</v>
      </c>
      <c r="H293" s="1" t="n">
        <v>60</v>
      </c>
      <c r="I293" s="1" t="n">
        <f aca="false">+J293+M293</f>
        <v>2295</v>
      </c>
      <c r="J293" s="1" t="n">
        <f aca="false">+K293+L293</f>
        <v>1114</v>
      </c>
      <c r="K293" s="1" t="n">
        <v>694</v>
      </c>
      <c r="L293" s="1" t="n">
        <v>420</v>
      </c>
      <c r="M293" s="1" t="n">
        <f aca="false">+N293+O293+P293+Q293</f>
        <v>1181</v>
      </c>
      <c r="N293" s="1" t="n">
        <v>323</v>
      </c>
      <c r="O293" s="1" t="n">
        <v>345</v>
      </c>
      <c r="P293" s="1" t="n">
        <v>33</v>
      </c>
      <c r="Q293" s="1" t="n">
        <v>480</v>
      </c>
      <c r="R293" s="1" t="n">
        <f aca="false">+S293+X293</f>
        <v>957</v>
      </c>
      <c r="S293" s="1" t="n">
        <f aca="false">+T293+U293+V293+W293</f>
        <v>797</v>
      </c>
      <c r="T293" s="1" t="n">
        <v>565</v>
      </c>
      <c r="U293" s="1" t="n">
        <v>159</v>
      </c>
      <c r="V293" s="1" t="n">
        <v>62</v>
      </c>
      <c r="W293" s="1" t="n">
        <v>11</v>
      </c>
      <c r="X293" s="1" t="n">
        <v>160</v>
      </c>
      <c r="Y293" s="1" t="n">
        <f aca="false">+Z293+AA293</f>
        <v>796</v>
      </c>
      <c r="Z293" s="1" t="n">
        <v>746</v>
      </c>
      <c r="AA293" s="1" t="n">
        <v>50</v>
      </c>
    </row>
    <row r="294" customFormat="false" ht="10.2" hidden="false" customHeight="false" outlineLevel="0" collapsed="false">
      <c r="A294" s="1" t="s">
        <v>322</v>
      </c>
      <c r="B294" s="1" t="n">
        <v>3027</v>
      </c>
      <c r="C294" s="1" t="n">
        <f aca="false">+D294+E294</f>
        <v>628</v>
      </c>
      <c r="D294" s="1" t="n">
        <v>154</v>
      </c>
      <c r="E294" s="1" t="n">
        <v>474</v>
      </c>
      <c r="F294" s="1" t="n">
        <f aca="false">+G294+H294</f>
        <v>100</v>
      </c>
      <c r="G294" s="1" t="n">
        <v>7</v>
      </c>
      <c r="H294" s="1" t="n">
        <v>93</v>
      </c>
      <c r="I294" s="1" t="n">
        <f aca="false">+J294+M294</f>
        <v>1581</v>
      </c>
      <c r="J294" s="1" t="n">
        <f aca="false">+K294+L294</f>
        <v>659</v>
      </c>
      <c r="K294" s="1" t="n">
        <v>141</v>
      </c>
      <c r="L294" s="1" t="n">
        <v>518</v>
      </c>
      <c r="M294" s="1" t="n">
        <f aca="false">+N294+O294+P294+Q294</f>
        <v>922</v>
      </c>
      <c r="N294" s="1" t="n">
        <v>354</v>
      </c>
      <c r="O294" s="1" t="n">
        <v>303</v>
      </c>
      <c r="P294" s="1" t="n">
        <v>65</v>
      </c>
      <c r="Q294" s="1" t="n">
        <v>200</v>
      </c>
      <c r="R294" s="1" t="n">
        <f aca="false">+S294+X294</f>
        <v>400</v>
      </c>
      <c r="S294" s="1" t="n">
        <f aca="false">+T294+U294+V294+W294</f>
        <v>349</v>
      </c>
      <c r="T294" s="1" t="n">
        <v>217</v>
      </c>
      <c r="U294" s="1" t="n">
        <v>82</v>
      </c>
      <c r="V294" s="1" t="n">
        <v>35</v>
      </c>
      <c r="W294" s="1" t="n">
        <v>15</v>
      </c>
      <c r="X294" s="1" t="n">
        <v>51</v>
      </c>
      <c r="Y294" s="1" t="n">
        <f aca="false">+Z294+AA294</f>
        <v>318</v>
      </c>
      <c r="Z294" s="1" t="n">
        <v>299</v>
      </c>
      <c r="AA294" s="1" t="n">
        <v>19</v>
      </c>
    </row>
    <row r="295" customFormat="false" ht="10.2" hidden="false" customHeight="false" outlineLevel="0" collapsed="false">
      <c r="A295" s="1" t="s">
        <v>323</v>
      </c>
      <c r="B295" s="1" t="n">
        <v>1351</v>
      </c>
      <c r="C295" s="1" t="n">
        <f aca="false">+D295+E295</f>
        <v>237</v>
      </c>
      <c r="D295" s="1" t="n">
        <v>82</v>
      </c>
      <c r="E295" s="1" t="n">
        <v>155</v>
      </c>
      <c r="F295" s="1" t="n">
        <f aca="false">+G295+H295</f>
        <v>45</v>
      </c>
      <c r="G295" s="1" t="n">
        <v>7</v>
      </c>
      <c r="H295" s="1" t="n">
        <v>38</v>
      </c>
      <c r="I295" s="1" t="n">
        <f aca="false">+J295+M295</f>
        <v>699</v>
      </c>
      <c r="J295" s="1" t="n">
        <f aca="false">+K295+L295</f>
        <v>276</v>
      </c>
      <c r="K295" s="1" t="n">
        <v>88</v>
      </c>
      <c r="L295" s="1" t="n">
        <v>188</v>
      </c>
      <c r="M295" s="1" t="n">
        <f aca="false">+N295+O295+P295+Q295</f>
        <v>423</v>
      </c>
      <c r="N295" s="1" t="n">
        <v>171</v>
      </c>
      <c r="O295" s="1" t="n">
        <v>132</v>
      </c>
      <c r="P295" s="1" t="n">
        <v>13</v>
      </c>
      <c r="Q295" s="1" t="n">
        <v>107</v>
      </c>
      <c r="R295" s="1" t="n">
        <f aca="false">+S295+X295</f>
        <v>203</v>
      </c>
      <c r="S295" s="1" t="n">
        <f aca="false">+T295+U295+V295+W295</f>
        <v>176</v>
      </c>
      <c r="T295" s="1" t="n">
        <v>97</v>
      </c>
      <c r="U295" s="1" t="n">
        <v>55</v>
      </c>
      <c r="V295" s="1" t="n">
        <v>19</v>
      </c>
      <c r="W295" s="1" t="n">
        <v>5</v>
      </c>
      <c r="X295" s="1" t="n">
        <v>27</v>
      </c>
      <c r="Y295" s="1" t="n">
        <f aca="false">+Z295+AA295</f>
        <v>167</v>
      </c>
      <c r="Z295" s="1" t="n">
        <v>157</v>
      </c>
      <c r="AA295" s="1" t="n">
        <v>10</v>
      </c>
    </row>
    <row r="296" customFormat="false" ht="10.2" hidden="false" customHeight="false" outlineLevel="0" collapsed="false">
      <c r="A296" s="1" t="s">
        <v>324</v>
      </c>
      <c r="B296" s="1" t="n">
        <v>772</v>
      </c>
      <c r="C296" s="1" t="n">
        <f aca="false">+D296+E296</f>
        <v>113</v>
      </c>
      <c r="D296" s="1" t="n">
        <v>80</v>
      </c>
      <c r="E296" s="1" t="n">
        <v>33</v>
      </c>
      <c r="F296" s="1" t="n">
        <f aca="false">+G296+H296</f>
        <v>12</v>
      </c>
      <c r="G296" s="1" t="n">
        <v>4</v>
      </c>
      <c r="H296" s="1" t="n">
        <v>8</v>
      </c>
      <c r="I296" s="1" t="n">
        <f aca="false">+J296+M296</f>
        <v>281</v>
      </c>
      <c r="J296" s="1" t="n">
        <f aca="false">+K296+L296</f>
        <v>139</v>
      </c>
      <c r="K296" s="1" t="n">
        <v>84</v>
      </c>
      <c r="L296" s="1" t="n">
        <v>55</v>
      </c>
      <c r="M296" s="1" t="n">
        <f aca="false">+N296+O296+P296+Q296</f>
        <v>142</v>
      </c>
      <c r="N296" s="1" t="n">
        <v>32</v>
      </c>
      <c r="O296" s="1" t="n">
        <v>40</v>
      </c>
      <c r="P296" s="1" t="n">
        <v>11</v>
      </c>
      <c r="Q296" s="1" t="n">
        <v>59</v>
      </c>
      <c r="R296" s="1" t="n">
        <f aca="false">+S296+X296</f>
        <v>165</v>
      </c>
      <c r="S296" s="1" t="n">
        <f aca="false">+T296+U296+V296+W296</f>
        <v>142</v>
      </c>
      <c r="T296" s="1" t="n">
        <v>85</v>
      </c>
      <c r="U296" s="1" t="n">
        <v>30</v>
      </c>
      <c r="V296" s="1" t="n">
        <v>24</v>
      </c>
      <c r="W296" s="1" t="n">
        <v>3</v>
      </c>
      <c r="X296" s="1" t="n">
        <v>23</v>
      </c>
      <c r="Y296" s="1" t="n">
        <f aca="false">+Z296+AA296</f>
        <v>201</v>
      </c>
      <c r="Z296" s="1" t="n">
        <v>186</v>
      </c>
      <c r="AA296" s="1" t="n">
        <v>15</v>
      </c>
    </row>
    <row r="297" customFormat="false" ht="10.2" hidden="false" customHeight="false" outlineLevel="0" collapsed="false">
      <c r="A297" s="1" t="s">
        <v>325</v>
      </c>
      <c r="B297" s="1" t="n">
        <v>1948</v>
      </c>
      <c r="C297" s="1" t="n">
        <f aca="false">+D297+E297</f>
        <v>341</v>
      </c>
      <c r="D297" s="1" t="n">
        <v>5</v>
      </c>
      <c r="E297" s="1" t="n">
        <v>336</v>
      </c>
      <c r="F297" s="1" t="n">
        <f aca="false">+G297+H297</f>
        <v>30</v>
      </c>
      <c r="G297" s="1" t="n">
        <v>8</v>
      </c>
      <c r="H297" s="1" t="n">
        <v>22</v>
      </c>
      <c r="I297" s="1" t="n">
        <f aca="false">+J297+M297</f>
        <v>1224</v>
      </c>
      <c r="J297" s="1" t="n">
        <f aca="false">+K297+L297</f>
        <v>509</v>
      </c>
      <c r="K297" s="1" t="n">
        <v>14</v>
      </c>
      <c r="L297" s="1" t="n">
        <v>495</v>
      </c>
      <c r="M297" s="1" t="n">
        <f aca="false">+N297+O297+P297+Q297</f>
        <v>715</v>
      </c>
      <c r="N297" s="1" t="n">
        <v>394</v>
      </c>
      <c r="O297" s="1" t="n">
        <v>235</v>
      </c>
      <c r="P297" s="1" t="n">
        <v>31</v>
      </c>
      <c r="Q297" s="1" t="n">
        <v>55</v>
      </c>
      <c r="R297" s="1" t="n">
        <f aca="false">+S297+X297</f>
        <v>173</v>
      </c>
      <c r="S297" s="1" t="n">
        <f aca="false">+T297+U297+V297+W297</f>
        <v>161</v>
      </c>
      <c r="T297" s="1" t="n">
        <v>73</v>
      </c>
      <c r="U297" s="1" t="n">
        <v>69</v>
      </c>
      <c r="V297" s="1" t="n">
        <v>16</v>
      </c>
      <c r="W297" s="1" t="n">
        <v>3</v>
      </c>
      <c r="X297" s="1" t="n">
        <v>12</v>
      </c>
      <c r="Y297" s="1" t="n">
        <f aca="false">+Z297+AA297</f>
        <v>180</v>
      </c>
      <c r="Z297" s="1" t="n">
        <v>171</v>
      </c>
      <c r="AA297" s="1" t="n">
        <v>9</v>
      </c>
    </row>
    <row r="298" customFormat="false" ht="10.2" hidden="false" customHeight="false" outlineLevel="0" collapsed="false">
      <c r="A298" s="1" t="s">
        <v>326</v>
      </c>
      <c r="B298" s="1" t="n">
        <v>1804</v>
      </c>
      <c r="C298" s="1" t="n">
        <f aca="false">+D298+E298</f>
        <v>238</v>
      </c>
      <c r="D298" s="1" t="n">
        <v>135</v>
      </c>
      <c r="E298" s="1" t="n">
        <v>103</v>
      </c>
      <c r="F298" s="1" t="n">
        <f aca="false">+G298+H298</f>
        <v>97</v>
      </c>
      <c r="G298" s="1" t="n">
        <v>3</v>
      </c>
      <c r="H298" s="1" t="n">
        <v>94</v>
      </c>
      <c r="I298" s="1" t="n">
        <f aca="false">+J298+M298</f>
        <v>748</v>
      </c>
      <c r="J298" s="1" t="n">
        <f aca="false">+K298+L298</f>
        <v>220</v>
      </c>
      <c r="K298" s="1" t="n">
        <v>126</v>
      </c>
      <c r="L298" s="1" t="n">
        <v>94</v>
      </c>
      <c r="M298" s="1" t="n">
        <f aca="false">+N298+O298+P298+Q298</f>
        <v>528</v>
      </c>
      <c r="N298" s="1" t="n">
        <v>102</v>
      </c>
      <c r="O298" s="1" t="n">
        <v>174</v>
      </c>
      <c r="P298" s="1" t="n">
        <v>57</v>
      </c>
      <c r="Q298" s="1" t="n">
        <v>195</v>
      </c>
      <c r="R298" s="1" t="n">
        <f aca="false">+S298+X298</f>
        <v>378</v>
      </c>
      <c r="S298" s="1" t="n">
        <f aca="false">+T298+U298+V298+W298</f>
        <v>301</v>
      </c>
      <c r="T298" s="1" t="n">
        <v>137</v>
      </c>
      <c r="U298" s="1" t="n">
        <v>91</v>
      </c>
      <c r="V298" s="1" t="n">
        <v>54</v>
      </c>
      <c r="W298" s="1" t="n">
        <v>19</v>
      </c>
      <c r="X298" s="1" t="n">
        <v>77</v>
      </c>
      <c r="Y298" s="1" t="n">
        <f aca="false">+Z298+AA298</f>
        <v>343</v>
      </c>
      <c r="Z298" s="1" t="n">
        <v>302</v>
      </c>
      <c r="AA298" s="1" t="n">
        <v>41</v>
      </c>
    </row>
    <row r="299" customFormat="false" ht="10.2" hidden="false" customHeight="false" outlineLevel="0" collapsed="false">
      <c r="A299" s="1" t="s">
        <v>327</v>
      </c>
      <c r="B299" s="1" t="n">
        <v>3744</v>
      </c>
      <c r="C299" s="1" t="n">
        <f aca="false">+D299+E299</f>
        <v>629</v>
      </c>
      <c r="D299" s="1" t="n">
        <v>373</v>
      </c>
      <c r="E299" s="1" t="n">
        <v>256</v>
      </c>
      <c r="F299" s="1" t="n">
        <f aca="false">+G299+H299</f>
        <v>57</v>
      </c>
      <c r="G299" s="1" t="n">
        <v>7</v>
      </c>
      <c r="H299" s="1" t="n">
        <v>50</v>
      </c>
      <c r="I299" s="1" t="n">
        <f aca="false">+J299+M299</f>
        <v>1605</v>
      </c>
      <c r="J299" s="1" t="n">
        <f aca="false">+K299+L299</f>
        <v>731</v>
      </c>
      <c r="K299" s="1" t="n">
        <v>412</v>
      </c>
      <c r="L299" s="1" t="n">
        <v>319</v>
      </c>
      <c r="M299" s="1" t="n">
        <f aca="false">+N299+O299+P299+Q299</f>
        <v>874</v>
      </c>
      <c r="N299" s="1" t="n">
        <v>283</v>
      </c>
      <c r="O299" s="1" t="n">
        <v>267</v>
      </c>
      <c r="P299" s="1" t="n">
        <v>31</v>
      </c>
      <c r="Q299" s="1" t="n">
        <v>293</v>
      </c>
      <c r="R299" s="1" t="n">
        <f aca="false">+S299+X299</f>
        <v>742</v>
      </c>
      <c r="S299" s="1" t="n">
        <f aca="false">+T299+U299+V299+W299</f>
        <v>624</v>
      </c>
      <c r="T299" s="1" t="n">
        <v>415</v>
      </c>
      <c r="U299" s="1" t="n">
        <v>168</v>
      </c>
      <c r="V299" s="1" t="n">
        <v>29</v>
      </c>
      <c r="W299" s="1" t="n">
        <v>12</v>
      </c>
      <c r="X299" s="1" t="n">
        <v>118</v>
      </c>
      <c r="Y299" s="1" t="n">
        <f aca="false">+Z299+AA299</f>
        <v>711</v>
      </c>
      <c r="Z299" s="1" t="n">
        <v>674</v>
      </c>
      <c r="AA299" s="1" t="n">
        <v>37</v>
      </c>
    </row>
    <row r="300" customFormat="false" ht="10.2" hidden="false" customHeight="false" outlineLevel="0" collapsed="false">
      <c r="A300" s="1" t="s">
        <v>328</v>
      </c>
      <c r="B300" s="1" t="n">
        <v>4229</v>
      </c>
      <c r="C300" s="1" t="n">
        <f aca="false">+D300+E300</f>
        <v>623</v>
      </c>
      <c r="D300" s="1" t="n">
        <v>375</v>
      </c>
      <c r="E300" s="1" t="n">
        <v>248</v>
      </c>
      <c r="F300" s="1" t="n">
        <f aca="false">+G300+H300</f>
        <v>51</v>
      </c>
      <c r="G300" s="1" t="n">
        <v>4</v>
      </c>
      <c r="H300" s="1" t="n">
        <v>47</v>
      </c>
      <c r="I300" s="1" t="n">
        <f aca="false">+J300+M300</f>
        <v>1770</v>
      </c>
      <c r="J300" s="1" t="n">
        <f aca="false">+K300+L300</f>
        <v>796</v>
      </c>
      <c r="K300" s="1" t="n">
        <v>420</v>
      </c>
      <c r="L300" s="1" t="n">
        <v>376</v>
      </c>
      <c r="M300" s="1" t="n">
        <f aca="false">+N300+O300+P300+Q300</f>
        <v>974</v>
      </c>
      <c r="N300" s="1" t="n">
        <v>282</v>
      </c>
      <c r="O300" s="1" t="n">
        <v>300</v>
      </c>
      <c r="P300" s="1" t="n">
        <v>52</v>
      </c>
      <c r="Q300" s="1" t="n">
        <v>340</v>
      </c>
      <c r="R300" s="1" t="n">
        <f aca="false">+S300+X300</f>
        <v>910</v>
      </c>
      <c r="S300" s="1" t="n">
        <f aca="false">+T300+U300+V300+W300</f>
        <v>782</v>
      </c>
      <c r="T300" s="1" t="n">
        <v>508</v>
      </c>
      <c r="U300" s="1" t="n">
        <v>179</v>
      </c>
      <c r="V300" s="1" t="n">
        <v>75</v>
      </c>
      <c r="W300" s="1" t="n">
        <v>20</v>
      </c>
      <c r="X300" s="1" t="n">
        <v>128</v>
      </c>
      <c r="Y300" s="1" t="n">
        <f aca="false">+Z300+AA300</f>
        <v>875</v>
      </c>
      <c r="Z300" s="1" t="n">
        <v>805</v>
      </c>
      <c r="AA300" s="1" t="n">
        <v>70</v>
      </c>
    </row>
    <row r="301" customFormat="false" ht="10.2" hidden="false" customHeight="false" outlineLevel="0" collapsed="false">
      <c r="A301" s="1" t="s">
        <v>329</v>
      </c>
      <c r="B301" s="1" t="n">
        <v>0</v>
      </c>
      <c r="C301" s="1" t="n">
        <f aca="false">+D301+E301</f>
        <v>0</v>
      </c>
      <c r="D301" s="1" t="n">
        <v>0</v>
      </c>
      <c r="E301" s="1" t="n">
        <v>0</v>
      </c>
      <c r="F301" s="1" t="n">
        <f aca="false">+G301+H301</f>
        <v>0</v>
      </c>
      <c r="G301" s="1" t="n">
        <v>0</v>
      </c>
      <c r="H301" s="1" t="n">
        <v>0</v>
      </c>
      <c r="I301" s="1" t="n">
        <f aca="false">+J301+M301</f>
        <v>0</v>
      </c>
      <c r="J301" s="1" t="n">
        <f aca="false">+K301+L301</f>
        <v>0</v>
      </c>
      <c r="K301" s="1" t="n">
        <v>0</v>
      </c>
      <c r="L301" s="1" t="n">
        <v>0</v>
      </c>
      <c r="M301" s="1" t="n">
        <f aca="false">+N301+O301+P301+Q301</f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f aca="false">+S301+X301</f>
        <v>0</v>
      </c>
      <c r="S301" s="1" t="n">
        <f aca="false">+T301+U301+V301+W301</f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f aca="false">+Z301+AA301</f>
        <v>0</v>
      </c>
      <c r="Z301" s="1" t="n">
        <v>0</v>
      </c>
      <c r="AA301" s="1" t="n">
        <v>0</v>
      </c>
    </row>
    <row r="302" customFormat="false" ht="10.2" hidden="false" customHeight="false" outlineLevel="0" collapsed="false">
      <c r="A302" s="1" t="s">
        <v>330</v>
      </c>
      <c r="B302" s="1" t="n">
        <v>3615</v>
      </c>
      <c r="C302" s="1" t="n">
        <f aca="false">+D302+E302</f>
        <v>434</v>
      </c>
      <c r="D302" s="1" t="n">
        <v>265</v>
      </c>
      <c r="E302" s="1" t="n">
        <v>169</v>
      </c>
      <c r="F302" s="1" t="n">
        <f aca="false">+G302+H302</f>
        <v>61</v>
      </c>
      <c r="G302" s="1" t="n">
        <v>4</v>
      </c>
      <c r="H302" s="1" t="n">
        <v>57</v>
      </c>
      <c r="I302" s="1" t="n">
        <f aca="false">+J302+M302</f>
        <v>1807</v>
      </c>
      <c r="J302" s="1" t="n">
        <f aca="false">+K302+L302</f>
        <v>754</v>
      </c>
      <c r="K302" s="1" t="n">
        <v>338</v>
      </c>
      <c r="L302" s="1" t="n">
        <v>416</v>
      </c>
      <c r="M302" s="1" t="n">
        <f aca="false">+N302+O302+P302+Q302</f>
        <v>1053</v>
      </c>
      <c r="N302" s="1" t="n">
        <v>421</v>
      </c>
      <c r="O302" s="1" t="n">
        <v>356</v>
      </c>
      <c r="P302" s="1" t="n">
        <v>59</v>
      </c>
      <c r="Q302" s="1" t="n">
        <v>217</v>
      </c>
      <c r="R302" s="1" t="n">
        <f aca="false">+S302+X302</f>
        <v>703</v>
      </c>
      <c r="S302" s="1" t="n">
        <f aca="false">+T302+U302+V302+W302</f>
        <v>610</v>
      </c>
      <c r="T302" s="1" t="n">
        <v>389</v>
      </c>
      <c r="U302" s="1" t="n">
        <v>137</v>
      </c>
      <c r="V302" s="1" t="n">
        <v>64</v>
      </c>
      <c r="W302" s="1" t="n">
        <v>20</v>
      </c>
      <c r="X302" s="1" t="n">
        <v>93</v>
      </c>
      <c r="Y302" s="1" t="n">
        <f aca="false">+Z302+AA302</f>
        <v>610</v>
      </c>
      <c r="Z302" s="1" t="n">
        <v>570</v>
      </c>
      <c r="AA302" s="1" t="n">
        <v>40</v>
      </c>
    </row>
    <row r="303" customFormat="false" ht="10.2" hidden="false" customHeight="false" outlineLevel="0" collapsed="false">
      <c r="A303" s="1" t="s">
        <v>331</v>
      </c>
      <c r="B303" s="1" t="n">
        <v>1959</v>
      </c>
      <c r="C303" s="1" t="n">
        <f aca="false">+D303+E303</f>
        <v>331</v>
      </c>
      <c r="D303" s="1" t="n">
        <v>192</v>
      </c>
      <c r="E303" s="1" t="n">
        <v>139</v>
      </c>
      <c r="F303" s="1" t="n">
        <f aca="false">+G303+H303</f>
        <v>27</v>
      </c>
      <c r="G303" s="1" t="n">
        <v>3</v>
      </c>
      <c r="H303" s="1" t="n">
        <v>24</v>
      </c>
      <c r="I303" s="1" t="n">
        <f aca="false">+J303+M303</f>
        <v>859</v>
      </c>
      <c r="J303" s="1" t="n">
        <f aca="false">+K303+L303</f>
        <v>417</v>
      </c>
      <c r="K303" s="1" t="n">
        <v>256</v>
      </c>
      <c r="L303" s="1" t="n">
        <v>161</v>
      </c>
      <c r="M303" s="1" t="n">
        <f aca="false">+N303+O303+P303+Q303</f>
        <v>442</v>
      </c>
      <c r="N303" s="1" t="n">
        <v>116</v>
      </c>
      <c r="O303" s="1" t="n">
        <v>106</v>
      </c>
      <c r="P303" s="1" t="n">
        <v>20</v>
      </c>
      <c r="Q303" s="1" t="n">
        <v>200</v>
      </c>
      <c r="R303" s="1" t="n">
        <f aca="false">+S303+X303</f>
        <v>390</v>
      </c>
      <c r="S303" s="1" t="n">
        <f aca="false">+T303+U303+V303+W303</f>
        <v>323</v>
      </c>
      <c r="T303" s="1" t="n">
        <v>226</v>
      </c>
      <c r="U303" s="1" t="n">
        <v>67</v>
      </c>
      <c r="V303" s="1" t="n">
        <v>27</v>
      </c>
      <c r="W303" s="1" t="n">
        <v>3</v>
      </c>
      <c r="X303" s="1" t="n">
        <v>67</v>
      </c>
      <c r="Y303" s="1" t="n">
        <f aca="false">+Z303+AA303</f>
        <v>352</v>
      </c>
      <c r="Z303" s="1" t="n">
        <v>328</v>
      </c>
      <c r="AA303" s="1" t="n">
        <v>24</v>
      </c>
    </row>
    <row r="304" customFormat="false" ht="10.2" hidden="false" customHeight="false" outlineLevel="0" collapsed="false">
      <c r="A304" s="1" t="s">
        <v>332</v>
      </c>
      <c r="B304" s="1" t="n">
        <v>1198</v>
      </c>
      <c r="C304" s="1" t="n">
        <f aca="false">+D304+E304</f>
        <v>221</v>
      </c>
      <c r="D304" s="1" t="n">
        <v>143</v>
      </c>
      <c r="E304" s="1" t="n">
        <v>78</v>
      </c>
      <c r="F304" s="1" t="n">
        <f aca="false">+G304+H304</f>
        <v>25</v>
      </c>
      <c r="G304" s="1" t="n">
        <v>4</v>
      </c>
      <c r="H304" s="1" t="n">
        <v>21</v>
      </c>
      <c r="I304" s="1" t="n">
        <f aca="false">+J304+M304</f>
        <v>466</v>
      </c>
      <c r="J304" s="1" t="n">
        <f aca="false">+K304+L304</f>
        <v>180</v>
      </c>
      <c r="K304" s="1" t="n">
        <v>119</v>
      </c>
      <c r="L304" s="1" t="n">
        <v>61</v>
      </c>
      <c r="M304" s="1" t="n">
        <f aca="false">+N304+O304+P304+Q304</f>
        <v>286</v>
      </c>
      <c r="N304" s="1" t="n">
        <v>43</v>
      </c>
      <c r="O304" s="1" t="n">
        <v>89</v>
      </c>
      <c r="P304" s="1" t="n">
        <v>26</v>
      </c>
      <c r="Q304" s="1" t="n">
        <v>128</v>
      </c>
      <c r="R304" s="1" t="n">
        <f aca="false">+S304+X304</f>
        <v>247</v>
      </c>
      <c r="S304" s="1" t="n">
        <f aca="false">+T304+U304+V304+W304</f>
        <v>208</v>
      </c>
      <c r="T304" s="1" t="n">
        <v>120</v>
      </c>
      <c r="U304" s="1" t="n">
        <v>46</v>
      </c>
      <c r="V304" s="1" t="n">
        <v>37</v>
      </c>
      <c r="W304" s="1" t="n">
        <v>5</v>
      </c>
      <c r="X304" s="1" t="n">
        <v>39</v>
      </c>
      <c r="Y304" s="1" t="n">
        <f aca="false">+Z304+AA304</f>
        <v>239</v>
      </c>
      <c r="Z304" s="1" t="n">
        <v>220</v>
      </c>
      <c r="AA304" s="1" t="n">
        <v>19</v>
      </c>
    </row>
    <row r="305" customFormat="false" ht="10.2" hidden="false" customHeight="false" outlineLevel="0" collapsed="false">
      <c r="A305" s="1" t="s">
        <v>333</v>
      </c>
      <c r="B305" s="1" t="n">
        <v>1374</v>
      </c>
      <c r="C305" s="1" t="n">
        <f aca="false">+D305+E305</f>
        <v>159</v>
      </c>
      <c r="D305" s="1" t="n">
        <v>85</v>
      </c>
      <c r="E305" s="1" t="n">
        <v>74</v>
      </c>
      <c r="F305" s="1" t="n">
        <f aca="false">+G305+H305</f>
        <v>21</v>
      </c>
      <c r="G305" s="1" t="n">
        <v>2</v>
      </c>
      <c r="H305" s="1" t="n">
        <v>19</v>
      </c>
      <c r="I305" s="1" t="n">
        <f aca="false">+J305+M305</f>
        <v>445</v>
      </c>
      <c r="J305" s="1" t="n">
        <f aca="false">+K305+L305</f>
        <v>180</v>
      </c>
      <c r="K305" s="1" t="n">
        <v>99</v>
      </c>
      <c r="L305" s="1" t="n">
        <v>81</v>
      </c>
      <c r="M305" s="1" t="n">
        <f aca="false">+N305+O305+P305+Q305</f>
        <v>265</v>
      </c>
      <c r="N305" s="1" t="n">
        <v>67</v>
      </c>
      <c r="O305" s="1" t="n">
        <v>80</v>
      </c>
      <c r="P305" s="1" t="n">
        <v>23</v>
      </c>
      <c r="Q305" s="1" t="n">
        <v>95</v>
      </c>
      <c r="R305" s="1" t="n">
        <f aca="false">+S305+X305</f>
        <v>349</v>
      </c>
      <c r="S305" s="1" t="n">
        <f aca="false">+T305+U305+V305+W305</f>
        <v>288</v>
      </c>
      <c r="T305" s="1" t="n">
        <v>175</v>
      </c>
      <c r="U305" s="1" t="n">
        <v>82</v>
      </c>
      <c r="V305" s="1" t="n">
        <v>27</v>
      </c>
      <c r="W305" s="1" t="n">
        <v>4</v>
      </c>
      <c r="X305" s="1" t="n">
        <v>61</v>
      </c>
      <c r="Y305" s="1" t="n">
        <f aca="false">+Z305+AA305</f>
        <v>400</v>
      </c>
      <c r="Z305" s="1" t="n">
        <v>370</v>
      </c>
      <c r="AA305" s="1" t="n">
        <v>30</v>
      </c>
    </row>
    <row r="306" customFormat="false" ht="10.2" hidden="false" customHeight="false" outlineLevel="0" collapsed="false">
      <c r="A306" s="1" t="s">
        <v>334</v>
      </c>
      <c r="B306" s="1" t="n">
        <v>2</v>
      </c>
      <c r="C306" s="1" t="n">
        <f aca="false">+D306+E306</f>
        <v>1</v>
      </c>
      <c r="D306" s="1" t="n">
        <v>0</v>
      </c>
      <c r="E306" s="1" t="n">
        <v>1</v>
      </c>
      <c r="F306" s="1" t="n">
        <f aca="false">+G306+H306</f>
        <v>0</v>
      </c>
      <c r="G306" s="1" t="n">
        <v>0</v>
      </c>
      <c r="H306" s="1" t="n">
        <v>0</v>
      </c>
      <c r="I306" s="1" t="n">
        <f aca="false">+J306+M306</f>
        <v>1</v>
      </c>
      <c r="J306" s="1" t="n">
        <f aca="false">+K306+L306</f>
        <v>0</v>
      </c>
      <c r="K306" s="1" t="n">
        <v>0</v>
      </c>
      <c r="L306" s="1" t="n">
        <v>0</v>
      </c>
      <c r="M306" s="1" t="n">
        <f aca="false">+N306+O306+P306+Q306</f>
        <v>1</v>
      </c>
      <c r="N306" s="1" t="n">
        <v>0</v>
      </c>
      <c r="O306" s="1" t="n">
        <v>1</v>
      </c>
      <c r="P306" s="1" t="n">
        <v>0</v>
      </c>
      <c r="Q306" s="1" t="n">
        <v>0</v>
      </c>
      <c r="R306" s="1" t="n">
        <f aca="false">+S306+X306</f>
        <v>0</v>
      </c>
      <c r="S306" s="1" t="n">
        <f aca="false">+T306+U306+V306+W306</f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f aca="false">+Z306+AA306</f>
        <v>0</v>
      </c>
      <c r="Z306" s="1" t="n">
        <v>0</v>
      </c>
      <c r="AA306" s="1" t="n">
        <v>0</v>
      </c>
    </row>
    <row r="307" customFormat="false" ht="10.2" hidden="false" customHeight="false" outlineLevel="0" collapsed="false">
      <c r="A307" s="1" t="s">
        <v>335</v>
      </c>
      <c r="B307" s="1" t="n">
        <v>28</v>
      </c>
      <c r="C307" s="1" t="n">
        <f aca="false">+D307+E307</f>
        <v>2</v>
      </c>
      <c r="D307" s="1" t="n">
        <v>0</v>
      </c>
      <c r="E307" s="1" t="n">
        <v>2</v>
      </c>
      <c r="F307" s="1" t="n">
        <f aca="false">+G307+H307</f>
        <v>0</v>
      </c>
      <c r="G307" s="1" t="n">
        <v>0</v>
      </c>
      <c r="H307" s="1" t="n">
        <v>0</v>
      </c>
      <c r="I307" s="1" t="n">
        <f aca="false">+J307+M307</f>
        <v>10</v>
      </c>
      <c r="J307" s="1" t="n">
        <f aca="false">+K307+L307</f>
        <v>3</v>
      </c>
      <c r="K307" s="1" t="n">
        <v>1</v>
      </c>
      <c r="L307" s="1" t="n">
        <v>2</v>
      </c>
      <c r="M307" s="1" t="n">
        <f aca="false">+N307+O307+P307+Q307</f>
        <v>7</v>
      </c>
      <c r="N307" s="1" t="n">
        <v>0</v>
      </c>
      <c r="O307" s="1" t="n">
        <v>4</v>
      </c>
      <c r="P307" s="1" t="n">
        <v>0</v>
      </c>
      <c r="Q307" s="1" t="n">
        <v>3</v>
      </c>
      <c r="R307" s="1" t="n">
        <f aca="false">+S307+X307</f>
        <v>9</v>
      </c>
      <c r="S307" s="1" t="n">
        <f aca="false">+T307+U307+V307+W307</f>
        <v>8</v>
      </c>
      <c r="T307" s="1" t="n">
        <v>5</v>
      </c>
      <c r="U307" s="1" t="n">
        <v>2</v>
      </c>
      <c r="V307" s="1" t="n">
        <v>1</v>
      </c>
      <c r="W307" s="1" t="n">
        <v>0</v>
      </c>
      <c r="X307" s="1" t="n">
        <v>1</v>
      </c>
      <c r="Y307" s="1" t="n">
        <f aca="false">+Z307+AA307</f>
        <v>7</v>
      </c>
      <c r="Z307" s="1" t="n">
        <v>7</v>
      </c>
      <c r="AA307" s="1" t="n">
        <v>0</v>
      </c>
    </row>
    <row r="308" customFormat="false" ht="10.2" hidden="false" customHeight="false" outlineLevel="0" collapsed="false">
      <c r="A308" s="1" t="s">
        <v>336</v>
      </c>
      <c r="B308" s="1" t="n">
        <v>3276</v>
      </c>
      <c r="C308" s="1" t="n">
        <f aca="false">+D308+E308</f>
        <v>315</v>
      </c>
      <c r="D308" s="1" t="n">
        <v>144</v>
      </c>
      <c r="E308" s="1" t="n">
        <v>171</v>
      </c>
      <c r="F308" s="1" t="n">
        <f aca="false">+G308+H308</f>
        <v>65</v>
      </c>
      <c r="G308" s="1" t="n">
        <v>7</v>
      </c>
      <c r="H308" s="1" t="n">
        <v>58</v>
      </c>
      <c r="I308" s="1" t="n">
        <f aca="false">+J308+M308</f>
        <v>1681</v>
      </c>
      <c r="J308" s="1" t="n">
        <f aca="false">+K308+L308</f>
        <v>552</v>
      </c>
      <c r="K308" s="1" t="n">
        <v>197</v>
      </c>
      <c r="L308" s="1" t="n">
        <v>355</v>
      </c>
      <c r="M308" s="1" t="n">
        <f aca="false">+N308+O308+P308+Q308</f>
        <v>1129</v>
      </c>
      <c r="N308" s="1" t="n">
        <v>439</v>
      </c>
      <c r="O308" s="1" t="n">
        <v>461</v>
      </c>
      <c r="P308" s="1" t="n">
        <v>39</v>
      </c>
      <c r="Q308" s="1" t="n">
        <v>190</v>
      </c>
      <c r="R308" s="1" t="n">
        <f aca="false">+S308+X308</f>
        <v>590</v>
      </c>
      <c r="S308" s="1" t="n">
        <f aca="false">+T308+U308+V308+W308</f>
        <v>518</v>
      </c>
      <c r="T308" s="1" t="n">
        <v>302</v>
      </c>
      <c r="U308" s="1" t="n">
        <v>147</v>
      </c>
      <c r="V308" s="1" t="n">
        <v>60</v>
      </c>
      <c r="W308" s="1" t="n">
        <v>9</v>
      </c>
      <c r="X308" s="1" t="n">
        <v>72</v>
      </c>
      <c r="Y308" s="1" t="n">
        <f aca="false">+Z308+AA308</f>
        <v>625</v>
      </c>
      <c r="Z308" s="1" t="n">
        <v>589</v>
      </c>
      <c r="AA308" s="1" t="n">
        <v>36</v>
      </c>
    </row>
    <row r="309" customFormat="false" ht="10.2" hidden="false" customHeight="false" outlineLevel="0" collapsed="false">
      <c r="A309" s="1" t="s">
        <v>337</v>
      </c>
      <c r="B309" s="1" t="n">
        <v>2225</v>
      </c>
      <c r="C309" s="1" t="n">
        <f aca="false">+D309+E309</f>
        <v>320</v>
      </c>
      <c r="D309" s="1" t="n">
        <v>220</v>
      </c>
      <c r="E309" s="1" t="n">
        <v>100</v>
      </c>
      <c r="F309" s="1" t="n">
        <f aca="false">+G309+H309</f>
        <v>39</v>
      </c>
      <c r="G309" s="1" t="n">
        <v>4</v>
      </c>
      <c r="H309" s="1" t="n">
        <v>35</v>
      </c>
      <c r="I309" s="1" t="n">
        <f aca="false">+J309+M309</f>
        <v>800</v>
      </c>
      <c r="J309" s="1" t="n">
        <f aca="false">+K309+L309</f>
        <v>360</v>
      </c>
      <c r="K309" s="1" t="n">
        <v>215</v>
      </c>
      <c r="L309" s="1" t="n">
        <v>145</v>
      </c>
      <c r="M309" s="1" t="n">
        <f aca="false">+N309+O309+P309+Q309</f>
        <v>440</v>
      </c>
      <c r="N309" s="1" t="n">
        <v>92</v>
      </c>
      <c r="O309" s="1" t="n">
        <v>137</v>
      </c>
      <c r="P309" s="1" t="n">
        <v>44</v>
      </c>
      <c r="Q309" s="1" t="n">
        <v>167</v>
      </c>
      <c r="R309" s="1" t="n">
        <f aca="false">+S309+X309</f>
        <v>528</v>
      </c>
      <c r="S309" s="1" t="n">
        <f aca="false">+T309+U309+V309+W309</f>
        <v>447</v>
      </c>
      <c r="T309" s="1" t="n">
        <v>248</v>
      </c>
      <c r="U309" s="1" t="n">
        <v>97</v>
      </c>
      <c r="V309" s="1" t="n">
        <v>84</v>
      </c>
      <c r="W309" s="1" t="n">
        <v>18</v>
      </c>
      <c r="X309" s="1" t="n">
        <v>81</v>
      </c>
      <c r="Y309" s="1" t="n">
        <f aca="false">+Z309+AA309</f>
        <v>538</v>
      </c>
      <c r="Z309" s="1" t="n">
        <v>494</v>
      </c>
      <c r="AA309" s="1" t="n">
        <v>44</v>
      </c>
    </row>
    <row r="310" customFormat="false" ht="10.2" hidden="false" customHeight="false" outlineLevel="0" collapsed="false">
      <c r="A310" s="1" t="s">
        <v>338</v>
      </c>
      <c r="B310" s="1" t="n">
        <v>2</v>
      </c>
      <c r="C310" s="1" t="n">
        <f aca="false">+D310+E310</f>
        <v>0</v>
      </c>
      <c r="D310" s="1" t="n">
        <v>0</v>
      </c>
      <c r="E310" s="1" t="n">
        <v>0</v>
      </c>
      <c r="F310" s="1" t="n">
        <f aca="false">+G310+H310</f>
        <v>0</v>
      </c>
      <c r="G310" s="1" t="n">
        <v>0</v>
      </c>
      <c r="H310" s="1" t="n">
        <v>0</v>
      </c>
      <c r="I310" s="1" t="n">
        <f aca="false">+J310+M310</f>
        <v>1</v>
      </c>
      <c r="J310" s="1" t="n">
        <f aca="false">+K310+L310</f>
        <v>0</v>
      </c>
      <c r="K310" s="1" t="n">
        <v>0</v>
      </c>
      <c r="L310" s="1" t="n">
        <v>0</v>
      </c>
      <c r="M310" s="1" t="n">
        <f aca="false">+N310+O310+P310+Q310</f>
        <v>1</v>
      </c>
      <c r="N310" s="1" t="n">
        <v>0</v>
      </c>
      <c r="O310" s="1" t="n">
        <v>0</v>
      </c>
      <c r="P310" s="1" t="n">
        <v>1</v>
      </c>
      <c r="Q310" s="1" t="n">
        <v>0</v>
      </c>
      <c r="R310" s="1" t="n">
        <f aca="false">+S310+X310</f>
        <v>1</v>
      </c>
      <c r="S310" s="1" t="n">
        <f aca="false">+T310+U310+V310+W310</f>
        <v>1</v>
      </c>
      <c r="T310" s="1" t="n">
        <v>0</v>
      </c>
      <c r="U310" s="1" t="n">
        <v>1</v>
      </c>
      <c r="V310" s="1" t="n">
        <v>0</v>
      </c>
      <c r="W310" s="1" t="n">
        <v>0</v>
      </c>
      <c r="X310" s="1" t="n">
        <v>0</v>
      </c>
      <c r="Y310" s="1" t="n">
        <f aca="false">+Z310+AA310</f>
        <v>0</v>
      </c>
      <c r="Z310" s="1" t="n">
        <v>0</v>
      </c>
      <c r="AA310" s="1" t="n">
        <v>0</v>
      </c>
    </row>
    <row r="311" customFormat="false" ht="10.2" hidden="false" customHeight="false" outlineLevel="0" collapsed="false">
      <c r="A311" s="1" t="s">
        <v>339</v>
      </c>
      <c r="B311" s="1" t="n">
        <v>2427</v>
      </c>
      <c r="C311" s="1" t="n">
        <f aca="false">+D311+E311</f>
        <v>365</v>
      </c>
      <c r="D311" s="1" t="n">
        <v>214</v>
      </c>
      <c r="E311" s="1" t="n">
        <v>151</v>
      </c>
      <c r="F311" s="1" t="n">
        <f aca="false">+G311+H311</f>
        <v>33</v>
      </c>
      <c r="G311" s="1" t="n">
        <v>7</v>
      </c>
      <c r="H311" s="1" t="n">
        <v>26</v>
      </c>
      <c r="I311" s="1" t="n">
        <f aca="false">+J311+M311</f>
        <v>936</v>
      </c>
      <c r="J311" s="1" t="n">
        <f aca="false">+K311+L311</f>
        <v>432</v>
      </c>
      <c r="K311" s="1" t="n">
        <v>199</v>
      </c>
      <c r="L311" s="1" t="n">
        <v>233</v>
      </c>
      <c r="M311" s="1" t="n">
        <f aca="false">+N311+O311+P311+Q311</f>
        <v>504</v>
      </c>
      <c r="N311" s="1" t="n">
        <v>164</v>
      </c>
      <c r="O311" s="1" t="n">
        <v>128</v>
      </c>
      <c r="P311" s="1" t="n">
        <v>15</v>
      </c>
      <c r="Q311" s="1" t="n">
        <v>197</v>
      </c>
      <c r="R311" s="1" t="n">
        <f aca="false">+S311+X311</f>
        <v>497</v>
      </c>
      <c r="S311" s="1" t="n">
        <f aca="false">+T311+U311+V311+W311</f>
        <v>405</v>
      </c>
      <c r="T311" s="1" t="n">
        <v>296</v>
      </c>
      <c r="U311" s="1" t="n">
        <v>86</v>
      </c>
      <c r="V311" s="1" t="n">
        <v>21</v>
      </c>
      <c r="W311" s="1" t="n">
        <v>2</v>
      </c>
      <c r="X311" s="1" t="n">
        <v>92</v>
      </c>
      <c r="Y311" s="1" t="n">
        <f aca="false">+Z311+AA311</f>
        <v>596</v>
      </c>
      <c r="Z311" s="1" t="n">
        <v>556</v>
      </c>
      <c r="AA311" s="1" t="n">
        <v>40</v>
      </c>
    </row>
    <row r="312" customFormat="false" ht="10.2" hidden="false" customHeight="false" outlineLevel="0" collapsed="false">
      <c r="A312" s="1" t="s">
        <v>340</v>
      </c>
      <c r="B312" s="1" t="n">
        <v>3727</v>
      </c>
      <c r="C312" s="1" t="n">
        <f aca="false">+D312+E312</f>
        <v>509</v>
      </c>
      <c r="D312" s="1" t="n">
        <v>254</v>
      </c>
      <c r="E312" s="1" t="n">
        <v>255</v>
      </c>
      <c r="F312" s="1" t="n">
        <f aca="false">+G312+H312</f>
        <v>49</v>
      </c>
      <c r="G312" s="1" t="n">
        <v>6</v>
      </c>
      <c r="H312" s="1" t="n">
        <v>43</v>
      </c>
      <c r="I312" s="1" t="n">
        <f aca="false">+J312+M312</f>
        <v>1373</v>
      </c>
      <c r="J312" s="1" t="n">
        <f aca="false">+K312+L312</f>
        <v>588</v>
      </c>
      <c r="K312" s="1" t="n">
        <v>282</v>
      </c>
      <c r="L312" s="1" t="n">
        <v>306</v>
      </c>
      <c r="M312" s="1" t="n">
        <f aca="false">+N312+O312+P312+Q312</f>
        <v>785</v>
      </c>
      <c r="N312" s="1" t="n">
        <v>244</v>
      </c>
      <c r="O312" s="1" t="n">
        <v>209</v>
      </c>
      <c r="P312" s="1" t="n">
        <v>31</v>
      </c>
      <c r="Q312" s="1" t="n">
        <v>301</v>
      </c>
      <c r="R312" s="1" t="n">
        <f aca="false">+S312+X312</f>
        <v>735</v>
      </c>
      <c r="S312" s="1" t="n">
        <f aca="false">+T312+U312+V312+W312</f>
        <v>599</v>
      </c>
      <c r="T312" s="1" t="n">
        <v>455</v>
      </c>
      <c r="U312" s="1" t="n">
        <v>106</v>
      </c>
      <c r="V312" s="1" t="n">
        <v>34</v>
      </c>
      <c r="W312" s="1" t="n">
        <v>4</v>
      </c>
      <c r="X312" s="1" t="n">
        <v>136</v>
      </c>
      <c r="Y312" s="1" t="n">
        <f aca="false">+Z312+AA312</f>
        <v>1061</v>
      </c>
      <c r="Z312" s="1" t="n">
        <v>993</v>
      </c>
      <c r="AA312" s="1" t="n">
        <v>68</v>
      </c>
    </row>
    <row r="313" customFormat="false" ht="10.2" hidden="false" customHeight="false" outlineLevel="0" collapsed="false">
      <c r="A313" s="1" t="s">
        <v>341</v>
      </c>
      <c r="B313" s="1" t="n">
        <v>4129</v>
      </c>
      <c r="C313" s="1" t="n">
        <f aca="false">+D313+E313</f>
        <v>413</v>
      </c>
      <c r="D313" s="1" t="n">
        <v>72</v>
      </c>
      <c r="E313" s="1" t="n">
        <v>341</v>
      </c>
      <c r="F313" s="1" t="n">
        <f aca="false">+G313+H313</f>
        <v>111</v>
      </c>
      <c r="G313" s="1" t="n">
        <v>21</v>
      </c>
      <c r="H313" s="1" t="n">
        <v>90</v>
      </c>
      <c r="I313" s="1" t="n">
        <f aca="false">+J313+M313</f>
        <v>2280</v>
      </c>
      <c r="J313" s="1" t="n">
        <f aca="false">+K313+L313</f>
        <v>722</v>
      </c>
      <c r="K313" s="1" t="n">
        <v>98</v>
      </c>
      <c r="L313" s="1" t="n">
        <v>624</v>
      </c>
      <c r="M313" s="1" t="n">
        <f aca="false">+N313+O313+P313+Q313</f>
        <v>1558</v>
      </c>
      <c r="N313" s="1" t="n">
        <v>591</v>
      </c>
      <c r="O313" s="1" t="n">
        <v>672</v>
      </c>
      <c r="P313" s="1" t="n">
        <v>102</v>
      </c>
      <c r="Q313" s="1" t="n">
        <v>193</v>
      </c>
      <c r="R313" s="1" t="n">
        <f aca="false">+S313+X313</f>
        <v>581</v>
      </c>
      <c r="S313" s="1" t="n">
        <f aca="false">+T313+U313+V313+W313</f>
        <v>503</v>
      </c>
      <c r="T313" s="1" t="n">
        <v>246</v>
      </c>
      <c r="U313" s="1" t="n">
        <v>169</v>
      </c>
      <c r="V313" s="1" t="n">
        <v>70</v>
      </c>
      <c r="W313" s="1" t="n">
        <v>18</v>
      </c>
      <c r="X313" s="1" t="n">
        <v>78</v>
      </c>
      <c r="Y313" s="1" t="n">
        <f aca="false">+Z313+AA313</f>
        <v>744</v>
      </c>
      <c r="Z313" s="1" t="n">
        <v>692</v>
      </c>
      <c r="AA313" s="1" t="n">
        <v>52</v>
      </c>
    </row>
    <row r="314" customFormat="false" ht="10.2" hidden="false" customHeight="false" outlineLevel="0" collapsed="false">
      <c r="A314" s="1" t="s">
        <v>342</v>
      </c>
      <c r="B314" s="1" t="n">
        <v>4120</v>
      </c>
      <c r="C314" s="1" t="n">
        <f aca="false">+D314+E314</f>
        <v>718</v>
      </c>
      <c r="D314" s="1" t="n">
        <v>374</v>
      </c>
      <c r="E314" s="1" t="n">
        <v>344</v>
      </c>
      <c r="F314" s="1" t="n">
        <f aca="false">+G314+H314</f>
        <v>56</v>
      </c>
      <c r="G314" s="1" t="n">
        <v>7</v>
      </c>
      <c r="H314" s="1" t="n">
        <v>49</v>
      </c>
      <c r="I314" s="1" t="n">
        <f aca="false">+J314+M314</f>
        <v>1622</v>
      </c>
      <c r="J314" s="1" t="n">
        <f aca="false">+K314+L314</f>
        <v>777</v>
      </c>
      <c r="K314" s="1" t="n">
        <v>396</v>
      </c>
      <c r="L314" s="1" t="n">
        <v>381</v>
      </c>
      <c r="M314" s="1" t="n">
        <f aca="false">+N314+O314+P314+Q314</f>
        <v>845</v>
      </c>
      <c r="N314" s="1" t="n">
        <v>253</v>
      </c>
      <c r="O314" s="1" t="n">
        <v>208</v>
      </c>
      <c r="P314" s="1" t="n">
        <v>22</v>
      </c>
      <c r="Q314" s="1" t="n">
        <v>362</v>
      </c>
      <c r="R314" s="1" t="n">
        <f aca="false">+S314+X314</f>
        <v>853</v>
      </c>
      <c r="S314" s="1" t="n">
        <f aca="false">+T314+U314+V314+W314</f>
        <v>693</v>
      </c>
      <c r="T314" s="1" t="n">
        <v>539</v>
      </c>
      <c r="U314" s="1" t="n">
        <v>116</v>
      </c>
      <c r="V314" s="1" t="n">
        <v>31</v>
      </c>
      <c r="W314" s="1" t="n">
        <v>7</v>
      </c>
      <c r="X314" s="1" t="n">
        <v>160</v>
      </c>
      <c r="Y314" s="1" t="n">
        <f aca="false">+Z314+AA314</f>
        <v>871</v>
      </c>
      <c r="Z314" s="1" t="n">
        <v>799</v>
      </c>
      <c r="AA314" s="1" t="n">
        <v>72</v>
      </c>
    </row>
    <row r="315" customFormat="false" ht="10.2" hidden="false" customHeight="false" outlineLevel="0" collapsed="false">
      <c r="A315" s="1" t="s">
        <v>343</v>
      </c>
      <c r="B315" s="1" t="n">
        <v>3252</v>
      </c>
      <c r="C315" s="1" t="n">
        <f aca="false">+D315+E315</f>
        <v>445</v>
      </c>
      <c r="D315" s="1" t="n">
        <v>230</v>
      </c>
      <c r="E315" s="1" t="n">
        <v>215</v>
      </c>
      <c r="F315" s="1" t="n">
        <f aca="false">+G315+H315</f>
        <v>37</v>
      </c>
      <c r="G315" s="1" t="n">
        <v>8</v>
      </c>
      <c r="H315" s="1" t="n">
        <v>29</v>
      </c>
      <c r="I315" s="1" t="n">
        <f aca="false">+J315+M315</f>
        <v>1186</v>
      </c>
      <c r="J315" s="1" t="n">
        <f aca="false">+K315+L315</f>
        <v>493</v>
      </c>
      <c r="K315" s="1" t="n">
        <v>226</v>
      </c>
      <c r="L315" s="1" t="n">
        <v>267</v>
      </c>
      <c r="M315" s="1" t="n">
        <f aca="false">+N315+O315+P315+Q315</f>
        <v>693</v>
      </c>
      <c r="N315" s="1" t="n">
        <v>198</v>
      </c>
      <c r="O315" s="1" t="n">
        <v>194</v>
      </c>
      <c r="P315" s="1" t="n">
        <v>22</v>
      </c>
      <c r="Q315" s="1" t="n">
        <v>279</v>
      </c>
      <c r="R315" s="1" t="n">
        <f aca="false">+S315+X315</f>
        <v>690</v>
      </c>
      <c r="S315" s="1" t="n">
        <f aca="false">+T315+U315+V315+W315</f>
        <v>564</v>
      </c>
      <c r="T315" s="1" t="n">
        <v>399</v>
      </c>
      <c r="U315" s="1" t="n">
        <v>123</v>
      </c>
      <c r="V315" s="1" t="n">
        <v>36</v>
      </c>
      <c r="W315" s="1" t="n">
        <v>6</v>
      </c>
      <c r="X315" s="1" t="n">
        <v>126</v>
      </c>
      <c r="Y315" s="1" t="n">
        <f aca="false">+Z315+AA315</f>
        <v>894</v>
      </c>
      <c r="Z315" s="1" t="n">
        <v>831</v>
      </c>
      <c r="AA315" s="1" t="n">
        <v>63</v>
      </c>
    </row>
    <row r="316" customFormat="false" ht="10.2" hidden="false" customHeight="false" outlineLevel="0" collapsed="false">
      <c r="A316" s="1" t="s">
        <v>344</v>
      </c>
      <c r="B316" s="1" t="n">
        <v>2906</v>
      </c>
      <c r="C316" s="1" t="n">
        <f aca="false">+D316+E316</f>
        <v>381</v>
      </c>
      <c r="D316" s="1" t="n">
        <v>217</v>
      </c>
      <c r="E316" s="1" t="n">
        <v>164</v>
      </c>
      <c r="F316" s="1" t="n">
        <f aca="false">+G316+H316</f>
        <v>31</v>
      </c>
      <c r="G316" s="1" t="n">
        <v>5</v>
      </c>
      <c r="H316" s="1" t="n">
        <v>26</v>
      </c>
      <c r="I316" s="1" t="n">
        <f aca="false">+J316+M316</f>
        <v>1115</v>
      </c>
      <c r="J316" s="1" t="n">
        <f aca="false">+K316+L316</f>
        <v>486</v>
      </c>
      <c r="K316" s="1" t="n">
        <v>256</v>
      </c>
      <c r="L316" s="1" t="n">
        <v>230</v>
      </c>
      <c r="M316" s="1" t="n">
        <f aca="false">+N316+O316+P316+Q316</f>
        <v>629</v>
      </c>
      <c r="N316" s="1" t="n">
        <v>189</v>
      </c>
      <c r="O316" s="1" t="n">
        <v>186</v>
      </c>
      <c r="P316" s="1" t="n">
        <v>19</v>
      </c>
      <c r="Q316" s="1" t="n">
        <v>235</v>
      </c>
      <c r="R316" s="1" t="n">
        <f aca="false">+S316+X316</f>
        <v>657</v>
      </c>
      <c r="S316" s="1" t="n">
        <f aca="false">+T316+U316+V316+W316</f>
        <v>534</v>
      </c>
      <c r="T316" s="1" t="n">
        <v>388</v>
      </c>
      <c r="U316" s="1" t="n">
        <v>116</v>
      </c>
      <c r="V316" s="1" t="n">
        <v>30</v>
      </c>
      <c r="W316" s="1" t="n">
        <v>0</v>
      </c>
      <c r="X316" s="1" t="n">
        <v>123</v>
      </c>
      <c r="Y316" s="1" t="n">
        <f aca="false">+Z316+AA316</f>
        <v>722</v>
      </c>
      <c r="Z316" s="1" t="n">
        <v>669</v>
      </c>
      <c r="AA316" s="1" t="n">
        <v>53</v>
      </c>
    </row>
    <row r="317" customFormat="false" ht="10.2" hidden="false" customHeight="false" outlineLevel="0" collapsed="false">
      <c r="A317" s="1" t="s">
        <v>345</v>
      </c>
      <c r="B317" s="1" t="n">
        <v>2994</v>
      </c>
      <c r="C317" s="1" t="n">
        <f aca="false">+D317+E317</f>
        <v>486</v>
      </c>
      <c r="D317" s="1" t="n">
        <v>219</v>
      </c>
      <c r="E317" s="1" t="n">
        <v>267</v>
      </c>
      <c r="F317" s="1" t="n">
        <f aca="false">+G317+H317</f>
        <v>54</v>
      </c>
      <c r="G317" s="1" t="n">
        <v>12</v>
      </c>
      <c r="H317" s="1" t="n">
        <v>42</v>
      </c>
      <c r="I317" s="1" t="n">
        <f aca="false">+J317+M317</f>
        <v>1275</v>
      </c>
      <c r="J317" s="1" t="n">
        <f aca="false">+K317+L317</f>
        <v>474</v>
      </c>
      <c r="K317" s="1" t="n">
        <v>222</v>
      </c>
      <c r="L317" s="1" t="n">
        <v>252</v>
      </c>
      <c r="M317" s="1" t="n">
        <f aca="false">+N317+O317+P317+Q317</f>
        <v>801</v>
      </c>
      <c r="N317" s="1" t="n">
        <v>212</v>
      </c>
      <c r="O317" s="1" t="n">
        <v>279</v>
      </c>
      <c r="P317" s="1" t="n">
        <v>39</v>
      </c>
      <c r="Q317" s="1" t="n">
        <v>271</v>
      </c>
      <c r="R317" s="1" t="n">
        <f aca="false">+S317+X317</f>
        <v>570</v>
      </c>
      <c r="S317" s="1" t="n">
        <f aca="false">+T317+U317+V317+W317</f>
        <v>480</v>
      </c>
      <c r="T317" s="1" t="n">
        <v>289</v>
      </c>
      <c r="U317" s="1" t="n">
        <v>134</v>
      </c>
      <c r="V317" s="1" t="n">
        <v>45</v>
      </c>
      <c r="W317" s="1" t="n">
        <v>12</v>
      </c>
      <c r="X317" s="1" t="n">
        <v>90</v>
      </c>
      <c r="Y317" s="1" t="n">
        <f aca="false">+Z317+AA317</f>
        <v>609</v>
      </c>
      <c r="Z317" s="1" t="n">
        <v>569</v>
      </c>
      <c r="AA317" s="1" t="n">
        <v>40</v>
      </c>
    </row>
    <row r="318" customFormat="false" ht="10.2" hidden="false" customHeight="false" outlineLevel="0" collapsed="false">
      <c r="A318" s="1" t="s">
        <v>346</v>
      </c>
      <c r="B318" s="1" t="n">
        <v>948</v>
      </c>
      <c r="C318" s="1" t="n">
        <f aca="false">+D318+E318</f>
        <v>92</v>
      </c>
      <c r="D318" s="1" t="n">
        <v>34</v>
      </c>
      <c r="E318" s="1" t="n">
        <v>58</v>
      </c>
      <c r="F318" s="1" t="n">
        <f aca="false">+G318+H318</f>
        <v>39</v>
      </c>
      <c r="G318" s="1" t="n">
        <v>3</v>
      </c>
      <c r="H318" s="1" t="n">
        <v>36</v>
      </c>
      <c r="I318" s="1" t="n">
        <f aca="false">+J318+M318</f>
        <v>400</v>
      </c>
      <c r="J318" s="1" t="n">
        <f aca="false">+K318+L318</f>
        <v>84</v>
      </c>
      <c r="K318" s="1" t="n">
        <v>28</v>
      </c>
      <c r="L318" s="1" t="n">
        <v>56</v>
      </c>
      <c r="M318" s="1" t="n">
        <f aca="false">+N318+O318+P318+Q318</f>
        <v>316</v>
      </c>
      <c r="N318" s="1" t="n">
        <v>57</v>
      </c>
      <c r="O318" s="1" t="n">
        <v>113</v>
      </c>
      <c r="P318" s="1" t="n">
        <v>49</v>
      </c>
      <c r="Q318" s="1" t="n">
        <v>97</v>
      </c>
      <c r="R318" s="1" t="n">
        <f aca="false">+S318+X318</f>
        <v>199</v>
      </c>
      <c r="S318" s="1" t="n">
        <f aca="false">+T318+U318+V318+W318</f>
        <v>156</v>
      </c>
      <c r="T318" s="1" t="n">
        <v>65</v>
      </c>
      <c r="U318" s="1" t="n">
        <v>62</v>
      </c>
      <c r="V318" s="1" t="n">
        <v>13</v>
      </c>
      <c r="W318" s="1" t="n">
        <v>16</v>
      </c>
      <c r="X318" s="1" t="n">
        <v>43</v>
      </c>
      <c r="Y318" s="1" t="n">
        <f aca="false">+Z318+AA318</f>
        <v>218</v>
      </c>
      <c r="Z318" s="1" t="n">
        <v>189</v>
      </c>
      <c r="AA318" s="1" t="n">
        <v>29</v>
      </c>
    </row>
    <row r="319" customFormat="false" ht="10.2" hidden="false" customHeight="false" outlineLevel="0" collapsed="false">
      <c r="A319" s="1" t="s">
        <v>347</v>
      </c>
      <c r="B319" s="1" t="n">
        <v>3016</v>
      </c>
      <c r="C319" s="1" t="n">
        <f aca="false">+D319+E319</f>
        <v>451</v>
      </c>
      <c r="D319" s="1" t="n">
        <v>256</v>
      </c>
      <c r="E319" s="1" t="n">
        <v>195</v>
      </c>
      <c r="F319" s="1" t="n">
        <f aca="false">+G319+H319</f>
        <v>27</v>
      </c>
      <c r="G319" s="1" t="n">
        <v>3</v>
      </c>
      <c r="H319" s="1" t="n">
        <v>24</v>
      </c>
      <c r="I319" s="1" t="n">
        <f aca="false">+J319+M319</f>
        <v>1206</v>
      </c>
      <c r="J319" s="1" t="n">
        <f aca="false">+K319+L319</f>
        <v>597</v>
      </c>
      <c r="K319" s="1" t="n">
        <v>326</v>
      </c>
      <c r="L319" s="1" t="n">
        <v>271</v>
      </c>
      <c r="M319" s="1" t="n">
        <f aca="false">+N319+O319+P319+Q319</f>
        <v>609</v>
      </c>
      <c r="N319" s="1" t="n">
        <v>173</v>
      </c>
      <c r="O319" s="1" t="n">
        <v>149</v>
      </c>
      <c r="P319" s="1" t="n">
        <v>17</v>
      </c>
      <c r="Q319" s="1" t="n">
        <v>270</v>
      </c>
      <c r="R319" s="1" t="n">
        <f aca="false">+S319+X319</f>
        <v>652</v>
      </c>
      <c r="S319" s="1" t="n">
        <f aca="false">+T319+U319+V319+W319</f>
        <v>527</v>
      </c>
      <c r="T319" s="1" t="n">
        <v>408</v>
      </c>
      <c r="U319" s="1" t="n">
        <v>80</v>
      </c>
      <c r="V319" s="1" t="n">
        <v>36</v>
      </c>
      <c r="W319" s="1" t="n">
        <v>3</v>
      </c>
      <c r="X319" s="1" t="n">
        <v>125</v>
      </c>
      <c r="Y319" s="1" t="n">
        <f aca="false">+Z319+AA319</f>
        <v>680</v>
      </c>
      <c r="Z319" s="1" t="n">
        <v>635</v>
      </c>
      <c r="AA319" s="1" t="n">
        <v>45</v>
      </c>
    </row>
    <row r="320" customFormat="false" ht="10.2" hidden="false" customHeight="false" outlineLevel="0" collapsed="false">
      <c r="A320" s="1" t="s">
        <v>348</v>
      </c>
      <c r="B320" s="1" t="n">
        <v>4033</v>
      </c>
      <c r="C320" s="1" t="n">
        <f aca="false">+D320+E320</f>
        <v>687</v>
      </c>
      <c r="D320" s="1" t="n">
        <v>436</v>
      </c>
      <c r="E320" s="1" t="n">
        <v>251</v>
      </c>
      <c r="F320" s="1" t="n">
        <f aca="false">+G320+H320</f>
        <v>34</v>
      </c>
      <c r="G320" s="1" t="n">
        <v>4</v>
      </c>
      <c r="H320" s="1" t="n">
        <v>30</v>
      </c>
      <c r="I320" s="1" t="n">
        <f aca="false">+J320+M320</f>
        <v>1530</v>
      </c>
      <c r="J320" s="1" t="n">
        <f aca="false">+K320+L320</f>
        <v>718</v>
      </c>
      <c r="K320" s="1" t="n">
        <v>397</v>
      </c>
      <c r="L320" s="1" t="n">
        <v>321</v>
      </c>
      <c r="M320" s="1" t="n">
        <f aca="false">+N320+O320+P320+Q320</f>
        <v>812</v>
      </c>
      <c r="N320" s="1" t="n">
        <v>239</v>
      </c>
      <c r="O320" s="1" t="n">
        <v>201</v>
      </c>
      <c r="P320" s="1" t="n">
        <v>24</v>
      </c>
      <c r="Q320" s="1" t="n">
        <v>348</v>
      </c>
      <c r="R320" s="1" t="n">
        <f aca="false">+S320+X320</f>
        <v>831</v>
      </c>
      <c r="S320" s="1" t="n">
        <f aca="false">+T320+U320+V320+W320</f>
        <v>665</v>
      </c>
      <c r="T320" s="1" t="n">
        <v>491</v>
      </c>
      <c r="U320" s="1" t="n">
        <v>118</v>
      </c>
      <c r="V320" s="1" t="n">
        <v>53</v>
      </c>
      <c r="W320" s="1" t="n">
        <v>3</v>
      </c>
      <c r="X320" s="1" t="n">
        <v>166</v>
      </c>
      <c r="Y320" s="1" t="n">
        <f aca="false">+Z320+AA320</f>
        <v>951</v>
      </c>
      <c r="Z320" s="1" t="n">
        <v>871</v>
      </c>
      <c r="AA320" s="1" t="n">
        <v>80</v>
      </c>
    </row>
    <row r="321" customFormat="false" ht="10.2" hidden="false" customHeight="false" outlineLevel="0" collapsed="false">
      <c r="A321" s="1" t="s">
        <v>349</v>
      </c>
      <c r="B321" s="1" t="n">
        <v>1104</v>
      </c>
      <c r="C321" s="1" t="n">
        <f aca="false">+D321+E321</f>
        <v>187</v>
      </c>
      <c r="D321" s="1" t="n">
        <v>123</v>
      </c>
      <c r="E321" s="1" t="n">
        <v>64</v>
      </c>
      <c r="F321" s="1" t="n">
        <f aca="false">+G321+H321</f>
        <v>9</v>
      </c>
      <c r="G321" s="1" t="n">
        <v>1</v>
      </c>
      <c r="H321" s="1" t="n">
        <v>8</v>
      </c>
      <c r="I321" s="1" t="n">
        <f aca="false">+J321+M321</f>
        <v>410</v>
      </c>
      <c r="J321" s="1" t="n">
        <f aca="false">+K321+L321</f>
        <v>179</v>
      </c>
      <c r="K321" s="1" t="n">
        <v>98</v>
      </c>
      <c r="L321" s="1" t="n">
        <v>81</v>
      </c>
      <c r="M321" s="1" t="n">
        <f aca="false">+N321+O321+P321+Q321</f>
        <v>231</v>
      </c>
      <c r="N321" s="1" t="n">
        <v>72</v>
      </c>
      <c r="O321" s="1" t="n">
        <v>55</v>
      </c>
      <c r="P321" s="1" t="n">
        <v>8</v>
      </c>
      <c r="Q321" s="1" t="n">
        <v>96</v>
      </c>
      <c r="R321" s="1" t="n">
        <f aca="false">+S321+X321</f>
        <v>222</v>
      </c>
      <c r="S321" s="1" t="n">
        <f aca="false">+T321+U321+V321+W321</f>
        <v>186</v>
      </c>
      <c r="T321" s="1" t="n">
        <v>126</v>
      </c>
      <c r="U321" s="1" t="n">
        <v>42</v>
      </c>
      <c r="V321" s="1" t="n">
        <v>17</v>
      </c>
      <c r="W321" s="1" t="n">
        <v>1</v>
      </c>
      <c r="X321" s="1" t="n">
        <v>36</v>
      </c>
      <c r="Y321" s="1" t="n">
        <f aca="false">+Z321+AA321</f>
        <v>276</v>
      </c>
      <c r="Z321" s="1" t="n">
        <v>252</v>
      </c>
      <c r="AA321" s="1" t="n">
        <v>24</v>
      </c>
    </row>
    <row r="322" customFormat="false" ht="10.2" hidden="false" customHeight="false" outlineLevel="0" collapsed="false">
      <c r="A322" s="1" t="s">
        <v>350</v>
      </c>
      <c r="B322" s="1" t="n">
        <v>1764</v>
      </c>
      <c r="C322" s="1" t="n">
        <f aca="false">+D322+E322</f>
        <v>199</v>
      </c>
      <c r="D322" s="1" t="n">
        <v>64</v>
      </c>
      <c r="E322" s="1" t="n">
        <v>135</v>
      </c>
      <c r="F322" s="1" t="n">
        <f aca="false">+G322+H322</f>
        <v>44</v>
      </c>
      <c r="G322" s="1" t="n">
        <v>4</v>
      </c>
      <c r="H322" s="1" t="n">
        <v>40</v>
      </c>
      <c r="I322" s="1" t="n">
        <f aca="false">+J322+M322</f>
        <v>733</v>
      </c>
      <c r="J322" s="1" t="n">
        <f aca="false">+K322+L322</f>
        <v>243</v>
      </c>
      <c r="K322" s="1" t="n">
        <v>87</v>
      </c>
      <c r="L322" s="1" t="n">
        <v>156</v>
      </c>
      <c r="M322" s="1" t="n">
        <f aca="false">+N322+O322+P322+Q322</f>
        <v>490</v>
      </c>
      <c r="N322" s="1" t="n">
        <v>147</v>
      </c>
      <c r="O322" s="1" t="n">
        <v>201</v>
      </c>
      <c r="P322" s="1" t="n">
        <v>24</v>
      </c>
      <c r="Q322" s="1" t="n">
        <v>118</v>
      </c>
      <c r="R322" s="1" t="n">
        <f aca="false">+S322+X322</f>
        <v>343</v>
      </c>
      <c r="S322" s="1" t="n">
        <f aca="false">+T322+U322+V322+W322</f>
        <v>295</v>
      </c>
      <c r="T322" s="1" t="n">
        <v>149</v>
      </c>
      <c r="U322" s="1" t="n">
        <v>109</v>
      </c>
      <c r="V322" s="1" t="n">
        <v>31</v>
      </c>
      <c r="W322" s="1" t="n">
        <v>6</v>
      </c>
      <c r="X322" s="1" t="n">
        <v>48</v>
      </c>
      <c r="Y322" s="1" t="n">
        <f aca="false">+Z322+AA322</f>
        <v>445</v>
      </c>
      <c r="Z322" s="1" t="n">
        <v>406</v>
      </c>
      <c r="AA322" s="1" t="n">
        <v>39</v>
      </c>
    </row>
    <row r="323" customFormat="false" ht="10.2" hidden="false" customHeight="false" outlineLevel="0" collapsed="false">
      <c r="A323" s="1" t="s">
        <v>351</v>
      </c>
      <c r="B323" s="1" t="n">
        <v>0</v>
      </c>
      <c r="C323" s="1" t="n">
        <f aca="false">+D323+E323</f>
        <v>0</v>
      </c>
      <c r="D323" s="1" t="n">
        <v>0</v>
      </c>
      <c r="E323" s="1" t="n">
        <v>0</v>
      </c>
      <c r="F323" s="1" t="n">
        <f aca="false">+G323+H323</f>
        <v>0</v>
      </c>
      <c r="G323" s="1" t="n">
        <v>0</v>
      </c>
      <c r="H323" s="1" t="n">
        <v>0</v>
      </c>
      <c r="I323" s="1" t="n">
        <f aca="false">+J323+M323</f>
        <v>0</v>
      </c>
      <c r="J323" s="1" t="n">
        <f aca="false">+K323+L323</f>
        <v>0</v>
      </c>
      <c r="K323" s="1" t="n">
        <v>0</v>
      </c>
      <c r="L323" s="1" t="n">
        <v>0</v>
      </c>
      <c r="M323" s="1" t="n">
        <f aca="false">+N323+O323+P323+Q323</f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f aca="false">+S323+X323</f>
        <v>0</v>
      </c>
      <c r="S323" s="1" t="n">
        <f aca="false">+T323+U323+V323+W323</f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f aca="false">+Z323+AA323</f>
        <v>0</v>
      </c>
      <c r="Z323" s="1" t="n">
        <v>0</v>
      </c>
      <c r="AA323" s="1" t="n">
        <v>0</v>
      </c>
    </row>
    <row r="324" customFormat="false" ht="10.2" hidden="false" customHeight="false" outlineLevel="0" collapsed="false">
      <c r="A324" s="1" t="s">
        <v>352</v>
      </c>
      <c r="B324" s="1" t="n">
        <v>24</v>
      </c>
      <c r="C324" s="1" t="n">
        <f aca="false">+D324+E324</f>
        <v>1</v>
      </c>
      <c r="D324" s="1" t="n">
        <v>0</v>
      </c>
      <c r="E324" s="1" t="n">
        <v>1</v>
      </c>
      <c r="F324" s="1" t="n">
        <f aca="false">+G324+H324</f>
        <v>0</v>
      </c>
      <c r="G324" s="1" t="n">
        <v>0</v>
      </c>
      <c r="H324" s="1" t="n">
        <v>0</v>
      </c>
      <c r="I324" s="1" t="n">
        <f aca="false">+J324+M324</f>
        <v>7</v>
      </c>
      <c r="J324" s="1" t="n">
        <f aca="false">+K324+L324</f>
        <v>1</v>
      </c>
      <c r="K324" s="1" t="n">
        <v>1</v>
      </c>
      <c r="L324" s="1" t="n">
        <v>0</v>
      </c>
      <c r="M324" s="1" t="n">
        <f aca="false">+N324+O324+P324+Q324</f>
        <v>6</v>
      </c>
      <c r="N324" s="1" t="n">
        <v>2</v>
      </c>
      <c r="O324" s="1" t="n">
        <v>2</v>
      </c>
      <c r="P324" s="1" t="n">
        <v>0</v>
      </c>
      <c r="Q324" s="1" t="n">
        <v>2</v>
      </c>
      <c r="R324" s="1" t="n">
        <f aca="false">+S324+X324</f>
        <v>7</v>
      </c>
      <c r="S324" s="1" t="n">
        <f aca="false">+T324+U324+V324+W324</f>
        <v>6</v>
      </c>
      <c r="T324" s="1" t="n">
        <v>2</v>
      </c>
      <c r="U324" s="1" t="n">
        <v>3</v>
      </c>
      <c r="V324" s="1" t="n">
        <v>1</v>
      </c>
      <c r="W324" s="1" t="n">
        <v>0</v>
      </c>
      <c r="X324" s="1" t="n">
        <v>1</v>
      </c>
      <c r="Y324" s="1" t="n">
        <f aca="false">+Z324+AA324</f>
        <v>9</v>
      </c>
      <c r="Z324" s="1" t="n">
        <v>9</v>
      </c>
      <c r="AA324" s="1" t="n">
        <v>0</v>
      </c>
    </row>
    <row r="325" customFormat="false" ht="10.2" hidden="false" customHeight="false" outlineLevel="0" collapsed="false">
      <c r="A325" s="1" t="s">
        <v>353</v>
      </c>
      <c r="B325" s="1" t="n">
        <v>2505</v>
      </c>
      <c r="C325" s="1" t="n">
        <f aca="false">+D325+E325</f>
        <v>314</v>
      </c>
      <c r="D325" s="1" t="n">
        <v>178</v>
      </c>
      <c r="E325" s="1" t="n">
        <v>136</v>
      </c>
      <c r="F325" s="1" t="n">
        <f aca="false">+G325+H325</f>
        <v>29</v>
      </c>
      <c r="G325" s="1" t="n">
        <v>5</v>
      </c>
      <c r="H325" s="1" t="n">
        <v>24</v>
      </c>
      <c r="I325" s="1" t="n">
        <f aca="false">+J325+M325</f>
        <v>1035</v>
      </c>
      <c r="J325" s="1" t="n">
        <f aca="false">+K325+L325</f>
        <v>464</v>
      </c>
      <c r="K325" s="1" t="n">
        <v>223</v>
      </c>
      <c r="L325" s="1" t="n">
        <v>241</v>
      </c>
      <c r="M325" s="1" t="n">
        <f aca="false">+N325+O325+P325+Q325</f>
        <v>571</v>
      </c>
      <c r="N325" s="1" t="n">
        <v>182</v>
      </c>
      <c r="O325" s="1" t="n">
        <v>197</v>
      </c>
      <c r="P325" s="1" t="n">
        <v>19</v>
      </c>
      <c r="Q325" s="1" t="n">
        <v>173</v>
      </c>
      <c r="R325" s="1" t="n">
        <f aca="false">+S325+X325</f>
        <v>490</v>
      </c>
      <c r="S325" s="1" t="n">
        <f aca="false">+T325+U325+V325+W325</f>
        <v>419</v>
      </c>
      <c r="T325" s="1" t="n">
        <v>287</v>
      </c>
      <c r="U325" s="1" t="n">
        <v>98</v>
      </c>
      <c r="V325" s="1" t="n">
        <v>30</v>
      </c>
      <c r="W325" s="1" t="n">
        <v>4</v>
      </c>
      <c r="X325" s="1" t="n">
        <v>71</v>
      </c>
      <c r="Y325" s="1" t="n">
        <f aca="false">+Z325+AA325</f>
        <v>637</v>
      </c>
      <c r="Z325" s="1" t="n">
        <v>603</v>
      </c>
      <c r="AA325" s="1" t="n">
        <v>34</v>
      </c>
    </row>
    <row r="326" customFormat="false" ht="10.2" hidden="false" customHeight="false" outlineLevel="0" collapsed="false">
      <c r="A326" s="1" t="s">
        <v>354</v>
      </c>
      <c r="B326" s="1" t="n">
        <v>4016</v>
      </c>
      <c r="C326" s="1" t="n">
        <f aca="false">+D326+E326</f>
        <v>577</v>
      </c>
      <c r="D326" s="1" t="n">
        <v>139</v>
      </c>
      <c r="E326" s="1" t="n">
        <v>438</v>
      </c>
      <c r="F326" s="1" t="n">
        <f aca="false">+G326+H326</f>
        <v>64</v>
      </c>
      <c r="G326" s="1" t="n">
        <v>10</v>
      </c>
      <c r="H326" s="1" t="n">
        <v>54</v>
      </c>
      <c r="I326" s="1" t="n">
        <f aca="false">+J326+M326</f>
        <v>2107</v>
      </c>
      <c r="J326" s="1" t="n">
        <f aca="false">+K326+L326</f>
        <v>773</v>
      </c>
      <c r="K326" s="1" t="n">
        <v>185</v>
      </c>
      <c r="L326" s="1" t="n">
        <v>588</v>
      </c>
      <c r="M326" s="1" t="n">
        <f aca="false">+N326+O326+P326+Q326</f>
        <v>1334</v>
      </c>
      <c r="N326" s="1" t="n">
        <v>572</v>
      </c>
      <c r="O326" s="1" t="n">
        <v>479</v>
      </c>
      <c r="P326" s="1" t="n">
        <v>79</v>
      </c>
      <c r="Q326" s="1" t="n">
        <v>204</v>
      </c>
      <c r="R326" s="1" t="n">
        <f aca="false">+S326+X326</f>
        <v>627</v>
      </c>
      <c r="S326" s="1" t="n">
        <f aca="false">+T326+U326+V326+W326</f>
        <v>553</v>
      </c>
      <c r="T326" s="1" t="n">
        <v>310</v>
      </c>
      <c r="U326" s="1" t="n">
        <v>162</v>
      </c>
      <c r="V326" s="1" t="n">
        <v>69</v>
      </c>
      <c r="W326" s="1" t="n">
        <v>12</v>
      </c>
      <c r="X326" s="1" t="n">
        <v>74</v>
      </c>
      <c r="Y326" s="1" t="n">
        <f aca="false">+Z326+AA326</f>
        <v>641</v>
      </c>
      <c r="Z326" s="1" t="n">
        <v>614</v>
      </c>
      <c r="AA326" s="1" t="n">
        <v>27</v>
      </c>
    </row>
    <row r="327" customFormat="false" ht="10.2" hidden="false" customHeight="false" outlineLevel="0" collapsed="false">
      <c r="A327" s="1" t="s">
        <v>355</v>
      </c>
      <c r="B327" s="1" t="n">
        <v>3479</v>
      </c>
      <c r="C327" s="1" t="n">
        <f aca="false">+D327+E327</f>
        <v>412</v>
      </c>
      <c r="D327" s="1" t="n">
        <v>180</v>
      </c>
      <c r="E327" s="1" t="n">
        <v>232</v>
      </c>
      <c r="F327" s="1" t="n">
        <f aca="false">+G327+H327</f>
        <v>65</v>
      </c>
      <c r="G327" s="1" t="n">
        <v>8</v>
      </c>
      <c r="H327" s="1" t="n">
        <v>57</v>
      </c>
      <c r="I327" s="1" t="n">
        <f aca="false">+J327+M327</f>
        <v>1407</v>
      </c>
      <c r="J327" s="1" t="n">
        <f aca="false">+K327+L327</f>
        <v>568</v>
      </c>
      <c r="K327" s="1" t="n">
        <v>235</v>
      </c>
      <c r="L327" s="1" t="n">
        <v>333</v>
      </c>
      <c r="M327" s="1" t="n">
        <f aca="false">+N327+O327+P327+Q327</f>
        <v>839</v>
      </c>
      <c r="N327" s="1" t="n">
        <v>280</v>
      </c>
      <c r="O327" s="1" t="n">
        <v>302</v>
      </c>
      <c r="P327" s="1" t="n">
        <v>47</v>
      </c>
      <c r="Q327" s="1" t="n">
        <v>210</v>
      </c>
      <c r="R327" s="1" t="n">
        <f aca="false">+S327+X327</f>
        <v>738</v>
      </c>
      <c r="S327" s="1" t="n">
        <f aca="false">+T327+U327+V327+W327</f>
        <v>625</v>
      </c>
      <c r="T327" s="1" t="n">
        <v>436</v>
      </c>
      <c r="U327" s="1" t="n">
        <v>129</v>
      </c>
      <c r="V327" s="1" t="n">
        <v>49</v>
      </c>
      <c r="W327" s="1" t="n">
        <v>11</v>
      </c>
      <c r="X327" s="1" t="n">
        <v>113</v>
      </c>
      <c r="Y327" s="1" t="n">
        <f aca="false">+Z327+AA327</f>
        <v>857</v>
      </c>
      <c r="Z327" s="1" t="n">
        <v>818</v>
      </c>
      <c r="AA327" s="1" t="n">
        <v>39</v>
      </c>
    </row>
    <row r="328" customFormat="false" ht="10.2" hidden="false" customHeight="false" outlineLevel="0" collapsed="false">
      <c r="A328" s="1" t="s">
        <v>356</v>
      </c>
      <c r="B328" s="1" t="n">
        <v>3324</v>
      </c>
      <c r="C328" s="1" t="n">
        <f aca="false">+D328+E328</f>
        <v>428</v>
      </c>
      <c r="D328" s="1" t="n">
        <v>235</v>
      </c>
      <c r="E328" s="1" t="n">
        <v>193</v>
      </c>
      <c r="F328" s="1" t="n">
        <f aca="false">+G328+H328</f>
        <v>30</v>
      </c>
      <c r="G328" s="1" t="n">
        <v>4</v>
      </c>
      <c r="H328" s="1" t="n">
        <v>26</v>
      </c>
      <c r="I328" s="1" t="n">
        <f aca="false">+J328+M328</f>
        <v>1375</v>
      </c>
      <c r="J328" s="1" t="n">
        <f aca="false">+K328+L328</f>
        <v>670</v>
      </c>
      <c r="K328" s="1" t="n">
        <v>338</v>
      </c>
      <c r="L328" s="1" t="n">
        <v>332</v>
      </c>
      <c r="M328" s="1" t="n">
        <f aca="false">+N328+O328+P328+Q328</f>
        <v>705</v>
      </c>
      <c r="N328" s="1" t="n">
        <v>243</v>
      </c>
      <c r="O328" s="1" t="n">
        <v>225</v>
      </c>
      <c r="P328" s="1" t="n">
        <v>36</v>
      </c>
      <c r="Q328" s="1" t="n">
        <v>201</v>
      </c>
      <c r="R328" s="1" t="n">
        <f aca="false">+S328+X328</f>
        <v>690</v>
      </c>
      <c r="S328" s="1" t="n">
        <f aca="false">+T328+U328+V328+W328</f>
        <v>591</v>
      </c>
      <c r="T328" s="1" t="n">
        <v>443</v>
      </c>
      <c r="U328" s="1" t="n">
        <v>114</v>
      </c>
      <c r="V328" s="1" t="n">
        <v>27</v>
      </c>
      <c r="W328" s="1" t="n">
        <v>7</v>
      </c>
      <c r="X328" s="1" t="n">
        <v>99</v>
      </c>
      <c r="Y328" s="1" t="n">
        <f aca="false">+Z328+AA328</f>
        <v>801</v>
      </c>
      <c r="Z328" s="1" t="n">
        <v>766</v>
      </c>
      <c r="AA328" s="1" t="n">
        <v>35</v>
      </c>
    </row>
    <row r="329" customFormat="false" ht="10.2" hidden="false" customHeight="false" outlineLevel="0" collapsed="false">
      <c r="A329" s="1" t="s">
        <v>357</v>
      </c>
      <c r="B329" s="1" t="n">
        <v>322</v>
      </c>
      <c r="C329" s="1" t="n">
        <f aca="false">+D329+E329</f>
        <v>32</v>
      </c>
      <c r="D329" s="1" t="n">
        <v>15</v>
      </c>
      <c r="E329" s="1" t="n">
        <v>17</v>
      </c>
      <c r="F329" s="1" t="n">
        <f aca="false">+G329+H329</f>
        <v>4</v>
      </c>
      <c r="G329" s="1" t="n">
        <v>1</v>
      </c>
      <c r="H329" s="1" t="n">
        <v>3</v>
      </c>
      <c r="I329" s="1" t="n">
        <f aca="false">+J329+M329</f>
        <v>122</v>
      </c>
      <c r="J329" s="1" t="n">
        <f aca="false">+K329+L329</f>
        <v>44</v>
      </c>
      <c r="K329" s="1" t="n">
        <v>18</v>
      </c>
      <c r="L329" s="1" t="n">
        <v>26</v>
      </c>
      <c r="M329" s="1" t="n">
        <f aca="false">+N329+O329+P329+Q329</f>
        <v>78</v>
      </c>
      <c r="N329" s="1" t="n">
        <v>30</v>
      </c>
      <c r="O329" s="1" t="n">
        <v>22</v>
      </c>
      <c r="P329" s="1" t="n">
        <v>5</v>
      </c>
      <c r="Q329" s="1" t="n">
        <v>21</v>
      </c>
      <c r="R329" s="1" t="n">
        <f aca="false">+S329+X329</f>
        <v>71</v>
      </c>
      <c r="S329" s="1" t="n">
        <f aca="false">+T329+U329+V329+W329</f>
        <v>55</v>
      </c>
      <c r="T329" s="1" t="n">
        <v>45</v>
      </c>
      <c r="U329" s="1" t="n">
        <v>8</v>
      </c>
      <c r="V329" s="1" t="n">
        <v>1</v>
      </c>
      <c r="W329" s="1" t="n">
        <v>1</v>
      </c>
      <c r="X329" s="1" t="n">
        <v>16</v>
      </c>
      <c r="Y329" s="1" t="n">
        <f aca="false">+Z329+AA329</f>
        <v>93</v>
      </c>
      <c r="Z329" s="1" t="n">
        <v>89</v>
      </c>
      <c r="AA329" s="1" t="n">
        <v>4</v>
      </c>
    </row>
    <row r="330" customFormat="false" ht="10.2" hidden="false" customHeight="false" outlineLevel="0" collapsed="false">
      <c r="A330" s="1" t="s">
        <v>358</v>
      </c>
      <c r="B330" s="1" t="n">
        <v>2886</v>
      </c>
      <c r="C330" s="1" t="n">
        <f aca="false">+D330+E330</f>
        <v>565</v>
      </c>
      <c r="D330" s="1" t="n">
        <v>264</v>
      </c>
      <c r="E330" s="1" t="n">
        <v>301</v>
      </c>
      <c r="F330" s="1" t="n">
        <f aca="false">+G330+H330</f>
        <v>53</v>
      </c>
      <c r="G330" s="1" t="n">
        <v>7</v>
      </c>
      <c r="H330" s="1" t="n">
        <v>46</v>
      </c>
      <c r="I330" s="1" t="n">
        <f aca="false">+J330+M330</f>
        <v>1126</v>
      </c>
      <c r="J330" s="1" t="n">
        <f aca="false">+K330+L330</f>
        <v>545</v>
      </c>
      <c r="K330" s="1" t="n">
        <v>274</v>
      </c>
      <c r="L330" s="1" t="n">
        <v>271</v>
      </c>
      <c r="M330" s="1" t="n">
        <f aca="false">+N330+O330+P330+Q330</f>
        <v>581</v>
      </c>
      <c r="N330" s="1" t="n">
        <v>168</v>
      </c>
      <c r="O330" s="1" t="n">
        <v>171</v>
      </c>
      <c r="P330" s="1" t="n">
        <v>16</v>
      </c>
      <c r="Q330" s="1" t="n">
        <v>226</v>
      </c>
      <c r="R330" s="1" t="n">
        <f aca="false">+S330+X330</f>
        <v>553</v>
      </c>
      <c r="S330" s="1" t="n">
        <f aca="false">+T330+U330+V330+W330</f>
        <v>448</v>
      </c>
      <c r="T330" s="1" t="n">
        <v>320</v>
      </c>
      <c r="U330" s="1" t="n">
        <v>92</v>
      </c>
      <c r="V330" s="1" t="n">
        <v>28</v>
      </c>
      <c r="W330" s="1" t="n">
        <v>8</v>
      </c>
      <c r="X330" s="1" t="n">
        <v>105</v>
      </c>
      <c r="Y330" s="1" t="n">
        <f aca="false">+Z330+AA330</f>
        <v>589</v>
      </c>
      <c r="Z330" s="1" t="n">
        <v>555</v>
      </c>
      <c r="AA330" s="1" t="n">
        <v>34</v>
      </c>
    </row>
    <row r="331" customFormat="false" ht="10.2" hidden="false" customHeight="false" outlineLevel="0" collapsed="false">
      <c r="A331" s="1" t="s">
        <v>359</v>
      </c>
      <c r="B331" s="1" t="n">
        <v>3687</v>
      </c>
      <c r="C331" s="1" t="n">
        <f aca="false">+D331+E331</f>
        <v>758</v>
      </c>
      <c r="D331" s="1" t="n">
        <v>452</v>
      </c>
      <c r="E331" s="1" t="n">
        <v>306</v>
      </c>
      <c r="F331" s="1" t="n">
        <f aca="false">+G331+H331</f>
        <v>37</v>
      </c>
      <c r="G331" s="1" t="n">
        <v>1</v>
      </c>
      <c r="H331" s="1" t="n">
        <v>36</v>
      </c>
      <c r="I331" s="1" t="n">
        <f aca="false">+J331+M331</f>
        <v>1519</v>
      </c>
      <c r="J331" s="1" t="n">
        <f aca="false">+K331+L331</f>
        <v>753</v>
      </c>
      <c r="K331" s="1" t="n">
        <v>429</v>
      </c>
      <c r="L331" s="1" t="n">
        <v>324</v>
      </c>
      <c r="M331" s="1" t="n">
        <f aca="false">+N331+O331+P331+Q331</f>
        <v>766</v>
      </c>
      <c r="N331" s="1" t="n">
        <v>203</v>
      </c>
      <c r="O331" s="1" t="n">
        <v>193</v>
      </c>
      <c r="P331" s="1" t="n">
        <v>23</v>
      </c>
      <c r="Q331" s="1" t="n">
        <v>347</v>
      </c>
      <c r="R331" s="1" t="n">
        <f aca="false">+S331+X331</f>
        <v>739</v>
      </c>
      <c r="S331" s="1" t="n">
        <f aca="false">+T331+U331+V331+W331</f>
        <v>618</v>
      </c>
      <c r="T331" s="1" t="n">
        <v>500</v>
      </c>
      <c r="U331" s="1" t="n">
        <v>85</v>
      </c>
      <c r="V331" s="1" t="n">
        <v>30</v>
      </c>
      <c r="W331" s="1" t="n">
        <v>3</v>
      </c>
      <c r="X331" s="1" t="n">
        <v>121</v>
      </c>
      <c r="Y331" s="1" t="n">
        <f aca="false">+Z331+AA331</f>
        <v>634</v>
      </c>
      <c r="Z331" s="1" t="n">
        <v>591</v>
      </c>
      <c r="AA331" s="1" t="n">
        <v>43</v>
      </c>
    </row>
    <row r="332" customFormat="false" ht="10.2" hidden="false" customHeight="false" outlineLevel="0" collapsed="false">
      <c r="A332" s="1" t="s">
        <v>360</v>
      </c>
      <c r="B332" s="1" t="n">
        <v>2860</v>
      </c>
      <c r="C332" s="1" t="n">
        <f aca="false">+D332+E332</f>
        <v>488</v>
      </c>
      <c r="D332" s="1" t="n">
        <v>270</v>
      </c>
      <c r="E332" s="1" t="n">
        <v>218</v>
      </c>
      <c r="F332" s="1" t="n">
        <f aca="false">+G332+H332</f>
        <v>50</v>
      </c>
      <c r="G332" s="1" t="n">
        <v>8</v>
      </c>
      <c r="H332" s="1" t="n">
        <v>42</v>
      </c>
      <c r="I332" s="1" t="n">
        <f aca="false">+J332+M332</f>
        <v>1202</v>
      </c>
      <c r="J332" s="1" t="n">
        <f aca="false">+K332+L332</f>
        <v>550</v>
      </c>
      <c r="K332" s="1" t="n">
        <v>292</v>
      </c>
      <c r="L332" s="1" t="n">
        <v>258</v>
      </c>
      <c r="M332" s="1" t="n">
        <f aca="false">+N332+O332+P332+Q332</f>
        <v>652</v>
      </c>
      <c r="N332" s="1" t="n">
        <v>182</v>
      </c>
      <c r="O332" s="1" t="n">
        <v>176</v>
      </c>
      <c r="P332" s="1" t="n">
        <v>25</v>
      </c>
      <c r="Q332" s="1" t="n">
        <v>269</v>
      </c>
      <c r="R332" s="1" t="n">
        <f aca="false">+S332+X332</f>
        <v>573</v>
      </c>
      <c r="S332" s="1" t="n">
        <f aca="false">+T332+U332+V332+W332</f>
        <v>478</v>
      </c>
      <c r="T332" s="1" t="n">
        <v>343</v>
      </c>
      <c r="U332" s="1" t="n">
        <v>100</v>
      </c>
      <c r="V332" s="1" t="n">
        <v>30</v>
      </c>
      <c r="W332" s="1" t="n">
        <v>5</v>
      </c>
      <c r="X332" s="1" t="n">
        <v>95</v>
      </c>
      <c r="Y332" s="1" t="n">
        <f aca="false">+Z332+AA332</f>
        <v>547</v>
      </c>
      <c r="Z332" s="1" t="n">
        <v>499</v>
      </c>
      <c r="AA332" s="1" t="n">
        <v>48</v>
      </c>
    </row>
    <row r="333" customFormat="false" ht="10.2" hidden="false" customHeight="false" outlineLevel="0" collapsed="false">
      <c r="A333" s="1" t="s">
        <v>361</v>
      </c>
      <c r="B333" s="1" t="n">
        <v>4407</v>
      </c>
      <c r="C333" s="1" t="n">
        <f aca="false">+D333+E333</f>
        <v>929</v>
      </c>
      <c r="D333" s="1" t="n">
        <v>535</v>
      </c>
      <c r="E333" s="1" t="n">
        <v>394</v>
      </c>
      <c r="F333" s="1" t="n">
        <f aca="false">+G333+H333</f>
        <v>53</v>
      </c>
      <c r="G333" s="1" t="n">
        <v>12</v>
      </c>
      <c r="H333" s="1" t="n">
        <v>41</v>
      </c>
      <c r="I333" s="1" t="n">
        <f aca="false">+J333+M333</f>
        <v>1778</v>
      </c>
      <c r="J333" s="1" t="n">
        <f aca="false">+K333+L333</f>
        <v>798</v>
      </c>
      <c r="K333" s="1" t="n">
        <v>480</v>
      </c>
      <c r="L333" s="1" t="n">
        <v>318</v>
      </c>
      <c r="M333" s="1" t="n">
        <f aca="false">+N333+O333+P333+Q333</f>
        <v>980</v>
      </c>
      <c r="N333" s="1" t="n">
        <v>232</v>
      </c>
      <c r="O333" s="1" t="n">
        <v>226</v>
      </c>
      <c r="P333" s="1" t="n">
        <v>27</v>
      </c>
      <c r="Q333" s="1" t="n">
        <v>495</v>
      </c>
      <c r="R333" s="1" t="n">
        <f aca="false">+S333+X333</f>
        <v>815</v>
      </c>
      <c r="S333" s="1" t="n">
        <f aca="false">+T333+U333+V333+W333</f>
        <v>630</v>
      </c>
      <c r="T333" s="1" t="n">
        <v>476</v>
      </c>
      <c r="U333" s="1" t="n">
        <v>115</v>
      </c>
      <c r="V333" s="1" t="n">
        <v>34</v>
      </c>
      <c r="W333" s="1" t="n">
        <v>5</v>
      </c>
      <c r="X333" s="1" t="n">
        <v>185</v>
      </c>
      <c r="Y333" s="1" t="n">
        <f aca="false">+Z333+AA333</f>
        <v>832</v>
      </c>
      <c r="Z333" s="1" t="n">
        <v>772</v>
      </c>
      <c r="AA333" s="1" t="n">
        <v>60</v>
      </c>
    </row>
    <row r="334" customFormat="false" ht="10.2" hidden="false" customHeight="false" outlineLevel="0" collapsed="false">
      <c r="A334" s="1" t="s">
        <v>362</v>
      </c>
      <c r="B334" s="1" t="n">
        <v>4099</v>
      </c>
      <c r="C334" s="1" t="n">
        <f aca="false">+D334+E334</f>
        <v>913</v>
      </c>
      <c r="D334" s="1" t="n">
        <v>434</v>
      </c>
      <c r="E334" s="1" t="n">
        <v>479</v>
      </c>
      <c r="F334" s="1" t="n">
        <f aca="false">+G334+H334</f>
        <v>55</v>
      </c>
      <c r="G334" s="1" t="n">
        <v>3</v>
      </c>
      <c r="H334" s="1" t="n">
        <v>52</v>
      </c>
      <c r="I334" s="1" t="n">
        <f aca="false">+J334+M334</f>
        <v>1751</v>
      </c>
      <c r="J334" s="1" t="n">
        <f aca="false">+K334+L334</f>
        <v>795</v>
      </c>
      <c r="K334" s="1" t="n">
        <v>414</v>
      </c>
      <c r="L334" s="1" t="n">
        <v>381</v>
      </c>
      <c r="M334" s="1" t="n">
        <f aca="false">+N334+O334+P334+Q334</f>
        <v>956</v>
      </c>
      <c r="N334" s="1" t="n">
        <v>264</v>
      </c>
      <c r="O334" s="1" t="n">
        <v>250</v>
      </c>
      <c r="P334" s="1" t="n">
        <v>32</v>
      </c>
      <c r="Q334" s="1" t="n">
        <v>410</v>
      </c>
      <c r="R334" s="1" t="n">
        <f aca="false">+S334+X334</f>
        <v>721</v>
      </c>
      <c r="S334" s="1" t="n">
        <f aca="false">+T334+U334+V334+W334</f>
        <v>590</v>
      </c>
      <c r="T334" s="1" t="n">
        <v>423</v>
      </c>
      <c r="U334" s="1" t="n">
        <v>125</v>
      </c>
      <c r="V334" s="1" t="n">
        <v>36</v>
      </c>
      <c r="W334" s="1" t="n">
        <v>6</v>
      </c>
      <c r="X334" s="1" t="n">
        <v>131</v>
      </c>
      <c r="Y334" s="1" t="n">
        <f aca="false">+Z334+AA334</f>
        <v>659</v>
      </c>
      <c r="Z334" s="1" t="n">
        <v>610</v>
      </c>
      <c r="AA334" s="1" t="n">
        <v>49</v>
      </c>
    </row>
    <row r="335" customFormat="false" ht="10.2" hidden="false" customHeight="false" outlineLevel="0" collapsed="false">
      <c r="A335" s="1" t="s">
        <v>363</v>
      </c>
      <c r="B335" s="1" t="n">
        <v>2621</v>
      </c>
      <c r="C335" s="1" t="n">
        <f aca="false">+D335+E335</f>
        <v>248</v>
      </c>
      <c r="D335" s="1" t="n">
        <v>92</v>
      </c>
      <c r="E335" s="1" t="n">
        <v>156</v>
      </c>
      <c r="F335" s="1" t="n">
        <f aca="false">+G335+H335</f>
        <v>40</v>
      </c>
      <c r="G335" s="1" t="n">
        <v>3</v>
      </c>
      <c r="H335" s="1" t="n">
        <v>37</v>
      </c>
      <c r="I335" s="1" t="n">
        <f aca="false">+J335+M335</f>
        <v>1122</v>
      </c>
      <c r="J335" s="1" t="n">
        <f aca="false">+K335+L335</f>
        <v>427</v>
      </c>
      <c r="K335" s="1" t="n">
        <v>167</v>
      </c>
      <c r="L335" s="1" t="n">
        <v>260</v>
      </c>
      <c r="M335" s="1" t="n">
        <f aca="false">+N335+O335+P335+Q335</f>
        <v>695</v>
      </c>
      <c r="N335" s="1" t="n">
        <v>229</v>
      </c>
      <c r="O335" s="1" t="n">
        <v>288</v>
      </c>
      <c r="P335" s="1" t="n">
        <v>24</v>
      </c>
      <c r="Q335" s="1" t="n">
        <v>154</v>
      </c>
      <c r="R335" s="1" t="n">
        <f aca="false">+S335+X335</f>
        <v>556</v>
      </c>
      <c r="S335" s="1" t="n">
        <f aca="false">+T335+U335+V335+W335</f>
        <v>504</v>
      </c>
      <c r="T335" s="1" t="n">
        <v>323</v>
      </c>
      <c r="U335" s="1" t="n">
        <v>136</v>
      </c>
      <c r="V335" s="1" t="n">
        <v>37</v>
      </c>
      <c r="W335" s="1" t="n">
        <v>8</v>
      </c>
      <c r="X335" s="1" t="n">
        <v>52</v>
      </c>
      <c r="Y335" s="1" t="n">
        <f aca="false">+Z335+AA335</f>
        <v>655</v>
      </c>
      <c r="Z335" s="1" t="n">
        <v>622</v>
      </c>
      <c r="AA335" s="1" t="n">
        <v>33</v>
      </c>
    </row>
    <row r="336" customFormat="false" ht="10.2" hidden="false" customHeight="false" outlineLevel="0" collapsed="false">
      <c r="A336" s="1" t="s">
        <v>364</v>
      </c>
      <c r="B336" s="1" t="n">
        <v>3849</v>
      </c>
      <c r="C336" s="1" t="n">
        <f aca="false">+D336+E336</f>
        <v>659</v>
      </c>
      <c r="D336" s="1" t="n">
        <v>320</v>
      </c>
      <c r="E336" s="1" t="n">
        <v>339</v>
      </c>
      <c r="F336" s="1" t="n">
        <f aca="false">+G336+H336</f>
        <v>63</v>
      </c>
      <c r="G336" s="1" t="n">
        <v>14</v>
      </c>
      <c r="H336" s="1" t="n">
        <v>49</v>
      </c>
      <c r="I336" s="1" t="n">
        <f aca="false">+J336+M336</f>
        <v>1620</v>
      </c>
      <c r="J336" s="1" t="n">
        <f aca="false">+K336+L336</f>
        <v>703</v>
      </c>
      <c r="K336" s="1" t="n">
        <v>362</v>
      </c>
      <c r="L336" s="1" t="n">
        <v>341</v>
      </c>
      <c r="M336" s="1" t="n">
        <f aca="false">+N336+O336+P336+Q336</f>
        <v>917</v>
      </c>
      <c r="N336" s="1" t="n">
        <v>304</v>
      </c>
      <c r="O336" s="1" t="n">
        <v>252</v>
      </c>
      <c r="P336" s="1" t="n">
        <v>22</v>
      </c>
      <c r="Q336" s="1" t="n">
        <v>339</v>
      </c>
      <c r="R336" s="1" t="n">
        <f aca="false">+S336+X336</f>
        <v>782</v>
      </c>
      <c r="S336" s="1" t="n">
        <f aca="false">+T336+U336+V336+W336</f>
        <v>651</v>
      </c>
      <c r="T336" s="1" t="n">
        <v>446</v>
      </c>
      <c r="U336" s="1" t="n">
        <v>167</v>
      </c>
      <c r="V336" s="1" t="n">
        <v>34</v>
      </c>
      <c r="W336" s="1" t="n">
        <v>4</v>
      </c>
      <c r="X336" s="1" t="n">
        <v>131</v>
      </c>
      <c r="Y336" s="1" t="n">
        <f aca="false">+Z336+AA336</f>
        <v>725</v>
      </c>
      <c r="Z336" s="1" t="n">
        <v>675</v>
      </c>
      <c r="AA336" s="1" t="n">
        <v>50</v>
      </c>
    </row>
    <row r="337" customFormat="false" ht="10.2" hidden="false" customHeight="false" outlineLevel="0" collapsed="false">
      <c r="A337" s="1" t="s">
        <v>365</v>
      </c>
      <c r="B337" s="1" t="n">
        <v>2602</v>
      </c>
      <c r="C337" s="1" t="n">
        <f aca="false">+D337+E337</f>
        <v>388</v>
      </c>
      <c r="D337" s="1" t="n">
        <v>193</v>
      </c>
      <c r="E337" s="1" t="n">
        <v>195</v>
      </c>
      <c r="F337" s="1" t="n">
        <f aca="false">+G337+H337</f>
        <v>36</v>
      </c>
      <c r="G337" s="1" t="n">
        <v>6</v>
      </c>
      <c r="H337" s="1" t="n">
        <v>30</v>
      </c>
      <c r="I337" s="1" t="n">
        <f aca="false">+J337+M337</f>
        <v>1091</v>
      </c>
      <c r="J337" s="1" t="n">
        <f aca="false">+K337+L337</f>
        <v>459</v>
      </c>
      <c r="K337" s="1" t="n">
        <v>219</v>
      </c>
      <c r="L337" s="1" t="n">
        <v>240</v>
      </c>
      <c r="M337" s="1" t="n">
        <f aca="false">+N337+O337+P337+Q337</f>
        <v>632</v>
      </c>
      <c r="N337" s="1" t="n">
        <v>215</v>
      </c>
      <c r="O337" s="1" t="n">
        <v>195</v>
      </c>
      <c r="P337" s="1" t="n">
        <v>23</v>
      </c>
      <c r="Q337" s="1" t="n">
        <v>199</v>
      </c>
      <c r="R337" s="1" t="n">
        <f aca="false">+S337+X337</f>
        <v>526</v>
      </c>
      <c r="S337" s="1" t="n">
        <f aca="false">+T337+U337+V337+W337</f>
        <v>441</v>
      </c>
      <c r="T337" s="1" t="n">
        <v>296</v>
      </c>
      <c r="U337" s="1" t="n">
        <v>111</v>
      </c>
      <c r="V337" s="1" t="n">
        <v>32</v>
      </c>
      <c r="W337" s="1" t="n">
        <v>2</v>
      </c>
      <c r="X337" s="1" t="n">
        <v>85</v>
      </c>
      <c r="Y337" s="1" t="n">
        <f aca="false">+Z337+AA337</f>
        <v>561</v>
      </c>
      <c r="Z337" s="1" t="n">
        <v>531</v>
      </c>
      <c r="AA337" s="1" t="n">
        <v>30</v>
      </c>
    </row>
    <row r="338" customFormat="false" ht="10.2" hidden="false" customHeight="false" outlineLevel="0" collapsed="false">
      <c r="A338" s="1" t="s">
        <v>366</v>
      </c>
      <c r="B338" s="1" t="n">
        <v>3801</v>
      </c>
      <c r="C338" s="1" t="n">
        <f aca="false">+D338+E338</f>
        <v>568</v>
      </c>
      <c r="D338" s="1" t="n">
        <v>318</v>
      </c>
      <c r="E338" s="1" t="n">
        <v>250</v>
      </c>
      <c r="F338" s="1" t="n">
        <f aca="false">+G338+H338</f>
        <v>30</v>
      </c>
      <c r="G338" s="1" t="n">
        <v>2</v>
      </c>
      <c r="H338" s="1" t="n">
        <v>28</v>
      </c>
      <c r="I338" s="1" t="n">
        <f aca="false">+J338+M338</f>
        <v>1490</v>
      </c>
      <c r="J338" s="1" t="n">
        <f aca="false">+K338+L338</f>
        <v>700</v>
      </c>
      <c r="K338" s="1" t="n">
        <v>412</v>
      </c>
      <c r="L338" s="1" t="n">
        <v>288</v>
      </c>
      <c r="M338" s="1" t="n">
        <f aca="false">+N338+O338+P338+Q338</f>
        <v>790</v>
      </c>
      <c r="N338" s="1" t="n">
        <v>199</v>
      </c>
      <c r="O338" s="1" t="n">
        <v>154</v>
      </c>
      <c r="P338" s="1" t="n">
        <v>15</v>
      </c>
      <c r="Q338" s="1" t="n">
        <v>422</v>
      </c>
      <c r="R338" s="1" t="n">
        <f aca="false">+S338+X338</f>
        <v>894</v>
      </c>
      <c r="S338" s="1" t="n">
        <f aca="false">+T338+U338+V338+W338</f>
        <v>717</v>
      </c>
      <c r="T338" s="1" t="n">
        <v>544</v>
      </c>
      <c r="U338" s="1" t="n">
        <v>122</v>
      </c>
      <c r="V338" s="1" t="n">
        <v>43</v>
      </c>
      <c r="W338" s="1" t="n">
        <v>8</v>
      </c>
      <c r="X338" s="1" t="n">
        <v>177</v>
      </c>
      <c r="Y338" s="1" t="n">
        <f aca="false">+Z338+AA338</f>
        <v>819</v>
      </c>
      <c r="Z338" s="1" t="n">
        <v>755</v>
      </c>
      <c r="AA338" s="1" t="n">
        <v>64</v>
      </c>
    </row>
    <row r="339" customFormat="false" ht="10.2" hidden="false" customHeight="false" outlineLevel="0" collapsed="false">
      <c r="A339" s="1" t="s">
        <v>367</v>
      </c>
      <c r="B339" s="1" t="n">
        <v>3649</v>
      </c>
      <c r="C339" s="1" t="n">
        <f aca="false">+D339+E339</f>
        <v>719</v>
      </c>
      <c r="D339" s="1" t="n">
        <v>357</v>
      </c>
      <c r="E339" s="1" t="n">
        <v>362</v>
      </c>
      <c r="F339" s="1" t="n">
        <f aca="false">+G339+H339</f>
        <v>46</v>
      </c>
      <c r="G339" s="1" t="n">
        <v>8</v>
      </c>
      <c r="H339" s="1" t="n">
        <v>38</v>
      </c>
      <c r="I339" s="1" t="n">
        <f aca="false">+J339+M339</f>
        <v>1489</v>
      </c>
      <c r="J339" s="1" t="n">
        <f aca="false">+K339+L339</f>
        <v>657</v>
      </c>
      <c r="K339" s="1" t="n">
        <v>344</v>
      </c>
      <c r="L339" s="1" t="n">
        <v>313</v>
      </c>
      <c r="M339" s="1" t="n">
        <f aca="false">+N339+O339+P339+Q339</f>
        <v>832</v>
      </c>
      <c r="N339" s="1" t="n">
        <v>230</v>
      </c>
      <c r="O339" s="1" t="n">
        <v>258</v>
      </c>
      <c r="P339" s="1" t="n">
        <v>21</v>
      </c>
      <c r="Q339" s="1" t="n">
        <v>323</v>
      </c>
      <c r="R339" s="1" t="n">
        <f aca="false">+S339+X339</f>
        <v>723</v>
      </c>
      <c r="S339" s="1" t="n">
        <f aca="false">+T339+U339+V339+W339</f>
        <v>585</v>
      </c>
      <c r="T339" s="1" t="n">
        <v>401</v>
      </c>
      <c r="U339" s="1" t="n">
        <v>140</v>
      </c>
      <c r="V339" s="1" t="n">
        <v>42</v>
      </c>
      <c r="W339" s="1" t="n">
        <v>2</v>
      </c>
      <c r="X339" s="1" t="n">
        <v>138</v>
      </c>
      <c r="Y339" s="1" t="n">
        <f aca="false">+Z339+AA339</f>
        <v>672</v>
      </c>
      <c r="Z339" s="1" t="n">
        <v>628</v>
      </c>
      <c r="AA339" s="1" t="n">
        <v>44</v>
      </c>
    </row>
    <row r="340" customFormat="false" ht="10.2" hidden="false" customHeight="false" outlineLevel="0" collapsed="false">
      <c r="A340" s="1" t="s">
        <v>368</v>
      </c>
      <c r="B340" s="1" t="n">
        <v>3868</v>
      </c>
      <c r="C340" s="1" t="n">
        <f aca="false">+D340+E340</f>
        <v>768</v>
      </c>
      <c r="D340" s="1" t="n">
        <v>370</v>
      </c>
      <c r="E340" s="1" t="n">
        <v>398</v>
      </c>
      <c r="F340" s="1" t="n">
        <f aca="false">+G340+H340</f>
        <v>67</v>
      </c>
      <c r="G340" s="1" t="n">
        <v>6</v>
      </c>
      <c r="H340" s="1" t="n">
        <v>61</v>
      </c>
      <c r="I340" s="1" t="n">
        <f aca="false">+J340+M340</f>
        <v>1604</v>
      </c>
      <c r="J340" s="1" t="n">
        <f aca="false">+K340+L340</f>
        <v>726</v>
      </c>
      <c r="K340" s="1" t="n">
        <v>378</v>
      </c>
      <c r="L340" s="1" t="n">
        <v>348</v>
      </c>
      <c r="M340" s="1" t="n">
        <f aca="false">+N340+O340+P340+Q340</f>
        <v>878</v>
      </c>
      <c r="N340" s="1" t="n">
        <v>257</v>
      </c>
      <c r="O340" s="1" t="n">
        <v>222</v>
      </c>
      <c r="P340" s="1" t="n">
        <v>27</v>
      </c>
      <c r="Q340" s="1" t="n">
        <v>372</v>
      </c>
      <c r="R340" s="1" t="n">
        <f aca="false">+S340+X340</f>
        <v>758</v>
      </c>
      <c r="S340" s="1" t="n">
        <f aca="false">+T340+U340+V340+W340</f>
        <v>629</v>
      </c>
      <c r="T340" s="1" t="n">
        <v>448</v>
      </c>
      <c r="U340" s="1" t="n">
        <v>137</v>
      </c>
      <c r="V340" s="1" t="n">
        <v>37</v>
      </c>
      <c r="W340" s="1" t="n">
        <v>7</v>
      </c>
      <c r="X340" s="1" t="n">
        <v>129</v>
      </c>
      <c r="Y340" s="1" t="n">
        <f aca="false">+Z340+AA340</f>
        <v>671</v>
      </c>
      <c r="Z340" s="1" t="n">
        <v>632</v>
      </c>
      <c r="AA340" s="1" t="n">
        <v>39</v>
      </c>
    </row>
    <row r="341" customFormat="false" ht="10.2" hidden="false" customHeight="false" outlineLevel="0" collapsed="false">
      <c r="A341" s="1" t="s">
        <v>369</v>
      </c>
      <c r="B341" s="1" t="n">
        <v>4041</v>
      </c>
      <c r="C341" s="1" t="n">
        <f aca="false">+D341+E341</f>
        <v>1016</v>
      </c>
      <c r="D341" s="1" t="n">
        <v>639</v>
      </c>
      <c r="E341" s="1" t="n">
        <v>377</v>
      </c>
      <c r="F341" s="1" t="n">
        <f aca="false">+G341+H341</f>
        <v>63</v>
      </c>
      <c r="G341" s="1" t="n">
        <v>8</v>
      </c>
      <c r="H341" s="1" t="n">
        <v>55</v>
      </c>
      <c r="I341" s="1" t="n">
        <f aca="false">+J341+M341</f>
        <v>1684</v>
      </c>
      <c r="J341" s="1" t="n">
        <f aca="false">+K341+L341</f>
        <v>811</v>
      </c>
      <c r="K341" s="1" t="n">
        <v>530</v>
      </c>
      <c r="L341" s="1" t="n">
        <v>281</v>
      </c>
      <c r="M341" s="1" t="n">
        <f aca="false">+N341+O341+P341+Q341</f>
        <v>873</v>
      </c>
      <c r="N341" s="1" t="n">
        <v>209</v>
      </c>
      <c r="O341" s="1" t="n">
        <v>189</v>
      </c>
      <c r="P341" s="1" t="n">
        <v>15</v>
      </c>
      <c r="Q341" s="1" t="n">
        <v>460</v>
      </c>
      <c r="R341" s="1" t="n">
        <f aca="false">+S341+X341</f>
        <v>705</v>
      </c>
      <c r="S341" s="1" t="n">
        <f aca="false">+T341+U341+V341+W341</f>
        <v>568</v>
      </c>
      <c r="T341" s="1" t="n">
        <v>433</v>
      </c>
      <c r="U341" s="1" t="n">
        <v>94</v>
      </c>
      <c r="V341" s="1" t="n">
        <v>37</v>
      </c>
      <c r="W341" s="1" t="n">
        <v>4</v>
      </c>
      <c r="X341" s="1" t="n">
        <v>137</v>
      </c>
      <c r="Y341" s="1" t="n">
        <f aca="false">+Z341+AA341</f>
        <v>573</v>
      </c>
      <c r="Z341" s="1" t="n">
        <v>528</v>
      </c>
      <c r="AA341" s="1" t="n">
        <v>45</v>
      </c>
    </row>
    <row r="342" customFormat="false" ht="10.2" hidden="false" customHeight="false" outlineLevel="0" collapsed="false">
      <c r="A342" s="1" t="s">
        <v>370</v>
      </c>
      <c r="B342" s="1" t="n">
        <v>4299</v>
      </c>
      <c r="C342" s="1" t="n">
        <f aca="false">+D342+E342</f>
        <v>903</v>
      </c>
      <c r="D342" s="1" t="n">
        <v>510</v>
      </c>
      <c r="E342" s="1" t="n">
        <v>393</v>
      </c>
      <c r="F342" s="1" t="n">
        <f aca="false">+G342+H342</f>
        <v>65</v>
      </c>
      <c r="G342" s="1" t="n">
        <v>8</v>
      </c>
      <c r="H342" s="1" t="n">
        <v>57</v>
      </c>
      <c r="I342" s="1" t="n">
        <f aca="false">+J342+M342</f>
        <v>1741</v>
      </c>
      <c r="J342" s="1" t="n">
        <f aca="false">+K342+L342</f>
        <v>764</v>
      </c>
      <c r="K342" s="1" t="n">
        <v>436</v>
      </c>
      <c r="L342" s="1" t="n">
        <v>328</v>
      </c>
      <c r="M342" s="1" t="n">
        <f aca="false">+N342+O342+P342+Q342</f>
        <v>977</v>
      </c>
      <c r="N342" s="1" t="n">
        <v>258</v>
      </c>
      <c r="O342" s="1" t="n">
        <v>223</v>
      </c>
      <c r="P342" s="1" t="n">
        <v>28</v>
      </c>
      <c r="Q342" s="1" t="n">
        <v>468</v>
      </c>
      <c r="R342" s="1" t="n">
        <f aca="false">+S342+X342</f>
        <v>790</v>
      </c>
      <c r="S342" s="1" t="n">
        <f aca="false">+T342+U342+V342+W342</f>
        <v>637</v>
      </c>
      <c r="T342" s="1" t="n">
        <v>445</v>
      </c>
      <c r="U342" s="1" t="n">
        <v>142</v>
      </c>
      <c r="V342" s="1" t="n">
        <v>42</v>
      </c>
      <c r="W342" s="1" t="n">
        <v>8</v>
      </c>
      <c r="X342" s="1" t="n">
        <v>153</v>
      </c>
      <c r="Y342" s="1" t="n">
        <f aca="false">+Z342+AA342</f>
        <v>800</v>
      </c>
      <c r="Z342" s="1" t="n">
        <v>712</v>
      </c>
      <c r="AA342" s="1" t="n">
        <v>88</v>
      </c>
    </row>
    <row r="343" customFormat="false" ht="10.2" hidden="false" customHeight="false" outlineLevel="0" collapsed="false">
      <c r="A343" s="1" t="s">
        <v>371</v>
      </c>
      <c r="B343" s="1" t="n">
        <v>4640</v>
      </c>
      <c r="C343" s="1" t="n">
        <f aca="false">+D343+E343</f>
        <v>1328</v>
      </c>
      <c r="D343" s="1" t="n">
        <v>712</v>
      </c>
      <c r="E343" s="1" t="n">
        <v>616</v>
      </c>
      <c r="F343" s="1" t="n">
        <f aca="false">+G343+H343</f>
        <v>76</v>
      </c>
      <c r="G343" s="1" t="n">
        <v>13</v>
      </c>
      <c r="H343" s="1" t="n">
        <v>63</v>
      </c>
      <c r="I343" s="1" t="n">
        <f aca="false">+J343+M343</f>
        <v>1839</v>
      </c>
      <c r="J343" s="1" t="n">
        <f aca="false">+K343+L343</f>
        <v>771</v>
      </c>
      <c r="K343" s="1" t="n">
        <v>433</v>
      </c>
      <c r="L343" s="1" t="n">
        <v>338</v>
      </c>
      <c r="M343" s="1" t="n">
        <f aca="false">+N343+O343+P343+Q343</f>
        <v>1068</v>
      </c>
      <c r="N343" s="1" t="n">
        <v>273</v>
      </c>
      <c r="O343" s="1" t="n">
        <v>221</v>
      </c>
      <c r="P343" s="1" t="n">
        <v>31</v>
      </c>
      <c r="Q343" s="1" t="n">
        <v>543</v>
      </c>
      <c r="R343" s="1" t="n">
        <f aca="false">+S343+X343</f>
        <v>758</v>
      </c>
      <c r="S343" s="1" t="n">
        <f aca="false">+T343+U343+V343+W343</f>
        <v>578</v>
      </c>
      <c r="T343" s="1" t="n">
        <v>447</v>
      </c>
      <c r="U343" s="1" t="n">
        <v>102</v>
      </c>
      <c r="V343" s="1" t="n">
        <v>25</v>
      </c>
      <c r="W343" s="1" t="n">
        <v>4</v>
      </c>
      <c r="X343" s="1" t="n">
        <v>180</v>
      </c>
      <c r="Y343" s="1" t="n">
        <f aca="false">+Z343+AA343</f>
        <v>639</v>
      </c>
      <c r="Z343" s="1" t="n">
        <v>566</v>
      </c>
      <c r="AA343" s="1" t="n">
        <v>73</v>
      </c>
    </row>
    <row r="344" customFormat="false" ht="10.2" hidden="false" customHeight="false" outlineLevel="0" collapsed="false">
      <c r="A344" s="1" t="s">
        <v>372</v>
      </c>
      <c r="B344" s="1" t="n">
        <v>2381</v>
      </c>
      <c r="C344" s="1" t="n">
        <f aca="false">+D344+E344</f>
        <v>554</v>
      </c>
      <c r="D344" s="1" t="n">
        <v>361</v>
      </c>
      <c r="E344" s="1" t="n">
        <v>193</v>
      </c>
      <c r="F344" s="1" t="n">
        <f aca="false">+G344+H344</f>
        <v>39</v>
      </c>
      <c r="G344" s="1" t="n">
        <v>11</v>
      </c>
      <c r="H344" s="1" t="n">
        <v>28</v>
      </c>
      <c r="I344" s="1" t="n">
        <f aca="false">+J344+M344</f>
        <v>939</v>
      </c>
      <c r="J344" s="1" t="n">
        <f aca="false">+K344+L344</f>
        <v>415</v>
      </c>
      <c r="K344" s="1" t="n">
        <v>294</v>
      </c>
      <c r="L344" s="1" t="n">
        <v>121</v>
      </c>
      <c r="M344" s="1" t="n">
        <f aca="false">+N344+O344+P344+Q344</f>
        <v>524</v>
      </c>
      <c r="N344" s="1" t="n">
        <v>132</v>
      </c>
      <c r="O344" s="1" t="n">
        <v>100</v>
      </c>
      <c r="P344" s="1" t="n">
        <v>15</v>
      </c>
      <c r="Q344" s="1" t="n">
        <v>277</v>
      </c>
      <c r="R344" s="1" t="n">
        <f aca="false">+S344+X344</f>
        <v>467</v>
      </c>
      <c r="S344" s="1" t="n">
        <f aca="false">+T344+U344+V344+W344</f>
        <v>351</v>
      </c>
      <c r="T344" s="1" t="n">
        <v>275</v>
      </c>
      <c r="U344" s="1" t="n">
        <v>57</v>
      </c>
      <c r="V344" s="1" t="n">
        <v>18</v>
      </c>
      <c r="W344" s="1" t="n">
        <v>1</v>
      </c>
      <c r="X344" s="1" t="n">
        <v>116</v>
      </c>
      <c r="Y344" s="1" t="n">
        <f aca="false">+Z344+AA344</f>
        <v>382</v>
      </c>
      <c r="Z344" s="1" t="n">
        <v>334</v>
      </c>
      <c r="AA344" s="1" t="n">
        <v>48</v>
      </c>
    </row>
    <row r="345" customFormat="false" ht="10.2" hidden="false" customHeight="false" outlineLevel="0" collapsed="false">
      <c r="A345" s="1" t="s">
        <v>373</v>
      </c>
      <c r="B345" s="1" t="n">
        <v>2029</v>
      </c>
      <c r="C345" s="1" t="n">
        <f aca="false">+D345+E345</f>
        <v>375</v>
      </c>
      <c r="D345" s="1" t="n">
        <v>153</v>
      </c>
      <c r="E345" s="1" t="n">
        <v>222</v>
      </c>
      <c r="F345" s="1" t="n">
        <f aca="false">+G345+H345</f>
        <v>50</v>
      </c>
      <c r="G345" s="1" t="n">
        <v>6</v>
      </c>
      <c r="H345" s="1" t="n">
        <v>44</v>
      </c>
      <c r="I345" s="1" t="n">
        <f aca="false">+J345+M345</f>
        <v>780</v>
      </c>
      <c r="J345" s="1" t="n">
        <f aca="false">+K345+L345</f>
        <v>310</v>
      </c>
      <c r="K345" s="1" t="n">
        <v>154</v>
      </c>
      <c r="L345" s="1" t="n">
        <v>156</v>
      </c>
      <c r="M345" s="1" t="n">
        <f aca="false">+N345+O345+P345+Q345</f>
        <v>470</v>
      </c>
      <c r="N345" s="1" t="n">
        <v>113</v>
      </c>
      <c r="O345" s="1" t="n">
        <v>157</v>
      </c>
      <c r="P345" s="1" t="n">
        <v>31</v>
      </c>
      <c r="Q345" s="1" t="n">
        <v>169</v>
      </c>
      <c r="R345" s="1" t="n">
        <f aca="false">+S345+X345</f>
        <v>393</v>
      </c>
      <c r="S345" s="1" t="n">
        <f aca="false">+T345+U345+V345+W345</f>
        <v>327</v>
      </c>
      <c r="T345" s="1" t="n">
        <v>210</v>
      </c>
      <c r="U345" s="1" t="n">
        <v>84</v>
      </c>
      <c r="V345" s="1" t="n">
        <v>26</v>
      </c>
      <c r="W345" s="1" t="n">
        <v>7</v>
      </c>
      <c r="X345" s="1" t="n">
        <v>66</v>
      </c>
      <c r="Y345" s="1" t="n">
        <f aca="false">+Z345+AA345</f>
        <v>431</v>
      </c>
      <c r="Z345" s="1" t="n">
        <v>391</v>
      </c>
      <c r="AA345" s="1" t="n">
        <v>40</v>
      </c>
    </row>
    <row r="346" customFormat="false" ht="10.2" hidden="false" customHeight="false" outlineLevel="0" collapsed="false">
      <c r="A346" s="1" t="s">
        <v>374</v>
      </c>
      <c r="B346" s="1" t="n">
        <v>4656</v>
      </c>
      <c r="C346" s="1" t="n">
        <f aca="false">+D346+E346</f>
        <v>1046</v>
      </c>
      <c r="D346" s="1" t="n">
        <v>525</v>
      </c>
      <c r="E346" s="1" t="n">
        <v>521</v>
      </c>
      <c r="F346" s="1" t="n">
        <f aca="false">+G346+H346</f>
        <v>85</v>
      </c>
      <c r="G346" s="1" t="n">
        <v>13</v>
      </c>
      <c r="H346" s="1" t="n">
        <v>72</v>
      </c>
      <c r="I346" s="1" t="n">
        <f aca="false">+J346+M346</f>
        <v>1871</v>
      </c>
      <c r="J346" s="1" t="n">
        <f aca="false">+K346+L346</f>
        <v>779</v>
      </c>
      <c r="K346" s="1" t="n">
        <v>402</v>
      </c>
      <c r="L346" s="1" t="n">
        <v>377</v>
      </c>
      <c r="M346" s="1" t="n">
        <f aca="false">+N346+O346+P346+Q346</f>
        <v>1092</v>
      </c>
      <c r="N346" s="1" t="n">
        <v>331</v>
      </c>
      <c r="O346" s="1" t="n">
        <v>290</v>
      </c>
      <c r="P346" s="1" t="n">
        <v>40</v>
      </c>
      <c r="Q346" s="1" t="n">
        <v>431</v>
      </c>
      <c r="R346" s="1" t="n">
        <f aca="false">+S346+X346</f>
        <v>842</v>
      </c>
      <c r="S346" s="1" t="n">
        <f aca="false">+T346+U346+V346+W346</f>
        <v>690</v>
      </c>
      <c r="T346" s="1" t="n">
        <v>479</v>
      </c>
      <c r="U346" s="1" t="n">
        <v>154</v>
      </c>
      <c r="V346" s="1" t="n">
        <v>48</v>
      </c>
      <c r="W346" s="1" t="n">
        <v>9</v>
      </c>
      <c r="X346" s="1" t="n">
        <v>152</v>
      </c>
      <c r="Y346" s="1" t="n">
        <f aca="false">+Z346+AA346</f>
        <v>812</v>
      </c>
      <c r="Z346" s="1" t="n">
        <v>751</v>
      </c>
      <c r="AA346" s="1" t="n">
        <v>61</v>
      </c>
    </row>
    <row r="347" customFormat="false" ht="10.2" hidden="false" customHeight="false" outlineLevel="0" collapsed="false">
      <c r="A347" s="1" t="s">
        <v>375</v>
      </c>
      <c r="B347" s="1" t="n">
        <v>1269</v>
      </c>
      <c r="C347" s="1" t="n">
        <f aca="false">+D347+E347</f>
        <v>172</v>
      </c>
      <c r="D347" s="1" t="n">
        <v>35</v>
      </c>
      <c r="E347" s="1" t="n">
        <v>137</v>
      </c>
      <c r="F347" s="1" t="n">
        <f aca="false">+G347+H347</f>
        <v>41</v>
      </c>
      <c r="G347" s="1" t="n">
        <v>8</v>
      </c>
      <c r="H347" s="1" t="n">
        <v>33</v>
      </c>
      <c r="I347" s="1" t="n">
        <f aca="false">+J347+M347</f>
        <v>514</v>
      </c>
      <c r="J347" s="1" t="n">
        <f aca="false">+K347+L347</f>
        <v>147</v>
      </c>
      <c r="K347" s="1" t="n">
        <v>44</v>
      </c>
      <c r="L347" s="1" t="n">
        <v>103</v>
      </c>
      <c r="M347" s="1" t="n">
        <f aca="false">+N347+O347+P347+Q347</f>
        <v>367</v>
      </c>
      <c r="N347" s="1" t="n">
        <v>104</v>
      </c>
      <c r="O347" s="1" t="n">
        <v>141</v>
      </c>
      <c r="P347" s="1" t="n">
        <v>34</v>
      </c>
      <c r="Q347" s="1" t="n">
        <v>88</v>
      </c>
      <c r="R347" s="1" t="n">
        <f aca="false">+S347+X347</f>
        <v>228</v>
      </c>
      <c r="S347" s="1" t="n">
        <f aca="false">+T347+U347+V347+W347</f>
        <v>186</v>
      </c>
      <c r="T347" s="1" t="n">
        <v>103</v>
      </c>
      <c r="U347" s="1" t="n">
        <v>66</v>
      </c>
      <c r="V347" s="1" t="n">
        <v>15</v>
      </c>
      <c r="W347" s="1" t="n">
        <v>2</v>
      </c>
      <c r="X347" s="1" t="n">
        <v>42</v>
      </c>
      <c r="Y347" s="1" t="n">
        <f aca="false">+Z347+AA347</f>
        <v>314</v>
      </c>
      <c r="Z347" s="1" t="n">
        <v>290</v>
      </c>
      <c r="AA347" s="1" t="n">
        <v>24</v>
      </c>
    </row>
    <row r="348" customFormat="false" ht="10.2" hidden="false" customHeight="false" outlineLevel="0" collapsed="false">
      <c r="A348" s="1" t="s">
        <v>376</v>
      </c>
      <c r="B348" s="1" t="n">
        <v>982</v>
      </c>
      <c r="C348" s="1" t="n">
        <f aca="false">+D348+E348</f>
        <v>131</v>
      </c>
      <c r="D348" s="1" t="n">
        <v>34</v>
      </c>
      <c r="E348" s="1" t="n">
        <v>97</v>
      </c>
      <c r="F348" s="1" t="n">
        <f aca="false">+G348+H348</f>
        <v>25</v>
      </c>
      <c r="G348" s="1" t="n">
        <v>4</v>
      </c>
      <c r="H348" s="1" t="n">
        <v>21</v>
      </c>
      <c r="I348" s="1" t="n">
        <f aca="false">+J348+M348</f>
        <v>386</v>
      </c>
      <c r="J348" s="1" t="n">
        <f aca="false">+K348+L348</f>
        <v>122</v>
      </c>
      <c r="K348" s="1" t="n">
        <v>29</v>
      </c>
      <c r="L348" s="1" t="n">
        <v>93</v>
      </c>
      <c r="M348" s="1" t="n">
        <f aca="false">+N348+O348+P348+Q348</f>
        <v>264</v>
      </c>
      <c r="N348" s="1" t="n">
        <v>83</v>
      </c>
      <c r="O348" s="1" t="n">
        <v>107</v>
      </c>
      <c r="P348" s="1" t="n">
        <v>22</v>
      </c>
      <c r="Q348" s="1" t="n">
        <v>52</v>
      </c>
      <c r="R348" s="1" t="n">
        <f aca="false">+S348+X348</f>
        <v>187</v>
      </c>
      <c r="S348" s="1" t="n">
        <f aca="false">+T348+U348+V348+W348</f>
        <v>161</v>
      </c>
      <c r="T348" s="1" t="n">
        <v>89</v>
      </c>
      <c r="U348" s="1" t="n">
        <v>47</v>
      </c>
      <c r="V348" s="1" t="n">
        <v>23</v>
      </c>
      <c r="W348" s="1" t="n">
        <v>2</v>
      </c>
      <c r="X348" s="1" t="n">
        <v>26</v>
      </c>
      <c r="Y348" s="1" t="n">
        <f aca="false">+Z348+AA348</f>
        <v>253</v>
      </c>
      <c r="Z348" s="1" t="n">
        <v>241</v>
      </c>
      <c r="AA348" s="1" t="n">
        <v>12</v>
      </c>
    </row>
    <row r="349" customFormat="false" ht="10.2" hidden="false" customHeight="false" outlineLevel="0" collapsed="false">
      <c r="A349" s="1" t="s">
        <v>377</v>
      </c>
      <c r="B349" s="1" t="n">
        <v>1158</v>
      </c>
      <c r="C349" s="1" t="n">
        <f aca="false">+D349+E349</f>
        <v>155</v>
      </c>
      <c r="D349" s="1" t="n">
        <v>68</v>
      </c>
      <c r="E349" s="1" t="n">
        <v>87</v>
      </c>
      <c r="F349" s="1" t="n">
        <f aca="false">+G349+H349</f>
        <v>21</v>
      </c>
      <c r="G349" s="1" t="n">
        <v>7</v>
      </c>
      <c r="H349" s="1" t="n">
        <v>14</v>
      </c>
      <c r="I349" s="1" t="n">
        <f aca="false">+J349+M349</f>
        <v>423</v>
      </c>
      <c r="J349" s="1" t="n">
        <f aca="false">+K349+L349</f>
        <v>155</v>
      </c>
      <c r="K349" s="1" t="n">
        <v>72</v>
      </c>
      <c r="L349" s="1" t="n">
        <v>83</v>
      </c>
      <c r="M349" s="1" t="n">
        <f aca="false">+N349+O349+P349+Q349</f>
        <v>268</v>
      </c>
      <c r="N349" s="1" t="n">
        <v>57</v>
      </c>
      <c r="O349" s="1" t="n">
        <v>99</v>
      </c>
      <c r="P349" s="1" t="n">
        <v>20</v>
      </c>
      <c r="Q349" s="1" t="n">
        <v>92</v>
      </c>
      <c r="R349" s="1" t="n">
        <f aca="false">+S349+X349</f>
        <v>229</v>
      </c>
      <c r="S349" s="1" t="n">
        <f aca="false">+T349+U349+V349+W349</f>
        <v>189</v>
      </c>
      <c r="T349" s="1" t="n">
        <v>120</v>
      </c>
      <c r="U349" s="1" t="n">
        <v>48</v>
      </c>
      <c r="V349" s="1" t="n">
        <v>18</v>
      </c>
      <c r="W349" s="1" t="n">
        <v>3</v>
      </c>
      <c r="X349" s="1" t="n">
        <v>40</v>
      </c>
      <c r="Y349" s="1" t="n">
        <f aca="false">+Z349+AA349</f>
        <v>330</v>
      </c>
      <c r="Z349" s="1" t="n">
        <v>306</v>
      </c>
      <c r="AA349" s="1" t="n">
        <v>24</v>
      </c>
    </row>
    <row r="350" customFormat="false" ht="10.2" hidden="false" customHeight="false" outlineLevel="0" collapsed="false">
      <c r="A350" s="1" t="s">
        <v>378</v>
      </c>
      <c r="B350" s="1" t="n">
        <v>2318</v>
      </c>
      <c r="C350" s="1" t="n">
        <f aca="false">+D350+E350</f>
        <v>339</v>
      </c>
      <c r="D350" s="1" t="n">
        <v>123</v>
      </c>
      <c r="E350" s="1" t="n">
        <v>216</v>
      </c>
      <c r="F350" s="1" t="n">
        <f aca="false">+G350+H350</f>
        <v>40</v>
      </c>
      <c r="G350" s="1" t="n">
        <v>14</v>
      </c>
      <c r="H350" s="1" t="n">
        <v>26</v>
      </c>
      <c r="I350" s="1" t="n">
        <f aca="false">+J350+M350</f>
        <v>1020</v>
      </c>
      <c r="J350" s="1" t="n">
        <f aca="false">+K350+L350</f>
        <v>381</v>
      </c>
      <c r="K350" s="1" t="n">
        <v>135</v>
      </c>
      <c r="L350" s="1" t="n">
        <v>246</v>
      </c>
      <c r="M350" s="1" t="n">
        <f aca="false">+N350+O350+P350+Q350</f>
        <v>639</v>
      </c>
      <c r="N350" s="1" t="n">
        <v>189</v>
      </c>
      <c r="O350" s="1" t="n">
        <v>207</v>
      </c>
      <c r="P350" s="1" t="n">
        <v>45</v>
      </c>
      <c r="Q350" s="1" t="n">
        <v>198</v>
      </c>
      <c r="R350" s="1" t="n">
        <f aca="false">+S350+X350</f>
        <v>416</v>
      </c>
      <c r="S350" s="1" t="n">
        <f aca="false">+T350+U350+V350+W350</f>
        <v>342</v>
      </c>
      <c r="T350" s="1" t="n">
        <v>215</v>
      </c>
      <c r="U350" s="1" t="n">
        <v>89</v>
      </c>
      <c r="V350" s="1" t="n">
        <v>29</v>
      </c>
      <c r="W350" s="1" t="n">
        <v>9</v>
      </c>
      <c r="X350" s="1" t="n">
        <v>74</v>
      </c>
      <c r="Y350" s="1" t="n">
        <f aca="false">+Z350+AA350</f>
        <v>503</v>
      </c>
      <c r="Z350" s="1" t="n">
        <v>459</v>
      </c>
      <c r="AA350" s="1" t="n">
        <v>44</v>
      </c>
    </row>
    <row r="351" customFormat="false" ht="10.2" hidden="false" customHeight="false" outlineLevel="0" collapsed="false">
      <c r="A351" s="1" t="s">
        <v>379</v>
      </c>
      <c r="B351" s="1" t="n">
        <v>1902</v>
      </c>
      <c r="C351" s="1" t="n">
        <f aca="false">+D351+E351</f>
        <v>333</v>
      </c>
      <c r="D351" s="1" t="n">
        <v>111</v>
      </c>
      <c r="E351" s="1" t="n">
        <v>222</v>
      </c>
      <c r="F351" s="1" t="n">
        <f aca="false">+G351+H351</f>
        <v>45</v>
      </c>
      <c r="G351" s="1" t="n">
        <v>8</v>
      </c>
      <c r="H351" s="1" t="n">
        <v>37</v>
      </c>
      <c r="I351" s="1" t="n">
        <f aca="false">+J351+M351</f>
        <v>744</v>
      </c>
      <c r="J351" s="1" t="n">
        <f aca="false">+K351+L351</f>
        <v>291</v>
      </c>
      <c r="K351" s="1" t="n">
        <v>117</v>
      </c>
      <c r="L351" s="1" t="n">
        <v>174</v>
      </c>
      <c r="M351" s="1" t="n">
        <f aca="false">+N351+O351+P351+Q351</f>
        <v>453</v>
      </c>
      <c r="N351" s="1" t="n">
        <v>143</v>
      </c>
      <c r="O351" s="1" t="n">
        <v>128</v>
      </c>
      <c r="P351" s="1" t="n">
        <v>19</v>
      </c>
      <c r="Q351" s="1" t="n">
        <v>163</v>
      </c>
      <c r="R351" s="1" t="n">
        <f aca="false">+S351+X351</f>
        <v>361</v>
      </c>
      <c r="S351" s="1" t="n">
        <f aca="false">+T351+U351+V351+W351</f>
        <v>275</v>
      </c>
      <c r="T351" s="1" t="n">
        <v>193</v>
      </c>
      <c r="U351" s="1" t="n">
        <v>57</v>
      </c>
      <c r="V351" s="1" t="n">
        <v>20</v>
      </c>
      <c r="W351" s="1" t="n">
        <v>5</v>
      </c>
      <c r="X351" s="1" t="n">
        <v>86</v>
      </c>
      <c r="Y351" s="1" t="n">
        <f aca="false">+Z351+AA351</f>
        <v>419</v>
      </c>
      <c r="Z351" s="1" t="n">
        <v>369</v>
      </c>
      <c r="AA351" s="1" t="n">
        <v>50</v>
      </c>
    </row>
    <row r="352" customFormat="false" ht="10.2" hidden="false" customHeight="false" outlineLevel="0" collapsed="false">
      <c r="A352" s="1" t="s">
        <v>380</v>
      </c>
      <c r="B352" s="1" t="n">
        <v>421</v>
      </c>
      <c r="C352" s="1" t="n">
        <f aca="false">+D352+E352</f>
        <v>57</v>
      </c>
      <c r="D352" s="1" t="n">
        <v>14</v>
      </c>
      <c r="E352" s="1" t="n">
        <v>43</v>
      </c>
      <c r="F352" s="1" t="n">
        <f aca="false">+G352+H352</f>
        <v>18</v>
      </c>
      <c r="G352" s="1" t="n">
        <v>4</v>
      </c>
      <c r="H352" s="1" t="n">
        <v>14</v>
      </c>
      <c r="I352" s="1" t="n">
        <f aca="false">+J352+M352</f>
        <v>158</v>
      </c>
      <c r="J352" s="1" t="n">
        <f aca="false">+K352+L352</f>
        <v>55</v>
      </c>
      <c r="K352" s="1" t="n">
        <v>19</v>
      </c>
      <c r="L352" s="1" t="n">
        <v>36</v>
      </c>
      <c r="M352" s="1" t="n">
        <f aca="false">+N352+O352+P352+Q352</f>
        <v>103</v>
      </c>
      <c r="N352" s="1" t="n">
        <v>29</v>
      </c>
      <c r="O352" s="1" t="n">
        <v>37</v>
      </c>
      <c r="P352" s="1" t="n">
        <v>7</v>
      </c>
      <c r="Q352" s="1" t="n">
        <v>30</v>
      </c>
      <c r="R352" s="1" t="n">
        <f aca="false">+S352+X352</f>
        <v>77</v>
      </c>
      <c r="S352" s="1" t="n">
        <f aca="false">+T352+U352+V352+W352</f>
        <v>59</v>
      </c>
      <c r="T352" s="1" t="n">
        <v>38</v>
      </c>
      <c r="U352" s="1" t="n">
        <v>18</v>
      </c>
      <c r="V352" s="1" t="n">
        <v>3</v>
      </c>
      <c r="W352" s="1" t="n">
        <v>0</v>
      </c>
      <c r="X352" s="1" t="n">
        <v>18</v>
      </c>
      <c r="Y352" s="1" t="n">
        <f aca="false">+Z352+AA352</f>
        <v>111</v>
      </c>
      <c r="Z352" s="1" t="n">
        <v>103</v>
      </c>
      <c r="AA352" s="1" t="n">
        <v>8</v>
      </c>
    </row>
    <row r="353" customFormat="false" ht="10.2" hidden="false" customHeight="false" outlineLevel="0" collapsed="false">
      <c r="A353" s="1" t="s">
        <v>381</v>
      </c>
      <c r="B353" s="1" t="n">
        <v>770</v>
      </c>
      <c r="C353" s="1" t="n">
        <f aca="false">+D353+E353</f>
        <v>66</v>
      </c>
      <c r="D353" s="1" t="n">
        <v>21</v>
      </c>
      <c r="E353" s="1" t="n">
        <v>45</v>
      </c>
      <c r="F353" s="1" t="n">
        <f aca="false">+G353+H353</f>
        <v>13</v>
      </c>
      <c r="G353" s="1" t="n">
        <v>3</v>
      </c>
      <c r="H353" s="1" t="n">
        <v>10</v>
      </c>
      <c r="I353" s="1" t="n">
        <f aca="false">+J353+M353</f>
        <v>215</v>
      </c>
      <c r="J353" s="1" t="n">
        <f aca="false">+K353+L353</f>
        <v>76</v>
      </c>
      <c r="K353" s="1" t="n">
        <v>38</v>
      </c>
      <c r="L353" s="1" t="n">
        <v>38</v>
      </c>
      <c r="M353" s="1" t="n">
        <f aca="false">+N353+O353+P353+Q353</f>
        <v>139</v>
      </c>
      <c r="N353" s="1" t="n">
        <v>29</v>
      </c>
      <c r="O353" s="1" t="n">
        <v>43</v>
      </c>
      <c r="P353" s="1" t="n">
        <v>16</v>
      </c>
      <c r="Q353" s="1" t="n">
        <v>51</v>
      </c>
      <c r="R353" s="1" t="n">
        <f aca="false">+S353+X353</f>
        <v>141</v>
      </c>
      <c r="S353" s="1" t="n">
        <f aca="false">+T353+U353+V353+W353</f>
        <v>110</v>
      </c>
      <c r="T353" s="1" t="n">
        <v>62</v>
      </c>
      <c r="U353" s="1" t="n">
        <v>25</v>
      </c>
      <c r="V353" s="1" t="n">
        <v>17</v>
      </c>
      <c r="W353" s="1" t="n">
        <v>6</v>
      </c>
      <c r="X353" s="1" t="n">
        <v>31</v>
      </c>
      <c r="Y353" s="1" t="n">
        <f aca="false">+Z353+AA353</f>
        <v>335</v>
      </c>
      <c r="Z353" s="1" t="n">
        <v>305</v>
      </c>
      <c r="AA353" s="1" t="n">
        <v>30</v>
      </c>
    </row>
    <row r="354" customFormat="false" ht="10.2" hidden="false" customHeight="false" outlineLevel="0" collapsed="false">
      <c r="A354" s="1" t="s">
        <v>382</v>
      </c>
      <c r="B354" s="1" t="n">
        <v>4863</v>
      </c>
      <c r="C354" s="1" t="n">
        <f aca="false">+D354+E354</f>
        <v>515</v>
      </c>
      <c r="D354" s="1" t="n">
        <v>163</v>
      </c>
      <c r="E354" s="1" t="n">
        <v>352</v>
      </c>
      <c r="F354" s="1" t="n">
        <f aca="false">+G354+H354</f>
        <v>108</v>
      </c>
      <c r="G354" s="1" t="n">
        <v>24</v>
      </c>
      <c r="H354" s="1" t="n">
        <v>84</v>
      </c>
      <c r="I354" s="1" t="n">
        <f aca="false">+J354+M354</f>
        <v>2047</v>
      </c>
      <c r="J354" s="1" t="n">
        <f aca="false">+K354+L354</f>
        <v>572</v>
      </c>
      <c r="K354" s="1" t="n">
        <v>159</v>
      </c>
      <c r="L354" s="1" t="n">
        <v>413</v>
      </c>
      <c r="M354" s="1" t="n">
        <f aca="false">+N354+O354+P354+Q354</f>
        <v>1475</v>
      </c>
      <c r="N354" s="1" t="n">
        <v>364</v>
      </c>
      <c r="O354" s="1" t="n">
        <v>570</v>
      </c>
      <c r="P354" s="1" t="n">
        <v>163</v>
      </c>
      <c r="Q354" s="1" t="n">
        <v>378</v>
      </c>
      <c r="R354" s="1" t="n">
        <f aca="false">+S354+X354</f>
        <v>835</v>
      </c>
      <c r="S354" s="1" t="n">
        <f aca="false">+T354+U354+V354+W354</f>
        <v>663</v>
      </c>
      <c r="T354" s="1" t="n">
        <v>337</v>
      </c>
      <c r="U354" s="1" t="n">
        <v>206</v>
      </c>
      <c r="V354" s="1" t="n">
        <v>79</v>
      </c>
      <c r="W354" s="1" t="n">
        <v>41</v>
      </c>
      <c r="X354" s="1" t="n">
        <v>172</v>
      </c>
      <c r="Y354" s="1" t="n">
        <f aca="false">+Z354+AA354</f>
        <v>1358</v>
      </c>
      <c r="Z354" s="1" t="n">
        <v>1240</v>
      </c>
      <c r="AA354" s="1" t="n">
        <v>118</v>
      </c>
    </row>
    <row r="355" customFormat="false" ht="10.2" hidden="false" customHeight="false" outlineLevel="0" collapsed="false">
      <c r="A355" s="1" t="s">
        <v>383</v>
      </c>
      <c r="B355" s="1" t="n">
        <v>2861</v>
      </c>
      <c r="C355" s="1" t="n">
        <f aca="false">+D355+E355</f>
        <v>411</v>
      </c>
      <c r="D355" s="1" t="n">
        <v>270</v>
      </c>
      <c r="E355" s="1" t="n">
        <v>141</v>
      </c>
      <c r="F355" s="1" t="n">
        <f aca="false">+G355+H355</f>
        <v>36</v>
      </c>
      <c r="G355" s="1" t="n">
        <v>4</v>
      </c>
      <c r="H355" s="1" t="n">
        <v>32</v>
      </c>
      <c r="I355" s="1" t="n">
        <f aca="false">+J355+M355</f>
        <v>1166</v>
      </c>
      <c r="J355" s="1" t="n">
        <f aca="false">+K355+L355</f>
        <v>526</v>
      </c>
      <c r="K355" s="1" t="n">
        <v>316</v>
      </c>
      <c r="L355" s="1" t="n">
        <v>210</v>
      </c>
      <c r="M355" s="1" t="n">
        <f aca="false">+N355+O355+P355+Q355</f>
        <v>640</v>
      </c>
      <c r="N355" s="1" t="n">
        <v>145</v>
      </c>
      <c r="O355" s="1" t="n">
        <v>174</v>
      </c>
      <c r="P355" s="1" t="n">
        <v>31</v>
      </c>
      <c r="Q355" s="1" t="n">
        <v>290</v>
      </c>
      <c r="R355" s="1" t="n">
        <f aca="false">+S355+X355</f>
        <v>596</v>
      </c>
      <c r="S355" s="1" t="n">
        <f aca="false">+T355+U355+V355+W355</f>
        <v>478</v>
      </c>
      <c r="T355" s="1" t="n">
        <v>345</v>
      </c>
      <c r="U355" s="1" t="n">
        <v>96</v>
      </c>
      <c r="V355" s="1" t="n">
        <v>32</v>
      </c>
      <c r="W355" s="1" t="n">
        <v>5</v>
      </c>
      <c r="X355" s="1" t="n">
        <v>118</v>
      </c>
      <c r="Y355" s="1" t="n">
        <f aca="false">+Z355+AA355</f>
        <v>652</v>
      </c>
      <c r="Z355" s="1" t="n">
        <v>585</v>
      </c>
      <c r="AA355" s="1" t="n">
        <v>67</v>
      </c>
    </row>
    <row r="356" customFormat="false" ht="10.2" hidden="false" customHeight="false" outlineLevel="0" collapsed="false">
      <c r="A356" s="1" t="s">
        <v>384</v>
      </c>
      <c r="B356" s="1" t="n">
        <v>3980</v>
      </c>
      <c r="C356" s="1" t="n">
        <f aca="false">+D356+E356</f>
        <v>629</v>
      </c>
      <c r="D356" s="1" t="n">
        <v>406</v>
      </c>
      <c r="E356" s="1" t="n">
        <v>223</v>
      </c>
      <c r="F356" s="1" t="n">
        <f aca="false">+G356+H356</f>
        <v>50</v>
      </c>
      <c r="G356" s="1" t="n">
        <v>3</v>
      </c>
      <c r="H356" s="1" t="n">
        <v>47</v>
      </c>
      <c r="I356" s="1" t="n">
        <f aca="false">+J356+M356</f>
        <v>1629</v>
      </c>
      <c r="J356" s="1" t="n">
        <f aca="false">+K356+L356</f>
        <v>745</v>
      </c>
      <c r="K356" s="1" t="n">
        <v>426</v>
      </c>
      <c r="L356" s="1" t="n">
        <v>319</v>
      </c>
      <c r="M356" s="1" t="n">
        <f aca="false">+N356+O356+P356+Q356</f>
        <v>884</v>
      </c>
      <c r="N356" s="1" t="n">
        <v>229</v>
      </c>
      <c r="O356" s="1" t="n">
        <v>210</v>
      </c>
      <c r="P356" s="1" t="n">
        <v>34</v>
      </c>
      <c r="Q356" s="1" t="n">
        <v>411</v>
      </c>
      <c r="R356" s="1" t="n">
        <f aca="false">+S356+X356</f>
        <v>859</v>
      </c>
      <c r="S356" s="1" t="n">
        <f aca="false">+T356+U356+V356+W356</f>
        <v>712</v>
      </c>
      <c r="T356" s="1" t="n">
        <v>487</v>
      </c>
      <c r="U356" s="1" t="n">
        <v>152</v>
      </c>
      <c r="V356" s="1" t="n">
        <v>61</v>
      </c>
      <c r="W356" s="1" t="n">
        <v>12</v>
      </c>
      <c r="X356" s="1" t="n">
        <v>147</v>
      </c>
      <c r="Y356" s="1" t="n">
        <f aca="false">+Z356+AA356</f>
        <v>813</v>
      </c>
      <c r="Z356" s="1" t="n">
        <v>745</v>
      </c>
      <c r="AA356" s="1" t="n">
        <v>68</v>
      </c>
    </row>
    <row r="357" customFormat="false" ht="10.2" hidden="false" customHeight="false" outlineLevel="0" collapsed="false">
      <c r="A357" s="1" t="s">
        <v>385</v>
      </c>
      <c r="B357" s="1" t="n">
        <v>160</v>
      </c>
      <c r="C357" s="1" t="n">
        <f aca="false">+D357+E357</f>
        <v>2</v>
      </c>
      <c r="D357" s="1" t="n">
        <v>2</v>
      </c>
      <c r="E357" s="1" t="n">
        <v>0</v>
      </c>
      <c r="F357" s="1" t="n">
        <f aca="false">+G357+H357</f>
        <v>11</v>
      </c>
      <c r="G357" s="1" t="n">
        <v>0</v>
      </c>
      <c r="H357" s="1" t="n">
        <v>11</v>
      </c>
      <c r="I357" s="1" t="n">
        <f aca="false">+J357+M357</f>
        <v>83</v>
      </c>
      <c r="J357" s="1" t="n">
        <f aca="false">+K357+L357</f>
        <v>11</v>
      </c>
      <c r="K357" s="1" t="n">
        <v>4</v>
      </c>
      <c r="L357" s="1" t="n">
        <v>7</v>
      </c>
      <c r="M357" s="1" t="n">
        <f aca="false">+N357+O357+P357+Q357</f>
        <v>72</v>
      </c>
      <c r="N357" s="1" t="n">
        <v>14</v>
      </c>
      <c r="O357" s="1" t="n">
        <v>16</v>
      </c>
      <c r="P357" s="1" t="n">
        <v>17</v>
      </c>
      <c r="Q357" s="1" t="n">
        <v>25</v>
      </c>
      <c r="R357" s="1" t="n">
        <f aca="false">+S357+X357</f>
        <v>22</v>
      </c>
      <c r="S357" s="1" t="n">
        <f aca="false">+T357+U357+V357+W357</f>
        <v>17</v>
      </c>
      <c r="T357" s="1" t="n">
        <v>5</v>
      </c>
      <c r="U357" s="1" t="n">
        <v>2</v>
      </c>
      <c r="V357" s="1" t="n">
        <v>3</v>
      </c>
      <c r="W357" s="1" t="n">
        <v>7</v>
      </c>
      <c r="X357" s="1" t="n">
        <v>5</v>
      </c>
      <c r="Y357" s="1" t="n">
        <f aca="false">+Z357+AA357</f>
        <v>42</v>
      </c>
      <c r="Z357" s="1" t="n">
        <v>35</v>
      </c>
      <c r="AA357" s="1" t="n">
        <v>7</v>
      </c>
    </row>
    <row r="358" customFormat="false" ht="10.2" hidden="false" customHeight="false" outlineLevel="0" collapsed="false">
      <c r="A358" s="1" t="s">
        <v>386</v>
      </c>
      <c r="B358" s="1" t="n">
        <v>2261</v>
      </c>
      <c r="C358" s="1" t="n">
        <f aca="false">+D358+E358</f>
        <v>389</v>
      </c>
      <c r="D358" s="1" t="n">
        <v>242</v>
      </c>
      <c r="E358" s="1" t="n">
        <v>147</v>
      </c>
      <c r="F358" s="1" t="n">
        <f aca="false">+G358+H358</f>
        <v>33</v>
      </c>
      <c r="G358" s="1" t="n">
        <v>7</v>
      </c>
      <c r="H358" s="1" t="n">
        <v>26</v>
      </c>
      <c r="I358" s="1" t="n">
        <f aca="false">+J358+M358</f>
        <v>927</v>
      </c>
      <c r="J358" s="1" t="n">
        <f aca="false">+K358+L358</f>
        <v>406</v>
      </c>
      <c r="K358" s="1" t="n">
        <v>234</v>
      </c>
      <c r="L358" s="1" t="n">
        <v>172</v>
      </c>
      <c r="M358" s="1" t="n">
        <f aca="false">+N358+O358+P358+Q358</f>
        <v>521</v>
      </c>
      <c r="N358" s="1" t="n">
        <v>136</v>
      </c>
      <c r="O358" s="1" t="n">
        <v>116</v>
      </c>
      <c r="P358" s="1" t="n">
        <v>21</v>
      </c>
      <c r="Q358" s="1" t="n">
        <v>248</v>
      </c>
      <c r="R358" s="1" t="n">
        <f aca="false">+S358+X358</f>
        <v>469</v>
      </c>
      <c r="S358" s="1" t="n">
        <f aca="false">+T358+U358+V358+W358</f>
        <v>389</v>
      </c>
      <c r="T358" s="1" t="n">
        <v>297</v>
      </c>
      <c r="U358" s="1" t="n">
        <v>64</v>
      </c>
      <c r="V358" s="1" t="n">
        <v>25</v>
      </c>
      <c r="W358" s="1" t="n">
        <v>3</v>
      </c>
      <c r="X358" s="1" t="n">
        <v>80</v>
      </c>
      <c r="Y358" s="1" t="n">
        <f aca="false">+Z358+AA358</f>
        <v>443</v>
      </c>
      <c r="Z358" s="1" t="n">
        <v>400</v>
      </c>
      <c r="AA358" s="1" t="n">
        <v>43</v>
      </c>
    </row>
    <row r="359" customFormat="false" ht="10.2" hidden="false" customHeight="false" outlineLevel="0" collapsed="false">
      <c r="A359" s="1" t="s">
        <v>387</v>
      </c>
      <c r="B359" s="1" t="n">
        <v>1371</v>
      </c>
      <c r="C359" s="1" t="n">
        <f aca="false">+D359+E359</f>
        <v>249</v>
      </c>
      <c r="D359" s="1" t="n">
        <v>151</v>
      </c>
      <c r="E359" s="1" t="n">
        <v>98</v>
      </c>
      <c r="F359" s="1" t="n">
        <f aca="false">+G359+H359</f>
        <v>20</v>
      </c>
      <c r="G359" s="1" t="n">
        <v>2</v>
      </c>
      <c r="H359" s="1" t="n">
        <v>18</v>
      </c>
      <c r="I359" s="1" t="n">
        <f aca="false">+J359+M359</f>
        <v>612</v>
      </c>
      <c r="J359" s="1" t="n">
        <f aca="false">+K359+L359</f>
        <v>288</v>
      </c>
      <c r="K359" s="1" t="n">
        <v>184</v>
      </c>
      <c r="L359" s="1" t="n">
        <v>104</v>
      </c>
      <c r="M359" s="1" t="n">
        <f aca="false">+N359+O359+P359+Q359</f>
        <v>324</v>
      </c>
      <c r="N359" s="1" t="n">
        <v>84</v>
      </c>
      <c r="O359" s="1" t="n">
        <v>57</v>
      </c>
      <c r="P359" s="1" t="n">
        <v>12</v>
      </c>
      <c r="Q359" s="1" t="n">
        <v>171</v>
      </c>
      <c r="R359" s="1" t="n">
        <f aca="false">+S359+X359</f>
        <v>292</v>
      </c>
      <c r="S359" s="1" t="n">
        <f aca="false">+T359+U359+V359+W359</f>
        <v>244</v>
      </c>
      <c r="T359" s="1" t="n">
        <v>193</v>
      </c>
      <c r="U359" s="1" t="n">
        <v>33</v>
      </c>
      <c r="V359" s="1" t="n">
        <v>15</v>
      </c>
      <c r="W359" s="1" t="n">
        <v>3</v>
      </c>
      <c r="X359" s="1" t="n">
        <v>48</v>
      </c>
      <c r="Y359" s="1" t="n">
        <f aca="false">+Z359+AA359</f>
        <v>198</v>
      </c>
      <c r="Z359" s="1" t="n">
        <v>174</v>
      </c>
      <c r="AA359" s="1" t="n">
        <v>24</v>
      </c>
    </row>
    <row r="360" customFormat="false" ht="10.2" hidden="false" customHeight="false" outlineLevel="0" collapsed="false">
      <c r="A360" s="1" t="s">
        <v>388</v>
      </c>
      <c r="B360" s="1" t="n">
        <v>2040</v>
      </c>
      <c r="C360" s="1" t="n">
        <f aca="false">+D360+E360</f>
        <v>312</v>
      </c>
      <c r="D360" s="1" t="n">
        <v>204</v>
      </c>
      <c r="E360" s="1" t="n">
        <v>108</v>
      </c>
      <c r="F360" s="1" t="n">
        <f aca="false">+G360+H360</f>
        <v>30</v>
      </c>
      <c r="G360" s="1" t="n">
        <v>4</v>
      </c>
      <c r="H360" s="1" t="n">
        <v>26</v>
      </c>
      <c r="I360" s="1" t="n">
        <f aca="false">+J360+M360</f>
        <v>898</v>
      </c>
      <c r="J360" s="1" t="n">
        <f aca="false">+K360+L360</f>
        <v>461</v>
      </c>
      <c r="K360" s="1" t="n">
        <v>300</v>
      </c>
      <c r="L360" s="1" t="n">
        <v>161</v>
      </c>
      <c r="M360" s="1" t="n">
        <f aca="false">+N360+O360+P360+Q360</f>
        <v>437</v>
      </c>
      <c r="N360" s="1" t="n">
        <v>96</v>
      </c>
      <c r="O360" s="1" t="n">
        <v>103</v>
      </c>
      <c r="P360" s="1" t="n">
        <v>19</v>
      </c>
      <c r="Q360" s="1" t="n">
        <v>219</v>
      </c>
      <c r="R360" s="1" t="n">
        <f aca="false">+S360+X360</f>
        <v>463</v>
      </c>
      <c r="S360" s="1" t="n">
        <f aca="false">+T360+U360+V360+W360</f>
        <v>376</v>
      </c>
      <c r="T360" s="1" t="n">
        <v>292</v>
      </c>
      <c r="U360" s="1" t="n">
        <v>52</v>
      </c>
      <c r="V360" s="1" t="n">
        <v>29</v>
      </c>
      <c r="W360" s="1" t="n">
        <v>3</v>
      </c>
      <c r="X360" s="1" t="n">
        <v>87</v>
      </c>
      <c r="Y360" s="1" t="n">
        <f aca="false">+Z360+AA360</f>
        <v>337</v>
      </c>
      <c r="Z360" s="1" t="n">
        <v>304</v>
      </c>
      <c r="AA360" s="1" t="n">
        <v>33</v>
      </c>
    </row>
    <row r="361" customFormat="false" ht="10.2" hidden="false" customHeight="false" outlineLevel="0" collapsed="false">
      <c r="A361" s="1" t="s">
        <v>389</v>
      </c>
      <c r="B361" s="1" t="n">
        <v>1956</v>
      </c>
      <c r="C361" s="1" t="n">
        <f aca="false">+D361+E361</f>
        <v>278</v>
      </c>
      <c r="D361" s="1" t="n">
        <v>200</v>
      </c>
      <c r="E361" s="1" t="n">
        <v>78</v>
      </c>
      <c r="F361" s="1" t="n">
        <f aca="false">+G361+H361</f>
        <v>15</v>
      </c>
      <c r="G361" s="1" t="n">
        <v>0</v>
      </c>
      <c r="H361" s="1" t="n">
        <v>15</v>
      </c>
      <c r="I361" s="1" t="n">
        <f aca="false">+J361+M361</f>
        <v>785</v>
      </c>
      <c r="J361" s="1" t="n">
        <f aca="false">+K361+L361</f>
        <v>437</v>
      </c>
      <c r="K361" s="1" t="n">
        <v>305</v>
      </c>
      <c r="L361" s="1" t="n">
        <v>132</v>
      </c>
      <c r="M361" s="1" t="n">
        <f aca="false">+N361+O361+P361+Q361</f>
        <v>348</v>
      </c>
      <c r="N361" s="1" t="n">
        <v>76</v>
      </c>
      <c r="O361" s="1" t="n">
        <v>91</v>
      </c>
      <c r="P361" s="1" t="n">
        <v>12</v>
      </c>
      <c r="Q361" s="1" t="n">
        <v>169</v>
      </c>
      <c r="R361" s="1" t="n">
        <f aca="false">+S361+X361</f>
        <v>460</v>
      </c>
      <c r="S361" s="1" t="n">
        <f aca="false">+T361+U361+V361+W361</f>
        <v>373</v>
      </c>
      <c r="T361" s="1" t="n">
        <v>268</v>
      </c>
      <c r="U361" s="1" t="n">
        <v>62</v>
      </c>
      <c r="V361" s="1" t="n">
        <v>36</v>
      </c>
      <c r="W361" s="1" t="n">
        <v>7</v>
      </c>
      <c r="X361" s="1" t="n">
        <v>87</v>
      </c>
      <c r="Y361" s="1" t="n">
        <f aca="false">+Z361+AA361</f>
        <v>418</v>
      </c>
      <c r="Z361" s="1" t="n">
        <v>390</v>
      </c>
      <c r="AA361" s="1" t="n">
        <v>28</v>
      </c>
    </row>
    <row r="362" customFormat="false" ht="10.2" hidden="false" customHeight="false" outlineLevel="0" collapsed="false">
      <c r="A362" s="1" t="s">
        <v>390</v>
      </c>
      <c r="B362" s="1" t="n">
        <v>3327</v>
      </c>
      <c r="C362" s="1" t="n">
        <f aca="false">+D362+E362</f>
        <v>741</v>
      </c>
      <c r="D362" s="1" t="n">
        <v>508</v>
      </c>
      <c r="E362" s="1" t="n">
        <v>233</v>
      </c>
      <c r="F362" s="1" t="n">
        <f aca="false">+G362+H362</f>
        <v>59</v>
      </c>
      <c r="G362" s="1" t="n">
        <v>7</v>
      </c>
      <c r="H362" s="1" t="n">
        <v>52</v>
      </c>
      <c r="I362" s="1" t="n">
        <f aca="false">+J362+M362</f>
        <v>1491</v>
      </c>
      <c r="J362" s="1" t="n">
        <f aca="false">+K362+L362</f>
        <v>747</v>
      </c>
      <c r="K362" s="1" t="n">
        <v>519</v>
      </c>
      <c r="L362" s="1" t="n">
        <v>228</v>
      </c>
      <c r="M362" s="1" t="n">
        <f aca="false">+N362+O362+P362+Q362</f>
        <v>744</v>
      </c>
      <c r="N362" s="1" t="n">
        <v>158</v>
      </c>
      <c r="O362" s="1" t="n">
        <v>151</v>
      </c>
      <c r="P362" s="1" t="n">
        <v>22</v>
      </c>
      <c r="Q362" s="1" t="n">
        <v>413</v>
      </c>
      <c r="R362" s="1" t="n">
        <f aca="false">+S362+X362</f>
        <v>595</v>
      </c>
      <c r="S362" s="1" t="n">
        <f aca="false">+T362+U362+V362+W362</f>
        <v>480</v>
      </c>
      <c r="T362" s="1" t="n">
        <v>342</v>
      </c>
      <c r="U362" s="1" t="n">
        <v>103</v>
      </c>
      <c r="V362" s="1" t="n">
        <v>29</v>
      </c>
      <c r="W362" s="1" t="n">
        <v>6</v>
      </c>
      <c r="X362" s="1" t="n">
        <v>115</v>
      </c>
      <c r="Y362" s="1" t="n">
        <f aca="false">+Z362+AA362</f>
        <v>441</v>
      </c>
      <c r="Z362" s="1" t="n">
        <v>370</v>
      </c>
      <c r="AA362" s="1" t="n">
        <v>71</v>
      </c>
    </row>
    <row r="363" customFormat="false" ht="10.2" hidden="false" customHeight="false" outlineLevel="0" collapsed="false">
      <c r="A363" s="1" t="s">
        <v>391</v>
      </c>
      <c r="B363" s="1" t="n">
        <v>3369</v>
      </c>
      <c r="C363" s="1" t="n">
        <f aca="false">+D363+E363</f>
        <v>670</v>
      </c>
      <c r="D363" s="1" t="n">
        <v>442</v>
      </c>
      <c r="E363" s="1" t="n">
        <v>228</v>
      </c>
      <c r="F363" s="1" t="n">
        <f aca="false">+G363+H363</f>
        <v>49</v>
      </c>
      <c r="G363" s="1" t="n">
        <v>6</v>
      </c>
      <c r="H363" s="1" t="n">
        <v>43</v>
      </c>
      <c r="I363" s="1" t="n">
        <f aca="false">+J363+M363</f>
        <v>1481</v>
      </c>
      <c r="J363" s="1" t="n">
        <f aca="false">+K363+L363</f>
        <v>705</v>
      </c>
      <c r="K363" s="1" t="n">
        <v>436</v>
      </c>
      <c r="L363" s="1" t="n">
        <v>269</v>
      </c>
      <c r="M363" s="1" t="n">
        <f aca="false">+N363+O363+P363+Q363</f>
        <v>776</v>
      </c>
      <c r="N363" s="1" t="n">
        <v>241</v>
      </c>
      <c r="O363" s="1" t="n">
        <v>162</v>
      </c>
      <c r="P363" s="1" t="n">
        <v>26</v>
      </c>
      <c r="Q363" s="1" t="n">
        <v>347</v>
      </c>
      <c r="R363" s="1" t="n">
        <f aca="false">+S363+X363</f>
        <v>626</v>
      </c>
      <c r="S363" s="1" t="n">
        <f aca="false">+T363+U363+V363+W363</f>
        <v>513</v>
      </c>
      <c r="T363" s="1" t="n">
        <v>353</v>
      </c>
      <c r="U363" s="1" t="n">
        <v>103</v>
      </c>
      <c r="V363" s="1" t="n">
        <v>50</v>
      </c>
      <c r="W363" s="1" t="n">
        <v>7</v>
      </c>
      <c r="X363" s="1" t="n">
        <v>113</v>
      </c>
      <c r="Y363" s="1" t="n">
        <f aca="false">+Z363+AA363</f>
        <v>543</v>
      </c>
      <c r="Z363" s="1" t="n">
        <v>495</v>
      </c>
      <c r="AA363" s="1" t="n">
        <v>48</v>
      </c>
    </row>
    <row r="364" customFormat="false" ht="10.2" hidden="false" customHeight="false" outlineLevel="0" collapsed="false">
      <c r="A364" s="1" t="s">
        <v>392</v>
      </c>
      <c r="B364" s="1" t="n">
        <v>1044</v>
      </c>
      <c r="C364" s="1" t="n">
        <f aca="false">+D364+E364</f>
        <v>230</v>
      </c>
      <c r="D364" s="1" t="n">
        <v>128</v>
      </c>
      <c r="E364" s="1" t="n">
        <v>102</v>
      </c>
      <c r="F364" s="1" t="n">
        <f aca="false">+G364+H364</f>
        <v>12</v>
      </c>
      <c r="G364" s="1" t="n">
        <v>4</v>
      </c>
      <c r="H364" s="1" t="n">
        <v>8</v>
      </c>
      <c r="I364" s="1" t="n">
        <f aca="false">+J364+M364</f>
        <v>397</v>
      </c>
      <c r="J364" s="1" t="n">
        <f aca="false">+K364+L364</f>
        <v>193</v>
      </c>
      <c r="K364" s="1" t="n">
        <v>109</v>
      </c>
      <c r="L364" s="1" t="n">
        <v>84</v>
      </c>
      <c r="M364" s="1" t="n">
        <f aca="false">+N364+O364+P364+Q364</f>
        <v>204</v>
      </c>
      <c r="N364" s="1" t="n">
        <v>58</v>
      </c>
      <c r="O364" s="1" t="n">
        <v>53</v>
      </c>
      <c r="P364" s="1" t="n">
        <v>9</v>
      </c>
      <c r="Q364" s="1" t="n">
        <v>84</v>
      </c>
      <c r="R364" s="1" t="n">
        <f aca="false">+S364+X364</f>
        <v>191</v>
      </c>
      <c r="S364" s="1" t="n">
        <f aca="false">+T364+U364+V364+W364</f>
        <v>154</v>
      </c>
      <c r="T364" s="1" t="n">
        <v>119</v>
      </c>
      <c r="U364" s="1" t="n">
        <v>26</v>
      </c>
      <c r="V364" s="1" t="n">
        <v>8</v>
      </c>
      <c r="W364" s="1" t="n">
        <v>1</v>
      </c>
      <c r="X364" s="1" t="n">
        <v>37</v>
      </c>
      <c r="Y364" s="1" t="n">
        <f aca="false">+Z364+AA364</f>
        <v>214</v>
      </c>
      <c r="Z364" s="1" t="n">
        <v>194</v>
      </c>
      <c r="AA364" s="1" t="n">
        <v>20</v>
      </c>
    </row>
    <row r="365" customFormat="false" ht="10.2" hidden="false" customHeight="false" outlineLevel="0" collapsed="false">
      <c r="A365" s="1" t="s">
        <v>393</v>
      </c>
      <c r="B365" s="1" t="n">
        <v>19</v>
      </c>
      <c r="C365" s="1" t="n">
        <f aca="false">+D365+E365</f>
        <v>2</v>
      </c>
      <c r="D365" s="1" t="n">
        <v>1</v>
      </c>
      <c r="E365" s="1" t="n">
        <v>1</v>
      </c>
      <c r="F365" s="1" t="n">
        <f aca="false">+G365+H365</f>
        <v>1</v>
      </c>
      <c r="G365" s="1" t="n">
        <v>1</v>
      </c>
      <c r="H365" s="1" t="n">
        <v>0</v>
      </c>
      <c r="I365" s="1" t="n">
        <f aca="false">+J365+M365</f>
        <v>8</v>
      </c>
      <c r="J365" s="1" t="n">
        <f aca="false">+K365+L365</f>
        <v>3</v>
      </c>
      <c r="K365" s="1" t="n">
        <v>2</v>
      </c>
      <c r="L365" s="1" t="n">
        <v>1</v>
      </c>
      <c r="M365" s="1" t="n">
        <f aca="false">+N365+O365+P365+Q365</f>
        <v>5</v>
      </c>
      <c r="N365" s="1" t="n">
        <v>0</v>
      </c>
      <c r="O365" s="1" t="n">
        <v>3</v>
      </c>
      <c r="P365" s="1" t="n">
        <v>0</v>
      </c>
      <c r="Q365" s="1" t="n">
        <v>2</v>
      </c>
      <c r="R365" s="1" t="n">
        <f aca="false">+S365+X365</f>
        <v>5</v>
      </c>
      <c r="S365" s="1" t="n">
        <f aca="false">+T365+U365+V365+W365</f>
        <v>4</v>
      </c>
      <c r="T365" s="1" t="n">
        <v>3</v>
      </c>
      <c r="U365" s="1" t="n">
        <v>1</v>
      </c>
      <c r="V365" s="1" t="n">
        <v>0</v>
      </c>
      <c r="W365" s="1" t="n">
        <v>0</v>
      </c>
      <c r="X365" s="1" t="n">
        <v>1</v>
      </c>
      <c r="Y365" s="1" t="n">
        <f aca="false">+Z365+AA365</f>
        <v>3</v>
      </c>
      <c r="Z365" s="1" t="n">
        <v>2</v>
      </c>
      <c r="AA365" s="1" t="n">
        <v>1</v>
      </c>
    </row>
    <row r="366" customFormat="false" ht="10.2" hidden="false" customHeight="false" outlineLevel="0" collapsed="false">
      <c r="A366" s="1" t="s">
        <v>394</v>
      </c>
      <c r="B366" s="1" t="n">
        <v>222</v>
      </c>
      <c r="C366" s="1" t="n">
        <f aca="false">+D366+E366</f>
        <v>23</v>
      </c>
      <c r="D366" s="1" t="n">
        <v>12</v>
      </c>
      <c r="E366" s="1" t="n">
        <v>11</v>
      </c>
      <c r="F366" s="1" t="n">
        <f aca="false">+G366+H366</f>
        <v>2</v>
      </c>
      <c r="G366" s="1" t="n">
        <v>0</v>
      </c>
      <c r="H366" s="1" t="n">
        <v>2</v>
      </c>
      <c r="I366" s="1" t="n">
        <f aca="false">+J366+M366</f>
        <v>65</v>
      </c>
      <c r="J366" s="1" t="n">
        <f aca="false">+K366+L366</f>
        <v>28</v>
      </c>
      <c r="K366" s="1" t="n">
        <v>13</v>
      </c>
      <c r="L366" s="1" t="n">
        <v>15</v>
      </c>
      <c r="M366" s="1" t="n">
        <f aca="false">+N366+O366+P366+Q366</f>
        <v>37</v>
      </c>
      <c r="N366" s="1" t="n">
        <v>9</v>
      </c>
      <c r="O366" s="1" t="n">
        <v>17</v>
      </c>
      <c r="P366" s="1" t="n">
        <v>4</v>
      </c>
      <c r="Q366" s="1" t="n">
        <v>7</v>
      </c>
      <c r="R366" s="1" t="n">
        <f aca="false">+S366+X366</f>
        <v>69</v>
      </c>
      <c r="S366" s="1" t="n">
        <f aca="false">+T366+U366+V366+W366</f>
        <v>64</v>
      </c>
      <c r="T366" s="1" t="n">
        <v>36</v>
      </c>
      <c r="U366" s="1" t="n">
        <v>21</v>
      </c>
      <c r="V366" s="1" t="n">
        <v>7</v>
      </c>
      <c r="W366" s="1" t="n">
        <v>0</v>
      </c>
      <c r="X366" s="1" t="n">
        <v>5</v>
      </c>
      <c r="Y366" s="1" t="n">
        <f aca="false">+Z366+AA366</f>
        <v>63</v>
      </c>
      <c r="Z366" s="1" t="n">
        <v>61</v>
      </c>
      <c r="AA366" s="1" t="n">
        <v>2</v>
      </c>
    </row>
    <row r="367" customFormat="false" ht="10.2" hidden="false" customHeight="false" outlineLevel="0" collapsed="false">
      <c r="A367" s="1" t="s">
        <v>395</v>
      </c>
      <c r="B367" s="1" t="n">
        <v>553</v>
      </c>
      <c r="C367" s="1" t="n">
        <f aca="false">+D367+E367</f>
        <v>66</v>
      </c>
      <c r="D367" s="1" t="n">
        <v>46</v>
      </c>
      <c r="E367" s="1" t="n">
        <v>20</v>
      </c>
      <c r="F367" s="1" t="n">
        <f aca="false">+G367+H367</f>
        <v>16</v>
      </c>
      <c r="G367" s="1" t="n">
        <v>3</v>
      </c>
      <c r="H367" s="1" t="n">
        <v>13</v>
      </c>
      <c r="I367" s="1" t="n">
        <f aca="false">+J367+M367</f>
        <v>184</v>
      </c>
      <c r="J367" s="1" t="n">
        <f aca="false">+K367+L367</f>
        <v>72</v>
      </c>
      <c r="K367" s="1" t="n">
        <v>51</v>
      </c>
      <c r="L367" s="1" t="n">
        <v>21</v>
      </c>
      <c r="M367" s="1" t="n">
        <f aca="false">+N367+O367+P367+Q367</f>
        <v>112</v>
      </c>
      <c r="N367" s="1" t="n">
        <v>22</v>
      </c>
      <c r="O367" s="1" t="n">
        <v>36</v>
      </c>
      <c r="P367" s="1" t="n">
        <v>8</v>
      </c>
      <c r="Q367" s="1" t="n">
        <v>46</v>
      </c>
      <c r="R367" s="1" t="n">
        <f aca="false">+S367+X367</f>
        <v>108</v>
      </c>
      <c r="S367" s="1" t="n">
        <f aca="false">+T367+U367+V367+W367</f>
        <v>82</v>
      </c>
      <c r="T367" s="1" t="n">
        <v>63</v>
      </c>
      <c r="U367" s="1" t="n">
        <v>16</v>
      </c>
      <c r="V367" s="1" t="n">
        <v>3</v>
      </c>
      <c r="W367" s="1" t="n">
        <v>0</v>
      </c>
      <c r="X367" s="1" t="n">
        <v>26</v>
      </c>
      <c r="Y367" s="1" t="n">
        <f aca="false">+Z367+AA367</f>
        <v>179</v>
      </c>
      <c r="Z367" s="1" t="n">
        <v>167</v>
      </c>
      <c r="AA367" s="1" t="n">
        <v>12</v>
      </c>
    </row>
    <row r="368" customFormat="false" ht="10.2" hidden="false" customHeight="false" outlineLevel="0" collapsed="false">
      <c r="A368" s="1" t="s">
        <v>396</v>
      </c>
      <c r="B368" s="1" t="n">
        <v>1663</v>
      </c>
      <c r="C368" s="1" t="n">
        <f aca="false">+D368+E368</f>
        <v>277</v>
      </c>
      <c r="D368" s="1" t="n">
        <v>148</v>
      </c>
      <c r="E368" s="1" t="n">
        <v>129</v>
      </c>
      <c r="F368" s="1" t="n">
        <f aca="false">+G368+H368</f>
        <v>36</v>
      </c>
      <c r="G368" s="1" t="n">
        <v>11</v>
      </c>
      <c r="H368" s="1" t="n">
        <v>25</v>
      </c>
      <c r="I368" s="1" t="n">
        <f aca="false">+J368+M368</f>
        <v>711</v>
      </c>
      <c r="J368" s="1" t="n">
        <f aca="false">+K368+L368</f>
        <v>300</v>
      </c>
      <c r="K368" s="1" t="n">
        <v>138</v>
      </c>
      <c r="L368" s="1" t="n">
        <v>162</v>
      </c>
      <c r="M368" s="1" t="n">
        <f aca="false">+N368+O368+P368+Q368</f>
        <v>411</v>
      </c>
      <c r="N368" s="1" t="n">
        <v>96</v>
      </c>
      <c r="O368" s="1" t="n">
        <v>136</v>
      </c>
      <c r="P368" s="1" t="n">
        <v>18</v>
      </c>
      <c r="Q368" s="1" t="n">
        <v>161</v>
      </c>
      <c r="R368" s="1" t="n">
        <f aca="false">+S368+X368</f>
        <v>299</v>
      </c>
      <c r="S368" s="1" t="n">
        <f aca="false">+T368+U368+V368+W368</f>
        <v>235</v>
      </c>
      <c r="T368" s="1" t="n">
        <v>164</v>
      </c>
      <c r="U368" s="1" t="n">
        <v>46</v>
      </c>
      <c r="V368" s="1" t="n">
        <v>17</v>
      </c>
      <c r="W368" s="1" t="n">
        <v>8</v>
      </c>
      <c r="X368" s="1" t="n">
        <v>64</v>
      </c>
      <c r="Y368" s="1" t="n">
        <f aca="false">+Z368+AA368</f>
        <v>340</v>
      </c>
      <c r="Z368" s="1" t="n">
        <v>314</v>
      </c>
      <c r="AA368" s="1" t="n">
        <v>26</v>
      </c>
    </row>
    <row r="369" customFormat="false" ht="10.2" hidden="false" customHeight="false" outlineLevel="0" collapsed="false">
      <c r="A369" s="1" t="s">
        <v>397</v>
      </c>
      <c r="B369" s="1" t="n">
        <v>3240</v>
      </c>
      <c r="C369" s="1" t="n">
        <f aca="false">+D369+E369</f>
        <v>254</v>
      </c>
      <c r="D369" s="1" t="n">
        <v>73</v>
      </c>
      <c r="E369" s="1" t="n">
        <v>181</v>
      </c>
      <c r="F369" s="1" t="n">
        <f aca="false">+G369+H369</f>
        <v>56</v>
      </c>
      <c r="G369" s="1" t="n">
        <v>9</v>
      </c>
      <c r="H369" s="1" t="n">
        <v>47</v>
      </c>
      <c r="I369" s="1" t="n">
        <f aca="false">+J369+M369</f>
        <v>1510</v>
      </c>
      <c r="J369" s="1" t="n">
        <f aca="false">+K369+L369</f>
        <v>495</v>
      </c>
      <c r="K369" s="1" t="n">
        <v>133</v>
      </c>
      <c r="L369" s="1" t="n">
        <v>362</v>
      </c>
      <c r="M369" s="1" t="n">
        <f aca="false">+N369+O369+P369+Q369</f>
        <v>1015</v>
      </c>
      <c r="N369" s="1" t="n">
        <v>354</v>
      </c>
      <c r="O369" s="1" t="n">
        <v>475</v>
      </c>
      <c r="P369" s="1" t="n">
        <v>46</v>
      </c>
      <c r="Q369" s="1" t="n">
        <v>140</v>
      </c>
      <c r="R369" s="1" t="n">
        <f aca="false">+S369+X369</f>
        <v>656</v>
      </c>
      <c r="S369" s="1" t="n">
        <f aca="false">+T369+U369+V369+W369</f>
        <v>582</v>
      </c>
      <c r="T369" s="1" t="n">
        <v>308</v>
      </c>
      <c r="U369" s="1" t="n">
        <v>226</v>
      </c>
      <c r="V369" s="1" t="n">
        <v>46</v>
      </c>
      <c r="W369" s="1" t="n">
        <v>2</v>
      </c>
      <c r="X369" s="1" t="n">
        <v>74</v>
      </c>
      <c r="Y369" s="1" t="n">
        <f aca="false">+Z369+AA369</f>
        <v>764</v>
      </c>
      <c r="Z369" s="1" t="n">
        <v>730</v>
      </c>
      <c r="AA369" s="1" t="n">
        <v>34</v>
      </c>
    </row>
    <row r="370" customFormat="false" ht="10.2" hidden="false" customHeight="false" outlineLevel="0" collapsed="false">
      <c r="A370" s="1" t="s">
        <v>398</v>
      </c>
      <c r="B370" s="1" t="n">
        <v>2687</v>
      </c>
      <c r="C370" s="1" t="n">
        <f aca="false">+D370+E370</f>
        <v>268</v>
      </c>
      <c r="D370" s="1" t="n">
        <v>125</v>
      </c>
      <c r="E370" s="1" t="n">
        <v>143</v>
      </c>
      <c r="F370" s="1" t="n">
        <f aca="false">+G370+H370</f>
        <v>46</v>
      </c>
      <c r="G370" s="1" t="n">
        <v>6</v>
      </c>
      <c r="H370" s="1" t="n">
        <v>40</v>
      </c>
      <c r="I370" s="1" t="n">
        <f aca="false">+J370+M370</f>
        <v>1174</v>
      </c>
      <c r="J370" s="1" t="n">
        <f aca="false">+K370+L370</f>
        <v>432</v>
      </c>
      <c r="K370" s="1" t="n">
        <v>195</v>
      </c>
      <c r="L370" s="1" t="n">
        <v>237</v>
      </c>
      <c r="M370" s="1" t="n">
        <f aca="false">+N370+O370+P370+Q370</f>
        <v>742</v>
      </c>
      <c r="N370" s="1" t="n">
        <v>262</v>
      </c>
      <c r="O370" s="1" t="n">
        <v>278</v>
      </c>
      <c r="P370" s="1" t="n">
        <v>38</v>
      </c>
      <c r="Q370" s="1" t="n">
        <v>164</v>
      </c>
      <c r="R370" s="1" t="n">
        <f aca="false">+S370+X370</f>
        <v>530</v>
      </c>
      <c r="S370" s="1" t="n">
        <f aca="false">+T370+U370+V370+W370</f>
        <v>440</v>
      </c>
      <c r="T370" s="1" t="n">
        <v>264</v>
      </c>
      <c r="U370" s="1" t="n">
        <v>126</v>
      </c>
      <c r="V370" s="1" t="n">
        <v>43</v>
      </c>
      <c r="W370" s="1" t="n">
        <v>7</v>
      </c>
      <c r="X370" s="1" t="n">
        <v>90</v>
      </c>
      <c r="Y370" s="1" t="n">
        <f aca="false">+Z370+AA370</f>
        <v>669</v>
      </c>
      <c r="Z370" s="1" t="n">
        <v>623</v>
      </c>
      <c r="AA370" s="1" t="n">
        <v>46</v>
      </c>
    </row>
    <row r="371" customFormat="false" ht="10.2" hidden="false" customHeight="false" outlineLevel="0" collapsed="false">
      <c r="A371" s="1" t="s">
        <v>399</v>
      </c>
      <c r="B371" s="1" t="n">
        <v>2860</v>
      </c>
      <c r="C371" s="1" t="n">
        <f aca="false">+D371+E371</f>
        <v>350</v>
      </c>
      <c r="D371" s="1" t="n">
        <v>175</v>
      </c>
      <c r="E371" s="1" t="n">
        <v>175</v>
      </c>
      <c r="F371" s="1" t="n">
        <f aca="false">+G371+H371</f>
        <v>43</v>
      </c>
      <c r="G371" s="1" t="n">
        <v>4</v>
      </c>
      <c r="H371" s="1" t="n">
        <v>39</v>
      </c>
      <c r="I371" s="1" t="n">
        <f aca="false">+J371+M371</f>
        <v>1119</v>
      </c>
      <c r="J371" s="1" t="n">
        <f aca="false">+K371+L371</f>
        <v>420</v>
      </c>
      <c r="K371" s="1" t="n">
        <v>196</v>
      </c>
      <c r="L371" s="1" t="n">
        <v>224</v>
      </c>
      <c r="M371" s="1" t="n">
        <f aca="false">+N371+O371+P371+Q371</f>
        <v>699</v>
      </c>
      <c r="N371" s="1" t="n">
        <v>238</v>
      </c>
      <c r="O371" s="1" t="n">
        <v>236</v>
      </c>
      <c r="P371" s="1" t="n">
        <v>33</v>
      </c>
      <c r="Q371" s="1" t="n">
        <v>192</v>
      </c>
      <c r="R371" s="1" t="n">
        <f aca="false">+S371+X371</f>
        <v>615</v>
      </c>
      <c r="S371" s="1" t="n">
        <f aca="false">+T371+U371+V371+W371</f>
        <v>530</v>
      </c>
      <c r="T371" s="1" t="n">
        <v>309</v>
      </c>
      <c r="U371" s="1" t="n">
        <v>145</v>
      </c>
      <c r="V371" s="1" t="n">
        <v>69</v>
      </c>
      <c r="W371" s="1" t="n">
        <v>7</v>
      </c>
      <c r="X371" s="1" t="n">
        <v>85</v>
      </c>
      <c r="Y371" s="1" t="n">
        <f aca="false">+Z371+AA371</f>
        <v>733</v>
      </c>
      <c r="Z371" s="1" t="n">
        <v>683</v>
      </c>
      <c r="AA371" s="1" t="n">
        <v>50</v>
      </c>
    </row>
    <row r="372" customFormat="false" ht="10.2" hidden="false" customHeight="false" outlineLevel="0" collapsed="false">
      <c r="A372" s="1" t="s">
        <v>400</v>
      </c>
      <c r="B372" s="1" t="n">
        <v>1671</v>
      </c>
      <c r="C372" s="1" t="n">
        <f aca="false">+D372+E372</f>
        <v>223</v>
      </c>
      <c r="D372" s="1" t="n">
        <v>105</v>
      </c>
      <c r="E372" s="1" t="n">
        <v>118</v>
      </c>
      <c r="F372" s="1" t="n">
        <f aca="false">+G372+H372</f>
        <v>20</v>
      </c>
      <c r="G372" s="1" t="n">
        <v>4</v>
      </c>
      <c r="H372" s="1" t="n">
        <v>16</v>
      </c>
      <c r="I372" s="1" t="n">
        <f aca="false">+J372+M372</f>
        <v>643</v>
      </c>
      <c r="J372" s="1" t="n">
        <f aca="false">+K372+L372</f>
        <v>259</v>
      </c>
      <c r="K372" s="1" t="n">
        <v>130</v>
      </c>
      <c r="L372" s="1" t="n">
        <v>129</v>
      </c>
      <c r="M372" s="1" t="n">
        <f aca="false">+N372+O372+P372+Q372</f>
        <v>384</v>
      </c>
      <c r="N372" s="1" t="n">
        <v>116</v>
      </c>
      <c r="O372" s="1" t="n">
        <v>141</v>
      </c>
      <c r="P372" s="1" t="n">
        <v>16</v>
      </c>
      <c r="Q372" s="1" t="n">
        <v>111</v>
      </c>
      <c r="R372" s="1" t="n">
        <f aca="false">+S372+X372</f>
        <v>343</v>
      </c>
      <c r="S372" s="1" t="n">
        <f aca="false">+T372+U372+V372+W372</f>
        <v>286</v>
      </c>
      <c r="T372" s="1" t="n">
        <v>187</v>
      </c>
      <c r="U372" s="1" t="n">
        <v>68</v>
      </c>
      <c r="V372" s="1" t="n">
        <v>28</v>
      </c>
      <c r="W372" s="1" t="n">
        <v>3</v>
      </c>
      <c r="X372" s="1" t="n">
        <v>57</v>
      </c>
      <c r="Y372" s="1" t="n">
        <f aca="false">+Z372+AA372</f>
        <v>442</v>
      </c>
      <c r="Z372" s="1" t="n">
        <v>414</v>
      </c>
      <c r="AA372" s="1" t="n">
        <v>28</v>
      </c>
    </row>
    <row r="373" customFormat="false" ht="10.2" hidden="false" customHeight="false" outlineLevel="0" collapsed="false">
      <c r="A373" s="1" t="s">
        <v>401</v>
      </c>
      <c r="B373" s="1" t="n">
        <v>2629</v>
      </c>
      <c r="C373" s="1" t="n">
        <f aca="false">+D373+E373</f>
        <v>400</v>
      </c>
      <c r="D373" s="1" t="n">
        <v>226</v>
      </c>
      <c r="E373" s="1" t="n">
        <v>174</v>
      </c>
      <c r="F373" s="1" t="n">
        <f aca="false">+G373+H373</f>
        <v>35</v>
      </c>
      <c r="G373" s="1" t="n">
        <v>5</v>
      </c>
      <c r="H373" s="1" t="n">
        <v>30</v>
      </c>
      <c r="I373" s="1" t="n">
        <f aca="false">+J373+M373</f>
        <v>1109</v>
      </c>
      <c r="J373" s="1" t="n">
        <f aca="false">+K373+L373</f>
        <v>466</v>
      </c>
      <c r="K373" s="1" t="n">
        <v>269</v>
      </c>
      <c r="L373" s="1" t="n">
        <v>197</v>
      </c>
      <c r="M373" s="1" t="n">
        <f aca="false">+N373+O373+P373+Q373</f>
        <v>643</v>
      </c>
      <c r="N373" s="1" t="n">
        <v>195</v>
      </c>
      <c r="O373" s="1" t="n">
        <v>214</v>
      </c>
      <c r="P373" s="1" t="n">
        <v>24</v>
      </c>
      <c r="Q373" s="1" t="n">
        <v>210</v>
      </c>
      <c r="R373" s="1" t="n">
        <f aca="false">+S373+X373</f>
        <v>501</v>
      </c>
      <c r="S373" s="1" t="n">
        <f aca="false">+T373+U373+V373+W373</f>
        <v>415</v>
      </c>
      <c r="T373" s="1" t="n">
        <v>280</v>
      </c>
      <c r="U373" s="1" t="n">
        <v>95</v>
      </c>
      <c r="V373" s="1" t="n">
        <v>37</v>
      </c>
      <c r="W373" s="1" t="n">
        <v>3</v>
      </c>
      <c r="X373" s="1" t="n">
        <v>86</v>
      </c>
      <c r="Y373" s="1" t="n">
        <f aca="false">+Z373+AA373</f>
        <v>584</v>
      </c>
      <c r="Z373" s="1" t="n">
        <v>537</v>
      </c>
      <c r="AA373" s="1" t="n">
        <v>47</v>
      </c>
    </row>
    <row r="374" customFormat="false" ht="10.2" hidden="false" customHeight="false" outlineLevel="0" collapsed="false">
      <c r="A374" s="1" t="s">
        <v>402</v>
      </c>
      <c r="B374" s="1" t="n">
        <v>416</v>
      </c>
      <c r="C374" s="1" t="n">
        <f aca="false">+D374+E374</f>
        <v>72</v>
      </c>
      <c r="D374" s="1" t="n">
        <v>44</v>
      </c>
      <c r="E374" s="1" t="n">
        <v>28</v>
      </c>
      <c r="F374" s="1" t="n">
        <f aca="false">+G374+H374</f>
        <v>5</v>
      </c>
      <c r="G374" s="1" t="n">
        <v>3</v>
      </c>
      <c r="H374" s="1" t="n">
        <v>2</v>
      </c>
      <c r="I374" s="1" t="n">
        <f aca="false">+J374+M374</f>
        <v>189</v>
      </c>
      <c r="J374" s="1" t="n">
        <f aca="false">+K374+L374</f>
        <v>68</v>
      </c>
      <c r="K374" s="1" t="n">
        <v>30</v>
      </c>
      <c r="L374" s="1" t="n">
        <v>38</v>
      </c>
      <c r="M374" s="1" t="n">
        <f aca="false">+N374+O374+P374+Q374</f>
        <v>121</v>
      </c>
      <c r="N374" s="1" t="n">
        <v>41</v>
      </c>
      <c r="O374" s="1" t="n">
        <v>54</v>
      </c>
      <c r="P374" s="1" t="n">
        <v>1</v>
      </c>
      <c r="Q374" s="1" t="n">
        <v>25</v>
      </c>
      <c r="R374" s="1" t="n">
        <f aca="false">+S374+X374</f>
        <v>62</v>
      </c>
      <c r="S374" s="1" t="n">
        <f aca="false">+T374+U374+V374+W374</f>
        <v>56</v>
      </c>
      <c r="T374" s="1" t="n">
        <v>39</v>
      </c>
      <c r="U374" s="1" t="n">
        <v>11</v>
      </c>
      <c r="V374" s="1" t="n">
        <v>6</v>
      </c>
      <c r="W374" s="1" t="n">
        <v>0</v>
      </c>
      <c r="X374" s="1" t="n">
        <v>6</v>
      </c>
      <c r="Y374" s="1" t="n">
        <f aca="false">+Z374+AA374</f>
        <v>88</v>
      </c>
      <c r="Z374" s="1" t="n">
        <v>86</v>
      </c>
      <c r="AA374" s="1" t="n">
        <v>2</v>
      </c>
    </row>
    <row r="375" customFormat="false" ht="10.2" hidden="false" customHeight="false" outlineLevel="0" collapsed="false">
      <c r="A375" s="1" t="s">
        <v>403</v>
      </c>
      <c r="B375" s="1" t="n">
        <v>1492</v>
      </c>
      <c r="C375" s="1" t="n">
        <f aca="false">+D375+E375</f>
        <v>181</v>
      </c>
      <c r="D375" s="1" t="n">
        <v>129</v>
      </c>
      <c r="E375" s="1" t="n">
        <v>52</v>
      </c>
      <c r="F375" s="1" t="n">
        <f aca="false">+G375+H375</f>
        <v>15</v>
      </c>
      <c r="G375" s="1" t="n">
        <v>2</v>
      </c>
      <c r="H375" s="1" t="n">
        <v>13</v>
      </c>
      <c r="I375" s="1" t="n">
        <f aca="false">+J375+M375</f>
        <v>708</v>
      </c>
      <c r="J375" s="1" t="n">
        <f aca="false">+K375+L375</f>
        <v>405</v>
      </c>
      <c r="K375" s="1" t="n">
        <v>296</v>
      </c>
      <c r="L375" s="1" t="n">
        <v>109</v>
      </c>
      <c r="M375" s="1" t="n">
        <f aca="false">+N375+O375+P375+Q375</f>
        <v>303</v>
      </c>
      <c r="N375" s="1" t="n">
        <v>87</v>
      </c>
      <c r="O375" s="1" t="n">
        <v>93</v>
      </c>
      <c r="P375" s="1" t="n">
        <v>4</v>
      </c>
      <c r="Q375" s="1" t="n">
        <v>119</v>
      </c>
      <c r="R375" s="1" t="n">
        <f aca="false">+S375+X375</f>
        <v>321</v>
      </c>
      <c r="S375" s="1" t="n">
        <f aca="false">+T375+U375+V375+W375</f>
        <v>272</v>
      </c>
      <c r="T375" s="1" t="n">
        <v>223</v>
      </c>
      <c r="U375" s="1" t="n">
        <v>33</v>
      </c>
      <c r="V375" s="1" t="n">
        <v>12</v>
      </c>
      <c r="W375" s="1" t="n">
        <v>4</v>
      </c>
      <c r="X375" s="1" t="n">
        <v>49</v>
      </c>
      <c r="Y375" s="1" t="n">
        <f aca="false">+Z375+AA375</f>
        <v>267</v>
      </c>
      <c r="Z375" s="1" t="n">
        <v>244</v>
      </c>
      <c r="AA375" s="1" t="n">
        <v>23</v>
      </c>
    </row>
    <row r="376" customFormat="false" ht="10.2" hidden="false" customHeight="false" outlineLevel="0" collapsed="false">
      <c r="A376" s="1" t="s">
        <v>404</v>
      </c>
      <c r="B376" s="1" t="n">
        <v>130</v>
      </c>
      <c r="C376" s="1" t="n">
        <f aca="false">+D376+E376</f>
        <v>16</v>
      </c>
      <c r="D376" s="1" t="n">
        <v>1</v>
      </c>
      <c r="E376" s="1" t="n">
        <v>15</v>
      </c>
      <c r="F376" s="1" t="n">
        <f aca="false">+G376+H376</f>
        <v>3</v>
      </c>
      <c r="G376" s="1" t="n">
        <v>0</v>
      </c>
      <c r="H376" s="1" t="n">
        <v>3</v>
      </c>
      <c r="I376" s="1" t="n">
        <f aca="false">+J376+M376</f>
        <v>63</v>
      </c>
      <c r="J376" s="1" t="n">
        <f aca="false">+K376+L376</f>
        <v>19</v>
      </c>
      <c r="K376" s="1" t="n">
        <v>6</v>
      </c>
      <c r="L376" s="1" t="n">
        <v>13</v>
      </c>
      <c r="M376" s="1" t="n">
        <f aca="false">+N376+O376+P376+Q376</f>
        <v>44</v>
      </c>
      <c r="N376" s="1" t="n">
        <v>20</v>
      </c>
      <c r="O376" s="1" t="n">
        <v>15</v>
      </c>
      <c r="P376" s="1" t="n">
        <v>3</v>
      </c>
      <c r="Q376" s="1" t="n">
        <v>6</v>
      </c>
      <c r="R376" s="1" t="n">
        <f aca="false">+S376+X376</f>
        <v>24</v>
      </c>
      <c r="S376" s="1" t="n">
        <f aca="false">+T376+U376+V376+W376</f>
        <v>21</v>
      </c>
      <c r="T376" s="1" t="n">
        <v>10</v>
      </c>
      <c r="U376" s="1" t="n">
        <v>8</v>
      </c>
      <c r="V376" s="1" t="n">
        <v>2</v>
      </c>
      <c r="W376" s="1" t="n">
        <v>1</v>
      </c>
      <c r="X376" s="1" t="n">
        <v>3</v>
      </c>
      <c r="Y376" s="1" t="n">
        <f aca="false">+Z376+AA376</f>
        <v>24</v>
      </c>
      <c r="Z376" s="1" t="n">
        <v>24</v>
      </c>
      <c r="AA376" s="1" t="n">
        <v>0</v>
      </c>
    </row>
    <row r="377" customFormat="false" ht="10.2" hidden="false" customHeight="false" outlineLevel="0" collapsed="false">
      <c r="A377" s="1" t="s">
        <v>405</v>
      </c>
      <c r="B377" s="1" t="n">
        <v>507</v>
      </c>
      <c r="C377" s="1" t="n">
        <f aca="false">+D377+E377</f>
        <v>72</v>
      </c>
      <c r="D377" s="1" t="n">
        <v>27</v>
      </c>
      <c r="E377" s="1" t="n">
        <v>45</v>
      </c>
      <c r="F377" s="1" t="n">
        <f aca="false">+G377+H377</f>
        <v>11</v>
      </c>
      <c r="G377" s="1" t="n">
        <v>1</v>
      </c>
      <c r="H377" s="1" t="n">
        <v>10</v>
      </c>
      <c r="I377" s="1" t="n">
        <f aca="false">+J377+M377</f>
        <v>212</v>
      </c>
      <c r="J377" s="1" t="n">
        <f aca="false">+K377+L377</f>
        <v>73</v>
      </c>
      <c r="K377" s="1" t="n">
        <v>29</v>
      </c>
      <c r="L377" s="1" t="n">
        <v>44</v>
      </c>
      <c r="M377" s="1" t="n">
        <f aca="false">+N377+O377+P377+Q377</f>
        <v>139</v>
      </c>
      <c r="N377" s="1" t="n">
        <v>30</v>
      </c>
      <c r="O377" s="1" t="n">
        <v>61</v>
      </c>
      <c r="P377" s="1" t="n">
        <v>12</v>
      </c>
      <c r="Q377" s="1" t="n">
        <v>36</v>
      </c>
      <c r="R377" s="1" t="n">
        <f aca="false">+S377+X377</f>
        <v>86</v>
      </c>
      <c r="S377" s="1" t="n">
        <f aca="false">+T377+U377+V377+W377</f>
        <v>73</v>
      </c>
      <c r="T377" s="1" t="n">
        <v>38</v>
      </c>
      <c r="U377" s="1" t="n">
        <v>20</v>
      </c>
      <c r="V377" s="1" t="n">
        <v>12</v>
      </c>
      <c r="W377" s="1" t="n">
        <v>3</v>
      </c>
      <c r="X377" s="1" t="n">
        <v>13</v>
      </c>
      <c r="Y377" s="1" t="n">
        <f aca="false">+Z377+AA377</f>
        <v>126</v>
      </c>
      <c r="Z377" s="1" t="n">
        <v>119</v>
      </c>
      <c r="AA377" s="1" t="n">
        <v>7</v>
      </c>
    </row>
    <row r="378" customFormat="false" ht="10.2" hidden="false" customHeight="false" outlineLevel="0" collapsed="false">
      <c r="A378" s="1" t="s">
        <v>406</v>
      </c>
      <c r="B378" s="1" t="n">
        <v>2251</v>
      </c>
      <c r="C378" s="1" t="n">
        <f aca="false">+D378+E378</f>
        <v>364</v>
      </c>
      <c r="D378" s="1" t="n">
        <v>13</v>
      </c>
      <c r="E378" s="1" t="n">
        <v>351</v>
      </c>
      <c r="F378" s="1" t="n">
        <f aca="false">+G378+H378</f>
        <v>49</v>
      </c>
      <c r="G378" s="1" t="n">
        <v>9</v>
      </c>
      <c r="H378" s="1" t="n">
        <v>40</v>
      </c>
      <c r="I378" s="1" t="n">
        <f aca="false">+J378+M378</f>
        <v>1129</v>
      </c>
      <c r="J378" s="1" t="n">
        <f aca="false">+K378+L378</f>
        <v>440</v>
      </c>
      <c r="K378" s="1" t="n">
        <v>28</v>
      </c>
      <c r="L378" s="1" t="n">
        <v>412</v>
      </c>
      <c r="M378" s="1" t="n">
        <f aca="false">+N378+O378+P378+Q378</f>
        <v>689</v>
      </c>
      <c r="N378" s="1" t="n">
        <v>255</v>
      </c>
      <c r="O378" s="1" t="n">
        <v>289</v>
      </c>
      <c r="P378" s="1" t="n">
        <v>52</v>
      </c>
      <c r="Q378" s="1" t="n">
        <v>93</v>
      </c>
      <c r="R378" s="1" t="n">
        <f aca="false">+S378+X378</f>
        <v>247</v>
      </c>
      <c r="S378" s="1" t="n">
        <f aca="false">+T378+U378+V378+W378</f>
        <v>207</v>
      </c>
      <c r="T378" s="1" t="n">
        <v>109</v>
      </c>
      <c r="U378" s="1" t="n">
        <v>55</v>
      </c>
      <c r="V378" s="1" t="n">
        <v>31</v>
      </c>
      <c r="W378" s="1" t="n">
        <v>12</v>
      </c>
      <c r="X378" s="1" t="n">
        <v>40</v>
      </c>
      <c r="Y378" s="1" t="n">
        <f aca="false">+Z378+AA378</f>
        <v>462</v>
      </c>
      <c r="Z378" s="1" t="n">
        <v>432</v>
      </c>
      <c r="AA378" s="1" t="n">
        <v>30</v>
      </c>
    </row>
    <row r="379" customFormat="false" ht="10.2" hidden="false" customHeight="false" outlineLevel="0" collapsed="false">
      <c r="A379" s="1" t="s">
        <v>407</v>
      </c>
      <c r="B379" s="1" t="n">
        <v>0</v>
      </c>
      <c r="C379" s="1" t="n">
        <f aca="false">+D379+E379</f>
        <v>0</v>
      </c>
      <c r="D379" s="1" t="n">
        <v>0</v>
      </c>
      <c r="E379" s="1" t="n">
        <v>0</v>
      </c>
      <c r="F379" s="1" t="n">
        <f aca="false">+G379+H379</f>
        <v>0</v>
      </c>
      <c r="G379" s="1" t="n">
        <v>0</v>
      </c>
      <c r="H379" s="1" t="n">
        <v>0</v>
      </c>
      <c r="I379" s="1" t="n">
        <f aca="false">+J379+M379</f>
        <v>0</v>
      </c>
      <c r="J379" s="1" t="n">
        <f aca="false">+K379+L379</f>
        <v>0</v>
      </c>
      <c r="K379" s="1" t="n">
        <v>0</v>
      </c>
      <c r="L379" s="1" t="n">
        <v>0</v>
      </c>
      <c r="M379" s="1" t="n">
        <f aca="false">+N379+O379+P379+Q379</f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f aca="false">+S379+X379</f>
        <v>0</v>
      </c>
      <c r="S379" s="1" t="n">
        <f aca="false">+T379+U379+V379+W379</f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f aca="false">+Z379+AA379</f>
        <v>0</v>
      </c>
      <c r="Z379" s="1" t="n">
        <v>0</v>
      </c>
      <c r="AA379" s="1" t="n">
        <v>0</v>
      </c>
    </row>
    <row r="380" customFormat="false" ht="10.2" hidden="false" customHeight="false" outlineLevel="0" collapsed="false">
      <c r="A380" s="1" t="s">
        <v>408</v>
      </c>
      <c r="B380" s="1" t="n">
        <v>761</v>
      </c>
      <c r="C380" s="1" t="n">
        <f aca="false">+D380+E380</f>
        <v>55</v>
      </c>
      <c r="D380" s="1" t="n">
        <v>8</v>
      </c>
      <c r="E380" s="1" t="n">
        <v>47</v>
      </c>
      <c r="F380" s="1" t="n">
        <f aca="false">+G380+H380</f>
        <v>15</v>
      </c>
      <c r="G380" s="1" t="n">
        <v>5</v>
      </c>
      <c r="H380" s="1" t="n">
        <v>10</v>
      </c>
      <c r="I380" s="1" t="n">
        <f aca="false">+J380+M380</f>
        <v>230</v>
      </c>
      <c r="J380" s="1" t="n">
        <f aca="false">+K380+L380</f>
        <v>65</v>
      </c>
      <c r="K380" s="1" t="n">
        <v>22</v>
      </c>
      <c r="L380" s="1" t="n">
        <v>43</v>
      </c>
      <c r="M380" s="1" t="n">
        <f aca="false">+N380+O380+P380+Q380</f>
        <v>165</v>
      </c>
      <c r="N380" s="1" t="n">
        <v>38</v>
      </c>
      <c r="O380" s="1" t="n">
        <v>63</v>
      </c>
      <c r="P380" s="1" t="n">
        <v>25</v>
      </c>
      <c r="Q380" s="1" t="n">
        <v>39</v>
      </c>
      <c r="R380" s="1" t="n">
        <f aca="false">+S380+X380</f>
        <v>160</v>
      </c>
      <c r="S380" s="1" t="n">
        <f aca="false">+T380+U380+V380+W380</f>
        <v>117</v>
      </c>
      <c r="T380" s="1" t="n">
        <v>58</v>
      </c>
      <c r="U380" s="1" t="n">
        <v>39</v>
      </c>
      <c r="V380" s="1" t="n">
        <v>16</v>
      </c>
      <c r="W380" s="1" t="n">
        <v>4</v>
      </c>
      <c r="X380" s="1" t="n">
        <v>43</v>
      </c>
      <c r="Y380" s="1" t="n">
        <f aca="false">+Z380+AA380</f>
        <v>301</v>
      </c>
      <c r="Z380" s="1" t="n">
        <v>272</v>
      </c>
      <c r="AA380" s="1" t="n">
        <v>29</v>
      </c>
    </row>
    <row r="381" customFormat="false" ht="10.2" hidden="false" customHeight="false" outlineLevel="0" collapsed="false">
      <c r="A381" s="1" t="s">
        <v>409</v>
      </c>
      <c r="B381" s="1" t="n">
        <v>616</v>
      </c>
      <c r="C381" s="1" t="n">
        <f aca="false">+D381+E381</f>
        <v>95</v>
      </c>
      <c r="D381" s="1" t="n">
        <v>45</v>
      </c>
      <c r="E381" s="1" t="n">
        <v>50</v>
      </c>
      <c r="F381" s="1" t="n">
        <f aca="false">+G381+H381</f>
        <v>13</v>
      </c>
      <c r="G381" s="1" t="n">
        <v>4</v>
      </c>
      <c r="H381" s="1" t="n">
        <v>9</v>
      </c>
      <c r="I381" s="1" t="n">
        <f aca="false">+J381+M381</f>
        <v>237</v>
      </c>
      <c r="J381" s="1" t="n">
        <f aca="false">+K381+L381</f>
        <v>90</v>
      </c>
      <c r="K381" s="1" t="n">
        <v>46</v>
      </c>
      <c r="L381" s="1" t="n">
        <v>44</v>
      </c>
      <c r="M381" s="1" t="n">
        <f aca="false">+N381+O381+P381+Q381</f>
        <v>147</v>
      </c>
      <c r="N381" s="1" t="n">
        <v>48</v>
      </c>
      <c r="O381" s="1" t="n">
        <v>46</v>
      </c>
      <c r="P381" s="1" t="n">
        <v>10</v>
      </c>
      <c r="Q381" s="1" t="n">
        <v>43</v>
      </c>
      <c r="R381" s="1" t="n">
        <f aca="false">+S381+X381</f>
        <v>106</v>
      </c>
      <c r="S381" s="1" t="n">
        <f aca="false">+T381+U381+V381+W381</f>
        <v>90</v>
      </c>
      <c r="T381" s="1" t="n">
        <v>53</v>
      </c>
      <c r="U381" s="1" t="n">
        <v>28</v>
      </c>
      <c r="V381" s="1" t="n">
        <v>7</v>
      </c>
      <c r="W381" s="1" t="n">
        <v>2</v>
      </c>
      <c r="X381" s="1" t="n">
        <v>16</v>
      </c>
      <c r="Y381" s="1" t="n">
        <f aca="false">+Z381+AA381</f>
        <v>165</v>
      </c>
      <c r="Z381" s="1" t="n">
        <v>157</v>
      </c>
      <c r="AA381" s="1" t="n">
        <v>8</v>
      </c>
    </row>
    <row r="382" customFormat="false" ht="10.2" hidden="false" customHeight="false" outlineLevel="0" collapsed="false">
      <c r="A382" s="1" t="s">
        <v>410</v>
      </c>
      <c r="B382" s="1" t="n">
        <v>1431</v>
      </c>
      <c r="C382" s="1" t="n">
        <f aca="false">+D382+E382</f>
        <v>282</v>
      </c>
      <c r="D382" s="1" t="n">
        <v>137</v>
      </c>
      <c r="E382" s="1" t="n">
        <v>145</v>
      </c>
      <c r="F382" s="1" t="n">
        <f aca="false">+G382+H382</f>
        <v>23</v>
      </c>
      <c r="G382" s="1" t="n">
        <v>5</v>
      </c>
      <c r="H382" s="1" t="n">
        <v>18</v>
      </c>
      <c r="I382" s="1" t="n">
        <f aca="false">+J382+M382</f>
        <v>548</v>
      </c>
      <c r="J382" s="1" t="n">
        <f aca="false">+K382+L382</f>
        <v>241</v>
      </c>
      <c r="K382" s="1" t="n">
        <v>107</v>
      </c>
      <c r="L382" s="1" t="n">
        <v>134</v>
      </c>
      <c r="M382" s="1" t="n">
        <f aca="false">+N382+O382+P382+Q382</f>
        <v>307</v>
      </c>
      <c r="N382" s="1" t="n">
        <v>95</v>
      </c>
      <c r="O382" s="1" t="n">
        <v>109</v>
      </c>
      <c r="P382" s="1" t="n">
        <v>17</v>
      </c>
      <c r="Q382" s="1" t="n">
        <v>86</v>
      </c>
      <c r="R382" s="1" t="n">
        <f aca="false">+S382+X382</f>
        <v>269</v>
      </c>
      <c r="S382" s="1" t="n">
        <f aca="false">+T382+U382+V382+W382</f>
        <v>231</v>
      </c>
      <c r="T382" s="1" t="n">
        <v>151</v>
      </c>
      <c r="U382" s="1" t="n">
        <v>56</v>
      </c>
      <c r="V382" s="1" t="n">
        <v>24</v>
      </c>
      <c r="W382" s="1" t="n">
        <v>0</v>
      </c>
      <c r="X382" s="1" t="n">
        <v>38</v>
      </c>
      <c r="Y382" s="1" t="n">
        <f aca="false">+Z382+AA382</f>
        <v>309</v>
      </c>
      <c r="Z382" s="1" t="n">
        <v>287</v>
      </c>
      <c r="AA382" s="1" t="n">
        <v>22</v>
      </c>
    </row>
    <row r="383" customFormat="false" ht="10.2" hidden="false" customHeight="false" outlineLevel="0" collapsed="false">
      <c r="A383" s="1" t="s">
        <v>411</v>
      </c>
      <c r="B383" s="1" t="n">
        <v>2223</v>
      </c>
      <c r="C383" s="1" t="n">
        <f aca="false">+D383+E383</f>
        <v>403</v>
      </c>
      <c r="D383" s="1" t="n">
        <v>266</v>
      </c>
      <c r="E383" s="1" t="n">
        <v>137</v>
      </c>
      <c r="F383" s="1" t="n">
        <f aca="false">+G383+H383</f>
        <v>29</v>
      </c>
      <c r="G383" s="1" t="n">
        <v>8</v>
      </c>
      <c r="H383" s="1" t="n">
        <v>21</v>
      </c>
      <c r="I383" s="1" t="n">
        <f aca="false">+J383+M383</f>
        <v>905</v>
      </c>
      <c r="J383" s="1" t="n">
        <f aca="false">+K383+L383</f>
        <v>465</v>
      </c>
      <c r="K383" s="1" t="n">
        <v>325</v>
      </c>
      <c r="L383" s="1" t="n">
        <v>140</v>
      </c>
      <c r="M383" s="1" t="n">
        <f aca="false">+N383+O383+P383+Q383</f>
        <v>440</v>
      </c>
      <c r="N383" s="1" t="n">
        <v>90</v>
      </c>
      <c r="O383" s="1" t="n">
        <v>104</v>
      </c>
      <c r="P383" s="1" t="n">
        <v>22</v>
      </c>
      <c r="Q383" s="1" t="n">
        <v>224</v>
      </c>
      <c r="R383" s="1" t="n">
        <f aca="false">+S383+X383</f>
        <v>463</v>
      </c>
      <c r="S383" s="1" t="n">
        <f aca="false">+T383+U383+V383+W383</f>
        <v>384</v>
      </c>
      <c r="T383" s="1" t="n">
        <v>278</v>
      </c>
      <c r="U383" s="1" t="n">
        <v>64</v>
      </c>
      <c r="V383" s="1" t="n">
        <v>35</v>
      </c>
      <c r="W383" s="1" t="n">
        <v>7</v>
      </c>
      <c r="X383" s="1" t="n">
        <v>79</v>
      </c>
      <c r="Y383" s="1" t="n">
        <f aca="false">+Z383+AA383</f>
        <v>423</v>
      </c>
      <c r="Z383" s="1" t="n">
        <v>379</v>
      </c>
      <c r="AA383" s="1" t="n">
        <v>44</v>
      </c>
    </row>
    <row r="384" customFormat="false" ht="10.2" hidden="false" customHeight="false" outlineLevel="0" collapsed="false">
      <c r="A384" s="1" t="s">
        <v>412</v>
      </c>
      <c r="B384" s="1" t="n">
        <v>3152</v>
      </c>
      <c r="C384" s="1" t="n">
        <f aca="false">+D384+E384</f>
        <v>258</v>
      </c>
      <c r="D384" s="1" t="n">
        <v>116</v>
      </c>
      <c r="E384" s="1" t="n">
        <v>142</v>
      </c>
      <c r="F384" s="1" t="n">
        <f aca="false">+G384+H384</f>
        <v>27</v>
      </c>
      <c r="G384" s="1" t="n">
        <v>3</v>
      </c>
      <c r="H384" s="1" t="n">
        <v>24</v>
      </c>
      <c r="I384" s="1" t="n">
        <f aca="false">+J384+M384</f>
        <v>950</v>
      </c>
      <c r="J384" s="1" t="n">
        <f aca="false">+K384+L384</f>
        <v>427</v>
      </c>
      <c r="K384" s="1" t="n">
        <v>204</v>
      </c>
      <c r="L384" s="1" t="n">
        <v>223</v>
      </c>
      <c r="M384" s="1" t="n">
        <f aca="false">+N384+O384+P384+Q384</f>
        <v>523</v>
      </c>
      <c r="N384" s="1" t="n">
        <v>146</v>
      </c>
      <c r="O384" s="1" t="n">
        <v>199</v>
      </c>
      <c r="P384" s="1" t="n">
        <v>24</v>
      </c>
      <c r="Q384" s="1" t="n">
        <v>154</v>
      </c>
      <c r="R384" s="1" t="n">
        <f aca="false">+S384+X384</f>
        <v>707</v>
      </c>
      <c r="S384" s="1" t="n">
        <f aca="false">+T384+U384+V384+W384</f>
        <v>587</v>
      </c>
      <c r="T384" s="1" t="n">
        <v>422</v>
      </c>
      <c r="U384" s="1" t="n">
        <v>128</v>
      </c>
      <c r="V384" s="1" t="n">
        <v>35</v>
      </c>
      <c r="W384" s="1" t="n">
        <v>2</v>
      </c>
      <c r="X384" s="1" t="n">
        <v>120</v>
      </c>
      <c r="Y384" s="1" t="n">
        <f aca="false">+Z384+AA384</f>
        <v>1210</v>
      </c>
      <c r="Z384" s="1" t="n">
        <v>1148</v>
      </c>
      <c r="AA384" s="1" t="n">
        <v>62</v>
      </c>
    </row>
    <row r="385" customFormat="false" ht="10.2" hidden="false" customHeight="false" outlineLevel="0" collapsed="false">
      <c r="A385" s="1" t="s">
        <v>413</v>
      </c>
      <c r="B385" s="1" t="n">
        <v>4963</v>
      </c>
      <c r="C385" s="1" t="n">
        <f aca="false">+D385+E385</f>
        <v>640</v>
      </c>
      <c r="D385" s="1" t="n">
        <v>175</v>
      </c>
      <c r="E385" s="1" t="n">
        <v>465</v>
      </c>
      <c r="F385" s="1" t="n">
        <f aca="false">+G385+H385</f>
        <v>95</v>
      </c>
      <c r="G385" s="1" t="n">
        <v>14</v>
      </c>
      <c r="H385" s="1" t="n">
        <v>81</v>
      </c>
      <c r="I385" s="1" t="n">
        <f aca="false">+J385+M385</f>
        <v>2221</v>
      </c>
      <c r="J385" s="1" t="n">
        <f aca="false">+K385+L385</f>
        <v>716</v>
      </c>
      <c r="K385" s="1" t="n">
        <v>174</v>
      </c>
      <c r="L385" s="1" t="n">
        <v>542</v>
      </c>
      <c r="M385" s="1" t="n">
        <f aca="false">+N385+O385+P385+Q385</f>
        <v>1505</v>
      </c>
      <c r="N385" s="1" t="n">
        <v>576</v>
      </c>
      <c r="O385" s="1" t="n">
        <v>574</v>
      </c>
      <c r="P385" s="1" t="n">
        <v>61</v>
      </c>
      <c r="Q385" s="1" t="n">
        <v>294</v>
      </c>
      <c r="R385" s="1" t="n">
        <f aca="false">+S385+X385</f>
        <v>880</v>
      </c>
      <c r="S385" s="1" t="n">
        <f aca="false">+T385+U385+V385+W385</f>
        <v>751</v>
      </c>
      <c r="T385" s="1" t="n">
        <v>429</v>
      </c>
      <c r="U385" s="1" t="n">
        <v>255</v>
      </c>
      <c r="V385" s="1" t="n">
        <v>55</v>
      </c>
      <c r="W385" s="1" t="n">
        <v>12</v>
      </c>
      <c r="X385" s="1" t="n">
        <v>129</v>
      </c>
      <c r="Y385" s="1" t="n">
        <f aca="false">+Z385+AA385</f>
        <v>1127</v>
      </c>
      <c r="Z385" s="1" t="n">
        <v>1077</v>
      </c>
      <c r="AA385" s="1" t="n">
        <v>50</v>
      </c>
    </row>
    <row r="386" customFormat="false" ht="10.2" hidden="false" customHeight="false" outlineLevel="0" collapsed="false">
      <c r="A386" s="1" t="s">
        <v>414</v>
      </c>
      <c r="B386" s="1" t="n">
        <v>1861</v>
      </c>
      <c r="C386" s="1" t="n">
        <f aca="false">+D386+E386</f>
        <v>213</v>
      </c>
      <c r="D386" s="1" t="n">
        <v>49</v>
      </c>
      <c r="E386" s="1" t="n">
        <v>164</v>
      </c>
      <c r="F386" s="1" t="n">
        <f aca="false">+G386+H386</f>
        <v>66</v>
      </c>
      <c r="G386" s="1" t="n">
        <v>11</v>
      </c>
      <c r="H386" s="1" t="n">
        <v>55</v>
      </c>
      <c r="I386" s="1" t="n">
        <f aca="false">+J386+M386</f>
        <v>1013</v>
      </c>
      <c r="J386" s="1" t="n">
        <f aca="false">+K386+L386</f>
        <v>211</v>
      </c>
      <c r="K386" s="1" t="n">
        <v>48</v>
      </c>
      <c r="L386" s="1" t="n">
        <v>163</v>
      </c>
      <c r="M386" s="1" t="n">
        <f aca="false">+N386+O386+P386+Q386</f>
        <v>802</v>
      </c>
      <c r="N386" s="1" t="n">
        <v>270</v>
      </c>
      <c r="O386" s="1" t="n">
        <v>416</v>
      </c>
      <c r="P386" s="1" t="n">
        <v>37</v>
      </c>
      <c r="Q386" s="1" t="n">
        <v>79</v>
      </c>
      <c r="R386" s="1" t="n">
        <f aca="false">+S386+X386</f>
        <v>273</v>
      </c>
      <c r="S386" s="1" t="n">
        <f aca="false">+T386+U386+V386+W386</f>
        <v>242</v>
      </c>
      <c r="T386" s="1" t="n">
        <v>104</v>
      </c>
      <c r="U386" s="1" t="n">
        <v>103</v>
      </c>
      <c r="V386" s="1" t="n">
        <v>28</v>
      </c>
      <c r="W386" s="1" t="n">
        <v>7</v>
      </c>
      <c r="X386" s="1" t="n">
        <v>31</v>
      </c>
      <c r="Y386" s="1" t="n">
        <f aca="false">+Z386+AA386</f>
        <v>296</v>
      </c>
      <c r="Z386" s="1" t="n">
        <v>288</v>
      </c>
      <c r="AA386" s="1" t="n">
        <v>8</v>
      </c>
    </row>
    <row r="387" customFormat="false" ht="10.2" hidden="false" customHeight="false" outlineLevel="0" collapsed="false">
      <c r="A387" s="1" t="s">
        <v>415</v>
      </c>
      <c r="B387" s="1" t="n">
        <v>4169</v>
      </c>
      <c r="C387" s="1" t="n">
        <f aca="false">+D387+E387</f>
        <v>461</v>
      </c>
      <c r="D387" s="1" t="n">
        <v>197</v>
      </c>
      <c r="E387" s="1" t="n">
        <v>264</v>
      </c>
      <c r="F387" s="1" t="n">
        <f aca="false">+G387+H387</f>
        <v>59</v>
      </c>
      <c r="G387" s="1" t="n">
        <v>7</v>
      </c>
      <c r="H387" s="1" t="n">
        <v>52</v>
      </c>
      <c r="I387" s="1" t="n">
        <f aca="false">+J387+M387</f>
        <v>1749</v>
      </c>
      <c r="J387" s="1" t="n">
        <f aca="false">+K387+L387</f>
        <v>639</v>
      </c>
      <c r="K387" s="1" t="n">
        <v>242</v>
      </c>
      <c r="L387" s="1" t="n">
        <v>397</v>
      </c>
      <c r="M387" s="1" t="n">
        <f aca="false">+N387+O387+P387+Q387</f>
        <v>1110</v>
      </c>
      <c r="N387" s="1" t="n">
        <v>384</v>
      </c>
      <c r="O387" s="1" t="n">
        <v>456</v>
      </c>
      <c r="P387" s="1" t="n">
        <v>53</v>
      </c>
      <c r="Q387" s="1" t="n">
        <v>217</v>
      </c>
      <c r="R387" s="1" t="n">
        <f aca="false">+S387+X387</f>
        <v>853</v>
      </c>
      <c r="S387" s="1" t="n">
        <f aca="false">+T387+U387+V387+W387</f>
        <v>722</v>
      </c>
      <c r="T387" s="1" t="n">
        <v>435</v>
      </c>
      <c r="U387" s="1" t="n">
        <v>220</v>
      </c>
      <c r="V387" s="1" t="n">
        <v>59</v>
      </c>
      <c r="W387" s="1" t="n">
        <v>8</v>
      </c>
      <c r="X387" s="1" t="n">
        <v>131</v>
      </c>
      <c r="Y387" s="1" t="n">
        <f aca="false">+Z387+AA387</f>
        <v>1047</v>
      </c>
      <c r="Z387" s="1" t="n">
        <v>1005</v>
      </c>
      <c r="AA387" s="1" t="n">
        <v>42</v>
      </c>
    </row>
    <row r="388" customFormat="false" ht="10.2" hidden="false" customHeight="false" outlineLevel="0" collapsed="false">
      <c r="A388" s="1" t="s">
        <v>416</v>
      </c>
      <c r="B388" s="1" t="n">
        <v>357</v>
      </c>
      <c r="C388" s="1" t="n">
        <f aca="false">+D388+E388</f>
        <v>29</v>
      </c>
      <c r="D388" s="1" t="n">
        <v>7</v>
      </c>
      <c r="E388" s="1" t="n">
        <v>22</v>
      </c>
      <c r="F388" s="1" t="n">
        <f aca="false">+G388+H388</f>
        <v>3</v>
      </c>
      <c r="G388" s="1" t="n">
        <v>0</v>
      </c>
      <c r="H388" s="1" t="n">
        <v>3</v>
      </c>
      <c r="I388" s="1" t="n">
        <f aca="false">+J388+M388</f>
        <v>135</v>
      </c>
      <c r="J388" s="1" t="n">
        <f aca="false">+K388+L388</f>
        <v>58</v>
      </c>
      <c r="K388" s="1" t="n">
        <v>26</v>
      </c>
      <c r="L388" s="1" t="n">
        <v>32</v>
      </c>
      <c r="M388" s="1" t="n">
        <f aca="false">+N388+O388+P388+Q388</f>
        <v>77</v>
      </c>
      <c r="N388" s="1" t="n">
        <v>14</v>
      </c>
      <c r="O388" s="1" t="n">
        <v>27</v>
      </c>
      <c r="P388" s="1" t="n">
        <v>4</v>
      </c>
      <c r="Q388" s="1" t="n">
        <v>32</v>
      </c>
      <c r="R388" s="1" t="n">
        <f aca="false">+S388+X388</f>
        <v>89</v>
      </c>
      <c r="S388" s="1" t="n">
        <f aca="false">+T388+U388+V388+W388</f>
        <v>73</v>
      </c>
      <c r="T388" s="1" t="n">
        <v>59</v>
      </c>
      <c r="U388" s="1" t="n">
        <v>11</v>
      </c>
      <c r="V388" s="1" t="n">
        <v>3</v>
      </c>
      <c r="W388" s="1" t="n">
        <v>0</v>
      </c>
      <c r="X388" s="1" t="n">
        <v>16</v>
      </c>
      <c r="Y388" s="1" t="n">
        <f aca="false">+Z388+AA388</f>
        <v>101</v>
      </c>
      <c r="Z388" s="1" t="n">
        <v>98</v>
      </c>
      <c r="AA388" s="1" t="n">
        <v>3</v>
      </c>
    </row>
    <row r="389" customFormat="false" ht="10.2" hidden="false" customHeight="false" outlineLevel="0" collapsed="false">
      <c r="A389" s="1" t="s">
        <v>417</v>
      </c>
      <c r="B389" s="1" t="n">
        <v>3656</v>
      </c>
      <c r="C389" s="1" t="n">
        <f aca="false">+D389+E389</f>
        <v>656</v>
      </c>
      <c r="D389" s="1" t="n">
        <v>365</v>
      </c>
      <c r="E389" s="1" t="n">
        <v>291</v>
      </c>
      <c r="F389" s="1" t="n">
        <f aca="false">+G389+H389</f>
        <v>42</v>
      </c>
      <c r="G389" s="1" t="n">
        <v>4</v>
      </c>
      <c r="H389" s="1" t="n">
        <v>38</v>
      </c>
      <c r="I389" s="1" t="n">
        <f aca="false">+J389+M389</f>
        <v>1493</v>
      </c>
      <c r="J389" s="1" t="n">
        <f aca="false">+K389+L389</f>
        <v>701</v>
      </c>
      <c r="K389" s="1" t="n">
        <v>359</v>
      </c>
      <c r="L389" s="1" t="n">
        <v>342</v>
      </c>
      <c r="M389" s="1" t="n">
        <f aca="false">+N389+O389+P389+Q389</f>
        <v>792</v>
      </c>
      <c r="N389" s="1" t="n">
        <v>237</v>
      </c>
      <c r="O389" s="1" t="n">
        <v>234</v>
      </c>
      <c r="P389" s="1" t="n">
        <v>26</v>
      </c>
      <c r="Q389" s="1" t="n">
        <v>295</v>
      </c>
      <c r="R389" s="1" t="n">
        <f aca="false">+S389+X389</f>
        <v>750</v>
      </c>
      <c r="S389" s="1" t="n">
        <f aca="false">+T389+U389+V389+W389</f>
        <v>639</v>
      </c>
      <c r="T389" s="1" t="n">
        <v>488</v>
      </c>
      <c r="U389" s="1" t="n">
        <v>118</v>
      </c>
      <c r="V389" s="1" t="n">
        <v>30</v>
      </c>
      <c r="W389" s="1" t="n">
        <v>3</v>
      </c>
      <c r="X389" s="1" t="n">
        <v>111</v>
      </c>
      <c r="Y389" s="1" t="n">
        <f aca="false">+Z389+AA389</f>
        <v>715</v>
      </c>
      <c r="Z389" s="1" t="n">
        <v>675</v>
      </c>
      <c r="AA389" s="1" t="n">
        <v>40</v>
      </c>
    </row>
    <row r="390" customFormat="false" ht="10.2" hidden="false" customHeight="false" outlineLevel="0" collapsed="false">
      <c r="A390" s="1" t="s">
        <v>418</v>
      </c>
      <c r="B390" s="1" t="n">
        <v>1616</v>
      </c>
      <c r="C390" s="1" t="n">
        <f aca="false">+D390+E390</f>
        <v>210</v>
      </c>
      <c r="D390" s="1" t="n">
        <v>90</v>
      </c>
      <c r="E390" s="1" t="n">
        <v>120</v>
      </c>
      <c r="F390" s="1" t="n">
        <f aca="false">+G390+H390</f>
        <v>24</v>
      </c>
      <c r="G390" s="1" t="n">
        <v>1</v>
      </c>
      <c r="H390" s="1" t="n">
        <v>23</v>
      </c>
      <c r="I390" s="1" t="n">
        <f aca="false">+J390+M390</f>
        <v>708</v>
      </c>
      <c r="J390" s="1" t="n">
        <f aca="false">+K390+L390</f>
        <v>254</v>
      </c>
      <c r="K390" s="1" t="n">
        <v>82</v>
      </c>
      <c r="L390" s="1" t="n">
        <v>172</v>
      </c>
      <c r="M390" s="1" t="n">
        <f aca="false">+N390+O390+P390+Q390</f>
        <v>454</v>
      </c>
      <c r="N390" s="1" t="n">
        <v>156</v>
      </c>
      <c r="O390" s="1" t="n">
        <v>173</v>
      </c>
      <c r="P390" s="1" t="n">
        <v>14</v>
      </c>
      <c r="Q390" s="1" t="n">
        <v>111</v>
      </c>
      <c r="R390" s="1" t="n">
        <f aca="false">+S390+X390</f>
        <v>266</v>
      </c>
      <c r="S390" s="1" t="n">
        <f aca="false">+T390+U390+V390+W390</f>
        <v>213</v>
      </c>
      <c r="T390" s="1" t="n">
        <v>134</v>
      </c>
      <c r="U390" s="1" t="n">
        <v>64</v>
      </c>
      <c r="V390" s="1" t="n">
        <v>14</v>
      </c>
      <c r="W390" s="1" t="n">
        <v>1</v>
      </c>
      <c r="X390" s="1" t="n">
        <v>53</v>
      </c>
      <c r="Y390" s="1" t="n">
        <f aca="false">+Z390+AA390</f>
        <v>408</v>
      </c>
      <c r="Z390" s="1" t="n">
        <v>381</v>
      </c>
      <c r="AA390" s="1" t="n">
        <v>27</v>
      </c>
    </row>
    <row r="391" customFormat="false" ht="10.2" hidden="false" customHeight="false" outlineLevel="0" collapsed="false">
      <c r="A391" s="1" t="s">
        <v>419</v>
      </c>
      <c r="B391" s="1" t="n">
        <v>3887</v>
      </c>
      <c r="C391" s="1" t="n">
        <f aca="false">+D391+E391</f>
        <v>612</v>
      </c>
      <c r="D391" s="1" t="n">
        <v>298</v>
      </c>
      <c r="E391" s="1" t="n">
        <v>314</v>
      </c>
      <c r="F391" s="1" t="n">
        <f aca="false">+G391+H391</f>
        <v>50</v>
      </c>
      <c r="G391" s="1" t="n">
        <v>9</v>
      </c>
      <c r="H391" s="1" t="n">
        <v>41</v>
      </c>
      <c r="I391" s="1" t="n">
        <f aca="false">+J391+M391</f>
        <v>1640</v>
      </c>
      <c r="J391" s="1" t="n">
        <f aca="false">+K391+L391</f>
        <v>763</v>
      </c>
      <c r="K391" s="1" t="n">
        <v>336</v>
      </c>
      <c r="L391" s="1" t="n">
        <v>427</v>
      </c>
      <c r="M391" s="1" t="n">
        <f aca="false">+N391+O391+P391+Q391</f>
        <v>877</v>
      </c>
      <c r="N391" s="1" t="n">
        <v>262</v>
      </c>
      <c r="O391" s="1" t="n">
        <v>279</v>
      </c>
      <c r="P391" s="1" t="n">
        <v>33</v>
      </c>
      <c r="Q391" s="1" t="n">
        <v>303</v>
      </c>
      <c r="R391" s="1" t="n">
        <f aca="false">+S391+X391</f>
        <v>776</v>
      </c>
      <c r="S391" s="1" t="n">
        <f aca="false">+T391+U391+V391+W391</f>
        <v>642</v>
      </c>
      <c r="T391" s="1" t="n">
        <v>442</v>
      </c>
      <c r="U391" s="1" t="n">
        <v>141</v>
      </c>
      <c r="V391" s="1" t="n">
        <v>44</v>
      </c>
      <c r="W391" s="1" t="n">
        <v>15</v>
      </c>
      <c r="X391" s="1" t="n">
        <v>134</v>
      </c>
      <c r="Y391" s="1" t="n">
        <f aca="false">+Z391+AA391</f>
        <v>809</v>
      </c>
      <c r="Z391" s="1" t="n">
        <v>745</v>
      </c>
      <c r="AA391" s="1" t="n">
        <v>64</v>
      </c>
    </row>
    <row r="392" customFormat="false" ht="10.2" hidden="false" customHeight="false" outlineLevel="0" collapsed="false">
      <c r="A392" s="1" t="s">
        <v>420</v>
      </c>
      <c r="B392" s="1" t="n">
        <v>3395</v>
      </c>
      <c r="C392" s="1" t="n">
        <f aca="false">+D392+E392</f>
        <v>342</v>
      </c>
      <c r="D392" s="1" t="n">
        <v>168</v>
      </c>
      <c r="E392" s="1" t="n">
        <v>174</v>
      </c>
      <c r="F392" s="1" t="n">
        <f aca="false">+G392+H392</f>
        <v>47</v>
      </c>
      <c r="G392" s="1" t="n">
        <v>6</v>
      </c>
      <c r="H392" s="1" t="n">
        <v>41</v>
      </c>
      <c r="I392" s="1" t="n">
        <f aca="false">+J392+M392</f>
        <v>1276</v>
      </c>
      <c r="J392" s="1" t="n">
        <f aca="false">+K392+L392</f>
        <v>486</v>
      </c>
      <c r="K392" s="1" t="n">
        <v>231</v>
      </c>
      <c r="L392" s="1" t="n">
        <v>255</v>
      </c>
      <c r="M392" s="1" t="n">
        <f aca="false">+N392+O392+P392+Q392</f>
        <v>790</v>
      </c>
      <c r="N392" s="1" t="n">
        <v>246</v>
      </c>
      <c r="O392" s="1" t="n">
        <v>293</v>
      </c>
      <c r="P392" s="1" t="n">
        <v>31</v>
      </c>
      <c r="Q392" s="1" t="n">
        <v>220</v>
      </c>
      <c r="R392" s="1" t="n">
        <f aca="false">+S392+X392</f>
        <v>715</v>
      </c>
      <c r="S392" s="1" t="n">
        <f aca="false">+T392+U392+V392+W392</f>
        <v>588</v>
      </c>
      <c r="T392" s="1" t="n">
        <v>366</v>
      </c>
      <c r="U392" s="1" t="n">
        <v>172</v>
      </c>
      <c r="V392" s="1" t="n">
        <v>47</v>
      </c>
      <c r="W392" s="1" t="n">
        <v>3</v>
      </c>
      <c r="X392" s="1" t="n">
        <v>127</v>
      </c>
      <c r="Y392" s="1" t="n">
        <f aca="false">+Z392+AA392</f>
        <v>1015</v>
      </c>
      <c r="Z392" s="1" t="n">
        <v>949</v>
      </c>
      <c r="AA392" s="1" t="n">
        <v>66</v>
      </c>
    </row>
    <row r="393" customFormat="false" ht="10.2" hidden="false" customHeight="false" outlineLevel="0" collapsed="false">
      <c r="A393" s="1" t="s">
        <v>421</v>
      </c>
      <c r="B393" s="1" t="n">
        <v>2618</v>
      </c>
      <c r="C393" s="1" t="n">
        <f aca="false">+D393+E393</f>
        <v>495</v>
      </c>
      <c r="D393" s="1" t="n">
        <v>178</v>
      </c>
      <c r="E393" s="1" t="n">
        <v>317</v>
      </c>
      <c r="F393" s="1" t="n">
        <f aca="false">+G393+H393</f>
        <v>55</v>
      </c>
      <c r="G393" s="1" t="n">
        <v>4</v>
      </c>
      <c r="H393" s="1" t="n">
        <v>51</v>
      </c>
      <c r="I393" s="1" t="n">
        <f aca="false">+J393+M393</f>
        <v>996</v>
      </c>
      <c r="J393" s="1" t="n">
        <f aca="false">+K393+L393</f>
        <v>369</v>
      </c>
      <c r="K393" s="1" t="n">
        <v>136</v>
      </c>
      <c r="L393" s="1" t="n">
        <v>233</v>
      </c>
      <c r="M393" s="1" t="n">
        <f aca="false">+N393+O393+P393+Q393</f>
        <v>627</v>
      </c>
      <c r="N393" s="1" t="n">
        <v>203</v>
      </c>
      <c r="O393" s="1" t="n">
        <v>158</v>
      </c>
      <c r="P393" s="1" t="n">
        <v>27</v>
      </c>
      <c r="Q393" s="1" t="n">
        <v>239</v>
      </c>
      <c r="R393" s="1" t="n">
        <f aca="false">+S393+X393</f>
        <v>498</v>
      </c>
      <c r="S393" s="1" t="n">
        <f aca="false">+T393+U393+V393+W393</f>
        <v>378</v>
      </c>
      <c r="T393" s="1" t="n">
        <v>226</v>
      </c>
      <c r="U393" s="1" t="n">
        <v>110</v>
      </c>
      <c r="V393" s="1" t="n">
        <v>34</v>
      </c>
      <c r="W393" s="1" t="n">
        <v>8</v>
      </c>
      <c r="X393" s="1" t="n">
        <v>120</v>
      </c>
      <c r="Y393" s="1" t="n">
        <f aca="false">+Z393+AA393</f>
        <v>574</v>
      </c>
      <c r="Z393" s="1" t="n">
        <v>527</v>
      </c>
      <c r="AA393" s="1" t="n">
        <v>47</v>
      </c>
    </row>
    <row r="394" customFormat="false" ht="10.2" hidden="false" customHeight="false" outlineLevel="0" collapsed="false">
      <c r="A394" s="1" t="s">
        <v>422</v>
      </c>
      <c r="B394" s="1" t="n">
        <v>2178</v>
      </c>
      <c r="C394" s="1" t="n">
        <f aca="false">+D394+E394</f>
        <v>348</v>
      </c>
      <c r="D394" s="1" t="n">
        <v>171</v>
      </c>
      <c r="E394" s="1" t="n">
        <v>177</v>
      </c>
      <c r="F394" s="1" t="n">
        <f aca="false">+G394+H394</f>
        <v>34</v>
      </c>
      <c r="G394" s="1" t="n">
        <v>11</v>
      </c>
      <c r="H394" s="1" t="n">
        <v>23</v>
      </c>
      <c r="I394" s="1" t="n">
        <f aca="false">+J394+M394</f>
        <v>831</v>
      </c>
      <c r="J394" s="1" t="n">
        <f aca="false">+K394+L394</f>
        <v>341</v>
      </c>
      <c r="K394" s="1" t="n">
        <v>157</v>
      </c>
      <c r="L394" s="1" t="n">
        <v>184</v>
      </c>
      <c r="M394" s="1" t="n">
        <f aca="false">+N394+O394+P394+Q394</f>
        <v>490</v>
      </c>
      <c r="N394" s="1" t="n">
        <v>112</v>
      </c>
      <c r="O394" s="1" t="n">
        <v>180</v>
      </c>
      <c r="P394" s="1" t="n">
        <v>41</v>
      </c>
      <c r="Q394" s="1" t="n">
        <v>157</v>
      </c>
      <c r="R394" s="1" t="n">
        <f aca="false">+S394+X394</f>
        <v>463</v>
      </c>
      <c r="S394" s="1" t="n">
        <f aca="false">+T394+U394+V394+W394</f>
        <v>380</v>
      </c>
      <c r="T394" s="1" t="n">
        <v>244</v>
      </c>
      <c r="U394" s="1" t="n">
        <v>91</v>
      </c>
      <c r="V394" s="1" t="n">
        <v>33</v>
      </c>
      <c r="W394" s="1" t="n">
        <v>12</v>
      </c>
      <c r="X394" s="1" t="n">
        <v>83</v>
      </c>
      <c r="Y394" s="1" t="n">
        <f aca="false">+Z394+AA394</f>
        <v>502</v>
      </c>
      <c r="Z394" s="1" t="n">
        <v>451</v>
      </c>
      <c r="AA394" s="1" t="n">
        <v>51</v>
      </c>
    </row>
    <row r="395" customFormat="false" ht="10.2" hidden="false" customHeight="false" outlineLevel="0" collapsed="false">
      <c r="A395" s="1" t="s">
        <v>423</v>
      </c>
      <c r="B395" s="1" t="n">
        <v>2631</v>
      </c>
      <c r="C395" s="1" t="n">
        <f aca="false">+D395+E395</f>
        <v>377</v>
      </c>
      <c r="D395" s="1" t="n">
        <v>217</v>
      </c>
      <c r="E395" s="1" t="n">
        <v>160</v>
      </c>
      <c r="F395" s="1" t="n">
        <f aca="false">+G395+H395</f>
        <v>43</v>
      </c>
      <c r="G395" s="1" t="n">
        <v>4</v>
      </c>
      <c r="H395" s="1" t="n">
        <v>39</v>
      </c>
      <c r="I395" s="1" t="n">
        <f aca="false">+J395+M395</f>
        <v>1068</v>
      </c>
      <c r="J395" s="1" t="n">
        <f aca="false">+K395+L395</f>
        <v>471</v>
      </c>
      <c r="K395" s="1" t="n">
        <v>273</v>
      </c>
      <c r="L395" s="1" t="n">
        <v>198</v>
      </c>
      <c r="M395" s="1" t="n">
        <f aca="false">+N395+O395+P395+Q395</f>
        <v>597</v>
      </c>
      <c r="N395" s="1" t="n">
        <v>165</v>
      </c>
      <c r="O395" s="1" t="n">
        <v>176</v>
      </c>
      <c r="P395" s="1" t="n">
        <v>33</v>
      </c>
      <c r="Q395" s="1" t="n">
        <v>223</v>
      </c>
      <c r="R395" s="1" t="n">
        <f aca="false">+S395+X395</f>
        <v>569</v>
      </c>
      <c r="S395" s="1" t="n">
        <f aca="false">+T395+U395+V395+W395</f>
        <v>451</v>
      </c>
      <c r="T395" s="1" t="n">
        <v>306</v>
      </c>
      <c r="U395" s="1" t="n">
        <v>105</v>
      </c>
      <c r="V395" s="1" t="n">
        <v>30</v>
      </c>
      <c r="W395" s="1" t="n">
        <v>10</v>
      </c>
      <c r="X395" s="1" t="n">
        <v>118</v>
      </c>
      <c r="Y395" s="1" t="n">
        <f aca="false">+Z395+AA395</f>
        <v>574</v>
      </c>
      <c r="Z395" s="1" t="n">
        <v>524</v>
      </c>
      <c r="AA395" s="1" t="n">
        <v>50</v>
      </c>
    </row>
    <row r="396" customFormat="false" ht="10.2" hidden="false" customHeight="false" outlineLevel="0" collapsed="false">
      <c r="A396" s="1" t="s">
        <v>424</v>
      </c>
      <c r="B396" s="1" t="n">
        <v>3233</v>
      </c>
      <c r="C396" s="1" t="n">
        <f aca="false">+D396+E396</f>
        <v>253</v>
      </c>
      <c r="D396" s="1" t="n">
        <v>74</v>
      </c>
      <c r="E396" s="1" t="n">
        <v>179</v>
      </c>
      <c r="F396" s="1" t="n">
        <f aca="false">+G396+H396</f>
        <v>57</v>
      </c>
      <c r="G396" s="1" t="n">
        <v>8</v>
      </c>
      <c r="H396" s="1" t="n">
        <v>49</v>
      </c>
      <c r="I396" s="1" t="n">
        <f aca="false">+J396+M396</f>
        <v>1227</v>
      </c>
      <c r="J396" s="1" t="n">
        <f aca="false">+K396+L396</f>
        <v>378</v>
      </c>
      <c r="K396" s="1" t="n">
        <v>108</v>
      </c>
      <c r="L396" s="1" t="n">
        <v>270</v>
      </c>
      <c r="M396" s="1" t="n">
        <f aca="false">+N396+O396+P396+Q396</f>
        <v>849</v>
      </c>
      <c r="N396" s="1" t="n">
        <v>258</v>
      </c>
      <c r="O396" s="1" t="n">
        <v>343</v>
      </c>
      <c r="P396" s="1" t="n">
        <v>46</v>
      </c>
      <c r="Q396" s="1" t="n">
        <v>202</v>
      </c>
      <c r="R396" s="1" t="n">
        <f aca="false">+S396+X396</f>
        <v>616</v>
      </c>
      <c r="S396" s="1" t="n">
        <f aca="false">+T396+U396+V396+W396</f>
        <v>486</v>
      </c>
      <c r="T396" s="1" t="n">
        <v>229</v>
      </c>
      <c r="U396" s="1" t="n">
        <v>185</v>
      </c>
      <c r="V396" s="1" t="n">
        <v>62</v>
      </c>
      <c r="W396" s="1" t="n">
        <v>10</v>
      </c>
      <c r="X396" s="1" t="n">
        <v>130</v>
      </c>
      <c r="Y396" s="1" t="n">
        <f aca="false">+Z396+AA396</f>
        <v>1080</v>
      </c>
      <c r="Z396" s="1" t="n">
        <v>1004</v>
      </c>
      <c r="AA396" s="1" t="n">
        <v>76</v>
      </c>
    </row>
    <row r="397" customFormat="false" ht="10.2" hidden="false" customHeight="false" outlineLevel="0" collapsed="false">
      <c r="A397" s="1" t="s">
        <v>425</v>
      </c>
      <c r="B397" s="1" t="n">
        <v>1988</v>
      </c>
      <c r="C397" s="1" t="n">
        <f aca="false">+D397+E397</f>
        <v>144</v>
      </c>
      <c r="D397" s="1" t="n">
        <v>63</v>
      </c>
      <c r="E397" s="1" t="n">
        <v>81</v>
      </c>
      <c r="F397" s="1" t="n">
        <f aca="false">+G397+H397</f>
        <v>34</v>
      </c>
      <c r="G397" s="1" t="n">
        <v>7</v>
      </c>
      <c r="H397" s="1" t="n">
        <v>27</v>
      </c>
      <c r="I397" s="1" t="n">
        <f aca="false">+J397+M397</f>
        <v>712</v>
      </c>
      <c r="J397" s="1" t="n">
        <f aca="false">+K397+L397</f>
        <v>203</v>
      </c>
      <c r="K397" s="1" t="n">
        <v>61</v>
      </c>
      <c r="L397" s="1" t="n">
        <v>142</v>
      </c>
      <c r="M397" s="1" t="n">
        <f aca="false">+N397+O397+P397+Q397</f>
        <v>509</v>
      </c>
      <c r="N397" s="1" t="n">
        <v>141</v>
      </c>
      <c r="O397" s="1" t="n">
        <v>205</v>
      </c>
      <c r="P397" s="1" t="n">
        <v>34</v>
      </c>
      <c r="Q397" s="1" t="n">
        <v>129</v>
      </c>
      <c r="R397" s="1" t="n">
        <f aca="false">+S397+X397</f>
        <v>407</v>
      </c>
      <c r="S397" s="1" t="n">
        <f aca="false">+T397+U397+V397+W397</f>
        <v>333</v>
      </c>
      <c r="T397" s="1" t="n">
        <v>156</v>
      </c>
      <c r="U397" s="1" t="n">
        <v>134</v>
      </c>
      <c r="V397" s="1" t="n">
        <v>38</v>
      </c>
      <c r="W397" s="1" t="n">
        <v>5</v>
      </c>
      <c r="X397" s="1" t="n">
        <v>74</v>
      </c>
      <c r="Y397" s="1" t="n">
        <f aca="false">+Z397+AA397</f>
        <v>691</v>
      </c>
      <c r="Z397" s="1" t="n">
        <v>642</v>
      </c>
      <c r="AA397" s="1" t="n">
        <v>49</v>
      </c>
    </row>
    <row r="398" customFormat="false" ht="10.2" hidden="false" customHeight="false" outlineLevel="0" collapsed="false">
      <c r="A398" s="1" t="s">
        <v>426</v>
      </c>
      <c r="B398" s="1" t="n">
        <v>394</v>
      </c>
      <c r="C398" s="1" t="n">
        <f aca="false">+D398+E398</f>
        <v>43</v>
      </c>
      <c r="D398" s="1" t="n">
        <v>31</v>
      </c>
      <c r="E398" s="1" t="n">
        <v>12</v>
      </c>
      <c r="F398" s="1" t="n">
        <f aca="false">+G398+H398</f>
        <v>4</v>
      </c>
      <c r="G398" s="1" t="n">
        <v>0</v>
      </c>
      <c r="H398" s="1" t="n">
        <v>4</v>
      </c>
      <c r="I398" s="1" t="n">
        <f aca="false">+J398+M398</f>
        <v>146</v>
      </c>
      <c r="J398" s="1" t="n">
        <f aca="false">+K398+L398</f>
        <v>75</v>
      </c>
      <c r="K398" s="1" t="n">
        <v>44</v>
      </c>
      <c r="L398" s="1" t="n">
        <v>31</v>
      </c>
      <c r="M398" s="1" t="n">
        <f aca="false">+N398+O398+P398+Q398</f>
        <v>71</v>
      </c>
      <c r="N398" s="1" t="n">
        <v>17</v>
      </c>
      <c r="O398" s="1" t="n">
        <v>20</v>
      </c>
      <c r="P398" s="1" t="n">
        <v>6</v>
      </c>
      <c r="Q398" s="1" t="n">
        <v>28</v>
      </c>
      <c r="R398" s="1" t="n">
        <f aca="false">+S398+X398</f>
        <v>74</v>
      </c>
      <c r="S398" s="1" t="n">
        <f aca="false">+T398+U398+V398+W398</f>
        <v>64</v>
      </c>
      <c r="T398" s="1" t="n">
        <v>41</v>
      </c>
      <c r="U398" s="1" t="n">
        <v>19</v>
      </c>
      <c r="V398" s="1" t="n">
        <v>4</v>
      </c>
      <c r="W398" s="1" t="n">
        <v>0</v>
      </c>
      <c r="X398" s="1" t="n">
        <v>10</v>
      </c>
      <c r="Y398" s="1" t="n">
        <f aca="false">+Z398+AA398</f>
        <v>127</v>
      </c>
      <c r="Z398" s="1" t="n">
        <v>123</v>
      </c>
      <c r="AA398" s="1" t="n">
        <v>4</v>
      </c>
    </row>
    <row r="399" customFormat="false" ht="10.2" hidden="false" customHeight="false" outlineLevel="0" collapsed="false">
      <c r="A399" s="1" t="s">
        <v>427</v>
      </c>
      <c r="B399" s="1" t="n">
        <v>1</v>
      </c>
      <c r="C399" s="1" t="n">
        <f aca="false">+D399+E399</f>
        <v>0</v>
      </c>
      <c r="D399" s="1" t="n">
        <v>0</v>
      </c>
      <c r="E399" s="1" t="n">
        <v>0</v>
      </c>
      <c r="F399" s="1" t="n">
        <f aca="false">+G399+H399</f>
        <v>0</v>
      </c>
      <c r="G399" s="1" t="n">
        <v>0</v>
      </c>
      <c r="H399" s="1" t="n">
        <v>0</v>
      </c>
      <c r="I399" s="1" t="n">
        <f aca="false">+J399+M399</f>
        <v>0</v>
      </c>
      <c r="J399" s="1" t="n">
        <f aca="false">+K399+L399</f>
        <v>0</v>
      </c>
      <c r="K399" s="1" t="n">
        <v>0</v>
      </c>
      <c r="L399" s="1" t="n">
        <v>0</v>
      </c>
      <c r="M399" s="1" t="n">
        <f aca="false">+N399+O399+P399+Q399</f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f aca="false">+S399+X399</f>
        <v>0</v>
      </c>
      <c r="S399" s="1" t="n">
        <f aca="false">+T399+U399+V399+W399</f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f aca="false">+Z399+AA399</f>
        <v>1</v>
      </c>
      <c r="Z399" s="1" t="n">
        <v>1</v>
      </c>
      <c r="AA399" s="1" t="n">
        <v>0</v>
      </c>
    </row>
    <row r="400" customFormat="false" ht="10.2" hidden="false" customHeight="false" outlineLevel="0" collapsed="false">
      <c r="A400" s="1" t="s">
        <v>428</v>
      </c>
      <c r="B400" s="1" t="n">
        <v>0</v>
      </c>
      <c r="C400" s="1" t="n">
        <f aca="false">+D400+E400</f>
        <v>0</v>
      </c>
      <c r="D400" s="1" t="n">
        <v>0</v>
      </c>
      <c r="E400" s="1" t="n">
        <v>0</v>
      </c>
      <c r="F400" s="1" t="n">
        <f aca="false">+G400+H400</f>
        <v>0</v>
      </c>
      <c r="G400" s="1" t="n">
        <v>0</v>
      </c>
      <c r="H400" s="1" t="n">
        <v>0</v>
      </c>
      <c r="I400" s="1" t="n">
        <f aca="false">+J400+M400</f>
        <v>0</v>
      </c>
      <c r="J400" s="1" t="n">
        <f aca="false">+K400+L400</f>
        <v>0</v>
      </c>
      <c r="K400" s="1" t="n">
        <v>0</v>
      </c>
      <c r="L400" s="1" t="n">
        <v>0</v>
      </c>
      <c r="M400" s="1" t="n">
        <f aca="false">+N400+O400+P400+Q400</f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f aca="false">+S400+X400</f>
        <v>0</v>
      </c>
      <c r="S400" s="1" t="n">
        <f aca="false">+T400+U400+V400+W400</f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f aca="false">+Z400+AA400</f>
        <v>0</v>
      </c>
      <c r="Z400" s="1" t="n">
        <v>0</v>
      </c>
      <c r="AA400" s="1" t="n">
        <v>0</v>
      </c>
    </row>
    <row r="401" customFormat="false" ht="10.2" hidden="false" customHeight="false" outlineLevel="0" collapsed="false">
      <c r="A401" s="1" t="s">
        <v>429</v>
      </c>
      <c r="B401" s="1" t="n">
        <v>2273</v>
      </c>
      <c r="C401" s="1" t="n">
        <f aca="false">+D401+E401</f>
        <v>320</v>
      </c>
      <c r="D401" s="1" t="n">
        <v>183</v>
      </c>
      <c r="E401" s="1" t="n">
        <v>137</v>
      </c>
      <c r="F401" s="1" t="n">
        <f aca="false">+G401+H401</f>
        <v>33</v>
      </c>
      <c r="G401" s="1" t="n">
        <v>7</v>
      </c>
      <c r="H401" s="1" t="n">
        <v>26</v>
      </c>
      <c r="I401" s="1" t="n">
        <f aca="false">+J401+M401</f>
        <v>986</v>
      </c>
      <c r="J401" s="1" t="n">
        <f aca="false">+K401+L401</f>
        <v>412</v>
      </c>
      <c r="K401" s="1" t="n">
        <v>206</v>
      </c>
      <c r="L401" s="1" t="n">
        <v>206</v>
      </c>
      <c r="M401" s="1" t="n">
        <f aca="false">+N401+O401+P401+Q401</f>
        <v>574</v>
      </c>
      <c r="N401" s="1" t="n">
        <v>178</v>
      </c>
      <c r="O401" s="1" t="n">
        <v>224</v>
      </c>
      <c r="P401" s="1" t="n">
        <v>28</v>
      </c>
      <c r="Q401" s="1" t="n">
        <v>144</v>
      </c>
      <c r="R401" s="1" t="n">
        <f aca="false">+S401+X401</f>
        <v>436</v>
      </c>
      <c r="S401" s="1" t="n">
        <f aca="false">+T401+U401+V401+W401</f>
        <v>379</v>
      </c>
      <c r="T401" s="1" t="n">
        <v>240</v>
      </c>
      <c r="U401" s="1" t="n">
        <v>102</v>
      </c>
      <c r="V401" s="1" t="n">
        <v>33</v>
      </c>
      <c r="W401" s="1" t="n">
        <v>4</v>
      </c>
      <c r="X401" s="1" t="n">
        <v>57</v>
      </c>
      <c r="Y401" s="1" t="n">
        <f aca="false">+Z401+AA401</f>
        <v>498</v>
      </c>
      <c r="Z401" s="1" t="n">
        <v>473</v>
      </c>
      <c r="AA401" s="1" t="n">
        <v>25</v>
      </c>
    </row>
    <row r="402" customFormat="false" ht="10.2" hidden="false" customHeight="false" outlineLevel="0" collapsed="false">
      <c r="A402" s="1" t="s">
        <v>430</v>
      </c>
      <c r="B402" s="1" t="n">
        <v>14</v>
      </c>
      <c r="C402" s="1" t="n">
        <f aca="false">+D402+E402</f>
        <v>3</v>
      </c>
      <c r="D402" s="1" t="n">
        <v>0</v>
      </c>
      <c r="E402" s="1" t="n">
        <v>3</v>
      </c>
      <c r="F402" s="1" t="n">
        <f aca="false">+G402+H402</f>
        <v>0</v>
      </c>
      <c r="G402" s="1" t="n">
        <v>0</v>
      </c>
      <c r="H402" s="1" t="n">
        <v>0</v>
      </c>
      <c r="I402" s="1" t="n">
        <f aca="false">+J402+M402</f>
        <v>6</v>
      </c>
      <c r="J402" s="1" t="n">
        <f aca="false">+K402+L402</f>
        <v>3</v>
      </c>
      <c r="K402" s="1" t="n">
        <v>2</v>
      </c>
      <c r="L402" s="1" t="n">
        <v>1</v>
      </c>
      <c r="M402" s="1" t="n">
        <f aca="false">+N402+O402+P402+Q402</f>
        <v>3</v>
      </c>
      <c r="N402" s="1" t="n">
        <v>2</v>
      </c>
      <c r="O402" s="1" t="n">
        <v>0</v>
      </c>
      <c r="P402" s="1" t="n">
        <v>0</v>
      </c>
      <c r="Q402" s="1" t="n">
        <v>1</v>
      </c>
      <c r="R402" s="1" t="n">
        <f aca="false">+S402+X402</f>
        <v>1</v>
      </c>
      <c r="S402" s="1" t="n">
        <f aca="false">+T402+U402+V402+W402</f>
        <v>1</v>
      </c>
      <c r="T402" s="1" t="n">
        <v>0</v>
      </c>
      <c r="U402" s="1" t="n">
        <v>1</v>
      </c>
      <c r="V402" s="1" t="n">
        <v>0</v>
      </c>
      <c r="W402" s="1" t="n">
        <v>0</v>
      </c>
      <c r="X402" s="1" t="n">
        <v>0</v>
      </c>
      <c r="Y402" s="1" t="n">
        <f aca="false">+Z402+AA402</f>
        <v>4</v>
      </c>
      <c r="Z402" s="1" t="n">
        <v>3</v>
      </c>
      <c r="AA402" s="1" t="n">
        <v>1</v>
      </c>
    </row>
    <row r="403" customFormat="false" ht="10.2" hidden="false" customHeight="false" outlineLevel="0" collapsed="false">
      <c r="A403" s="1" t="s">
        <v>431</v>
      </c>
      <c r="B403" s="1" t="n">
        <v>1475</v>
      </c>
      <c r="C403" s="1" t="n">
        <f aca="false">+D403+E403</f>
        <v>196</v>
      </c>
      <c r="D403" s="1" t="n">
        <v>89</v>
      </c>
      <c r="E403" s="1" t="n">
        <v>107</v>
      </c>
      <c r="F403" s="1" t="n">
        <f aca="false">+G403+H403</f>
        <v>21</v>
      </c>
      <c r="G403" s="1" t="n">
        <v>0</v>
      </c>
      <c r="H403" s="1" t="n">
        <v>21</v>
      </c>
      <c r="I403" s="1" t="n">
        <f aca="false">+J403+M403</f>
        <v>740</v>
      </c>
      <c r="J403" s="1" t="n">
        <f aca="false">+K403+L403</f>
        <v>291</v>
      </c>
      <c r="K403" s="1" t="n">
        <v>108</v>
      </c>
      <c r="L403" s="1" t="n">
        <v>183</v>
      </c>
      <c r="M403" s="1" t="n">
        <f aca="false">+N403+O403+P403+Q403</f>
        <v>449</v>
      </c>
      <c r="N403" s="1" t="n">
        <v>180</v>
      </c>
      <c r="O403" s="1" t="n">
        <v>172</v>
      </c>
      <c r="P403" s="1" t="n">
        <v>28</v>
      </c>
      <c r="Q403" s="1" t="n">
        <v>69</v>
      </c>
      <c r="R403" s="1" t="n">
        <f aca="false">+S403+X403</f>
        <v>262</v>
      </c>
      <c r="S403" s="1" t="n">
        <f aca="false">+T403+U403+V403+W403</f>
        <v>223</v>
      </c>
      <c r="T403" s="1" t="n">
        <v>144</v>
      </c>
      <c r="U403" s="1" t="n">
        <v>51</v>
      </c>
      <c r="V403" s="1" t="n">
        <v>20</v>
      </c>
      <c r="W403" s="1" t="n">
        <v>8</v>
      </c>
      <c r="X403" s="1" t="n">
        <v>39</v>
      </c>
      <c r="Y403" s="1" t="n">
        <f aca="false">+Z403+AA403</f>
        <v>256</v>
      </c>
      <c r="Z403" s="1" t="n">
        <v>232</v>
      </c>
      <c r="AA403" s="1" t="n">
        <v>24</v>
      </c>
    </row>
    <row r="404" customFormat="false" ht="10.2" hidden="false" customHeight="false" outlineLevel="0" collapsed="false">
      <c r="A404" s="1" t="s">
        <v>432</v>
      </c>
      <c r="B404" s="1" t="n">
        <v>721</v>
      </c>
      <c r="C404" s="1" t="n">
        <f aca="false">+D404+E404</f>
        <v>116</v>
      </c>
      <c r="D404" s="1" t="n">
        <v>56</v>
      </c>
      <c r="E404" s="1" t="n">
        <v>60</v>
      </c>
      <c r="F404" s="1" t="n">
        <f aca="false">+G404+H404</f>
        <v>10</v>
      </c>
      <c r="G404" s="1" t="n">
        <v>4</v>
      </c>
      <c r="H404" s="1" t="n">
        <v>6</v>
      </c>
      <c r="I404" s="1" t="n">
        <f aca="false">+J404+M404</f>
        <v>318</v>
      </c>
      <c r="J404" s="1" t="n">
        <f aca="false">+K404+L404</f>
        <v>94</v>
      </c>
      <c r="K404" s="1" t="n">
        <v>37</v>
      </c>
      <c r="L404" s="1" t="n">
        <v>57</v>
      </c>
      <c r="M404" s="1" t="n">
        <f aca="false">+N404+O404+P404+Q404</f>
        <v>224</v>
      </c>
      <c r="N404" s="1" t="n">
        <v>67</v>
      </c>
      <c r="O404" s="1" t="n">
        <v>83</v>
      </c>
      <c r="P404" s="1" t="n">
        <v>11</v>
      </c>
      <c r="Q404" s="1" t="n">
        <v>63</v>
      </c>
      <c r="R404" s="1" t="n">
        <f aca="false">+S404+X404</f>
        <v>137</v>
      </c>
      <c r="S404" s="1" t="n">
        <f aca="false">+T404+U404+V404+W404</f>
        <v>113</v>
      </c>
      <c r="T404" s="1" t="n">
        <v>74</v>
      </c>
      <c r="U404" s="1" t="n">
        <v>18</v>
      </c>
      <c r="V404" s="1" t="n">
        <v>18</v>
      </c>
      <c r="W404" s="1" t="n">
        <v>3</v>
      </c>
      <c r="X404" s="1" t="n">
        <v>24</v>
      </c>
      <c r="Y404" s="1" t="n">
        <f aca="false">+Z404+AA404</f>
        <v>140</v>
      </c>
      <c r="Z404" s="1" t="n">
        <v>130</v>
      </c>
      <c r="AA404" s="1" t="n">
        <v>10</v>
      </c>
    </row>
    <row r="405" customFormat="false" ht="10.2" hidden="false" customHeight="false" outlineLevel="0" collapsed="false">
      <c r="A405" s="1" t="s">
        <v>433</v>
      </c>
      <c r="B405" s="1" t="n">
        <v>1800</v>
      </c>
      <c r="C405" s="1" t="n">
        <f aca="false">+D405+E405</f>
        <v>144</v>
      </c>
      <c r="D405" s="1" t="n">
        <v>40</v>
      </c>
      <c r="E405" s="1" t="n">
        <v>104</v>
      </c>
      <c r="F405" s="1" t="n">
        <f aca="false">+G405+H405</f>
        <v>57</v>
      </c>
      <c r="G405" s="1" t="n">
        <v>9</v>
      </c>
      <c r="H405" s="1" t="n">
        <v>48</v>
      </c>
      <c r="I405" s="1" t="n">
        <f aca="false">+J405+M405</f>
        <v>779</v>
      </c>
      <c r="J405" s="1" t="n">
        <f aca="false">+K405+L405</f>
        <v>187</v>
      </c>
      <c r="K405" s="1" t="n">
        <v>50</v>
      </c>
      <c r="L405" s="1" t="n">
        <v>137</v>
      </c>
      <c r="M405" s="1" t="n">
        <f aca="false">+N405+O405+P405+Q405</f>
        <v>592</v>
      </c>
      <c r="N405" s="1" t="n">
        <v>171</v>
      </c>
      <c r="O405" s="1" t="n">
        <v>241</v>
      </c>
      <c r="P405" s="1" t="n">
        <v>60</v>
      </c>
      <c r="Q405" s="1" t="n">
        <v>120</v>
      </c>
      <c r="R405" s="1" t="n">
        <f aca="false">+S405+X405</f>
        <v>378</v>
      </c>
      <c r="S405" s="1" t="n">
        <f aca="false">+T405+U405+V405+W405</f>
        <v>317</v>
      </c>
      <c r="T405" s="1" t="n">
        <v>122</v>
      </c>
      <c r="U405" s="1" t="n">
        <v>149</v>
      </c>
      <c r="V405" s="1" t="n">
        <v>38</v>
      </c>
      <c r="W405" s="1" t="n">
        <v>8</v>
      </c>
      <c r="X405" s="1" t="n">
        <v>61</v>
      </c>
      <c r="Y405" s="1" t="n">
        <f aca="false">+Z405+AA405</f>
        <v>442</v>
      </c>
      <c r="Z405" s="1" t="n">
        <v>416</v>
      </c>
      <c r="AA405" s="1" t="n">
        <v>26</v>
      </c>
    </row>
    <row r="406" customFormat="false" ht="10.2" hidden="false" customHeight="false" outlineLevel="0" collapsed="false">
      <c r="A406" s="1" t="s">
        <v>434</v>
      </c>
      <c r="B406" s="1" t="n">
        <v>359</v>
      </c>
      <c r="C406" s="1" t="n">
        <f aca="false">+D406+E406</f>
        <v>31</v>
      </c>
      <c r="D406" s="1" t="n">
        <v>18</v>
      </c>
      <c r="E406" s="1" t="n">
        <v>13</v>
      </c>
      <c r="F406" s="1" t="n">
        <f aca="false">+G406+H406</f>
        <v>5</v>
      </c>
      <c r="G406" s="1" t="n">
        <v>2</v>
      </c>
      <c r="H406" s="1" t="n">
        <v>3</v>
      </c>
      <c r="I406" s="1" t="n">
        <f aca="false">+J406+M406</f>
        <v>135</v>
      </c>
      <c r="J406" s="1" t="n">
        <f aca="false">+K406+L406</f>
        <v>46</v>
      </c>
      <c r="K406" s="1" t="n">
        <v>25</v>
      </c>
      <c r="L406" s="1" t="n">
        <v>21</v>
      </c>
      <c r="M406" s="1" t="n">
        <f aca="false">+N406+O406+P406+Q406</f>
        <v>89</v>
      </c>
      <c r="N406" s="1" t="n">
        <v>37</v>
      </c>
      <c r="O406" s="1" t="n">
        <v>32</v>
      </c>
      <c r="P406" s="1" t="n">
        <v>7</v>
      </c>
      <c r="Q406" s="1" t="n">
        <v>13</v>
      </c>
      <c r="R406" s="1" t="n">
        <f aca="false">+S406+X406</f>
        <v>70</v>
      </c>
      <c r="S406" s="1" t="n">
        <f aca="false">+T406+U406+V406+W406</f>
        <v>62</v>
      </c>
      <c r="T406" s="1" t="n">
        <v>33</v>
      </c>
      <c r="U406" s="1" t="n">
        <v>15</v>
      </c>
      <c r="V406" s="1" t="n">
        <v>13</v>
      </c>
      <c r="W406" s="1" t="n">
        <v>1</v>
      </c>
      <c r="X406" s="1" t="n">
        <v>8</v>
      </c>
      <c r="Y406" s="1" t="n">
        <f aca="false">+Z406+AA406</f>
        <v>118</v>
      </c>
      <c r="Z406" s="1" t="n">
        <v>105</v>
      </c>
      <c r="AA406" s="1" t="n">
        <v>13</v>
      </c>
    </row>
    <row r="407" customFormat="false" ht="10.2" hidden="false" customHeight="false" outlineLevel="0" collapsed="false">
      <c r="A407" s="1" t="s">
        <v>435</v>
      </c>
      <c r="B407" s="1" t="n">
        <v>3917</v>
      </c>
      <c r="C407" s="1" t="n">
        <f aca="false">+D407+E407</f>
        <v>495</v>
      </c>
      <c r="D407" s="1" t="n">
        <v>140</v>
      </c>
      <c r="E407" s="1" t="n">
        <v>355</v>
      </c>
      <c r="F407" s="1" t="n">
        <f aca="false">+G407+H407</f>
        <v>100</v>
      </c>
      <c r="G407" s="1" t="n">
        <v>21</v>
      </c>
      <c r="H407" s="1" t="n">
        <v>79</v>
      </c>
      <c r="I407" s="1" t="n">
        <f aca="false">+J407+M407</f>
        <v>1761</v>
      </c>
      <c r="J407" s="1" t="n">
        <f aca="false">+K407+L407</f>
        <v>619</v>
      </c>
      <c r="K407" s="1" t="n">
        <v>179</v>
      </c>
      <c r="L407" s="1" t="n">
        <v>440</v>
      </c>
      <c r="M407" s="1" t="n">
        <f aca="false">+N407+O407+P407+Q407</f>
        <v>1142</v>
      </c>
      <c r="N407" s="1" t="n">
        <v>382</v>
      </c>
      <c r="O407" s="1" t="n">
        <v>440</v>
      </c>
      <c r="P407" s="1" t="n">
        <v>69</v>
      </c>
      <c r="Q407" s="1" t="n">
        <v>251</v>
      </c>
      <c r="R407" s="1" t="n">
        <f aca="false">+S407+X407</f>
        <v>620</v>
      </c>
      <c r="S407" s="1" t="n">
        <f aca="false">+T407+U407+V407+W407</f>
        <v>515</v>
      </c>
      <c r="T407" s="1" t="n">
        <v>243</v>
      </c>
      <c r="U407" s="1" t="n">
        <v>165</v>
      </c>
      <c r="V407" s="1" t="n">
        <v>90</v>
      </c>
      <c r="W407" s="1" t="n">
        <v>17</v>
      </c>
      <c r="X407" s="1" t="n">
        <v>105</v>
      </c>
      <c r="Y407" s="1" t="n">
        <f aca="false">+Z407+AA407</f>
        <v>941</v>
      </c>
      <c r="Z407" s="1" t="n">
        <v>859</v>
      </c>
      <c r="AA407" s="1" t="n">
        <v>82</v>
      </c>
    </row>
    <row r="408" customFormat="false" ht="10.2" hidden="false" customHeight="false" outlineLevel="0" collapsed="false">
      <c r="A408" s="1" t="s">
        <v>436</v>
      </c>
      <c r="B408" s="1" t="n">
        <v>3678</v>
      </c>
      <c r="C408" s="1" t="n">
        <f aca="false">+D408+E408</f>
        <v>320</v>
      </c>
      <c r="D408" s="1" t="n">
        <v>31</v>
      </c>
      <c r="E408" s="1" t="n">
        <v>289</v>
      </c>
      <c r="F408" s="1" t="n">
        <f aca="false">+G408+H408</f>
        <v>126</v>
      </c>
      <c r="G408" s="1" t="n">
        <v>30</v>
      </c>
      <c r="H408" s="1" t="n">
        <v>96</v>
      </c>
      <c r="I408" s="1" t="n">
        <f aca="false">+J408+M408</f>
        <v>1690</v>
      </c>
      <c r="J408" s="1" t="n">
        <f aca="false">+K408+L408</f>
        <v>399</v>
      </c>
      <c r="K408" s="1" t="n">
        <v>53</v>
      </c>
      <c r="L408" s="1" t="n">
        <v>346</v>
      </c>
      <c r="M408" s="1" t="n">
        <f aca="false">+N408+O408+P408+Q408</f>
        <v>1291</v>
      </c>
      <c r="N408" s="1" t="n">
        <v>392</v>
      </c>
      <c r="O408" s="1" t="n">
        <v>587</v>
      </c>
      <c r="P408" s="1" t="n">
        <v>123</v>
      </c>
      <c r="Q408" s="1" t="n">
        <v>189</v>
      </c>
      <c r="R408" s="1" t="n">
        <f aca="false">+S408+X408</f>
        <v>621</v>
      </c>
      <c r="S408" s="1" t="n">
        <f aca="false">+T408+U408+V408+W408</f>
        <v>513</v>
      </c>
      <c r="T408" s="1" t="n">
        <v>183</v>
      </c>
      <c r="U408" s="1" t="n">
        <v>205</v>
      </c>
      <c r="V408" s="1" t="n">
        <v>100</v>
      </c>
      <c r="W408" s="1" t="n">
        <v>25</v>
      </c>
      <c r="X408" s="1" t="n">
        <v>108</v>
      </c>
      <c r="Y408" s="1" t="n">
        <f aca="false">+Z408+AA408</f>
        <v>921</v>
      </c>
      <c r="Z408" s="1" t="n">
        <v>856</v>
      </c>
      <c r="AA408" s="1" t="n">
        <v>65</v>
      </c>
    </row>
    <row r="409" customFormat="false" ht="10.2" hidden="false" customHeight="false" outlineLevel="0" collapsed="false">
      <c r="A409" s="1" t="s">
        <v>437</v>
      </c>
      <c r="B409" s="1" t="n">
        <v>2909</v>
      </c>
      <c r="C409" s="1" t="n">
        <f aca="false">+D409+E409</f>
        <v>159</v>
      </c>
      <c r="D409" s="1" t="n">
        <v>17</v>
      </c>
      <c r="E409" s="1" t="n">
        <v>142</v>
      </c>
      <c r="F409" s="1" t="n">
        <f aca="false">+G409+H409</f>
        <v>63</v>
      </c>
      <c r="G409" s="1" t="n">
        <v>19</v>
      </c>
      <c r="H409" s="1" t="n">
        <v>44</v>
      </c>
      <c r="I409" s="1" t="n">
        <f aca="false">+J409+M409</f>
        <v>1467</v>
      </c>
      <c r="J409" s="1" t="n">
        <f aca="false">+K409+L409</f>
        <v>327</v>
      </c>
      <c r="K409" s="1" t="n">
        <v>45</v>
      </c>
      <c r="L409" s="1" t="n">
        <v>282</v>
      </c>
      <c r="M409" s="1" t="n">
        <f aca="false">+N409+O409+P409+Q409</f>
        <v>1140</v>
      </c>
      <c r="N409" s="1" t="n">
        <v>340</v>
      </c>
      <c r="O409" s="1" t="n">
        <v>551</v>
      </c>
      <c r="P409" s="1" t="n">
        <v>126</v>
      </c>
      <c r="Q409" s="1" t="n">
        <v>123</v>
      </c>
      <c r="R409" s="1" t="n">
        <f aca="false">+S409+X409</f>
        <v>521</v>
      </c>
      <c r="S409" s="1" t="n">
        <f aca="false">+T409+U409+V409+W409</f>
        <v>457</v>
      </c>
      <c r="T409" s="1" t="n">
        <v>156</v>
      </c>
      <c r="U409" s="1" t="n">
        <v>188</v>
      </c>
      <c r="V409" s="1" t="n">
        <v>94</v>
      </c>
      <c r="W409" s="1" t="n">
        <v>19</v>
      </c>
      <c r="X409" s="1" t="n">
        <v>64</v>
      </c>
      <c r="Y409" s="1" t="n">
        <f aca="false">+Z409+AA409</f>
        <v>699</v>
      </c>
      <c r="Z409" s="1" t="n">
        <v>668</v>
      </c>
      <c r="AA409" s="1" t="n">
        <v>31</v>
      </c>
    </row>
    <row r="410" customFormat="false" ht="10.2" hidden="false" customHeight="false" outlineLevel="0" collapsed="false">
      <c r="A410" s="1" t="s">
        <v>438</v>
      </c>
      <c r="B410" s="1" t="n">
        <v>2120</v>
      </c>
      <c r="C410" s="1" t="n">
        <f aca="false">+D410+E410</f>
        <v>146</v>
      </c>
      <c r="D410" s="1" t="n">
        <v>61</v>
      </c>
      <c r="E410" s="1" t="n">
        <v>85</v>
      </c>
      <c r="F410" s="1" t="n">
        <f aca="false">+G410+H410</f>
        <v>43</v>
      </c>
      <c r="G410" s="1" t="n">
        <v>7</v>
      </c>
      <c r="H410" s="1" t="n">
        <v>36</v>
      </c>
      <c r="I410" s="1" t="n">
        <f aca="false">+J410+M410</f>
        <v>901</v>
      </c>
      <c r="J410" s="1" t="n">
        <f aca="false">+K410+L410</f>
        <v>261</v>
      </c>
      <c r="K410" s="1" t="n">
        <v>99</v>
      </c>
      <c r="L410" s="1" t="n">
        <v>162</v>
      </c>
      <c r="M410" s="1" t="n">
        <f aca="false">+N410+O410+P410+Q410</f>
        <v>640</v>
      </c>
      <c r="N410" s="1" t="n">
        <v>184</v>
      </c>
      <c r="O410" s="1" t="n">
        <v>296</v>
      </c>
      <c r="P410" s="1" t="n">
        <v>68</v>
      </c>
      <c r="Q410" s="1" t="n">
        <v>92</v>
      </c>
      <c r="R410" s="1" t="n">
        <f aca="false">+S410+X410</f>
        <v>421</v>
      </c>
      <c r="S410" s="1" t="n">
        <f aca="false">+T410+U410+V410+W410</f>
        <v>359</v>
      </c>
      <c r="T410" s="1" t="n">
        <v>163</v>
      </c>
      <c r="U410" s="1" t="n">
        <v>127</v>
      </c>
      <c r="V410" s="1" t="n">
        <v>51</v>
      </c>
      <c r="W410" s="1" t="n">
        <v>18</v>
      </c>
      <c r="X410" s="1" t="n">
        <v>62</v>
      </c>
      <c r="Y410" s="1" t="n">
        <f aca="false">+Z410+AA410</f>
        <v>609</v>
      </c>
      <c r="Z410" s="1" t="n">
        <v>583</v>
      </c>
      <c r="AA410" s="1" t="n">
        <v>26</v>
      </c>
    </row>
    <row r="411" customFormat="false" ht="10.2" hidden="false" customHeight="false" outlineLevel="0" collapsed="false">
      <c r="A411" s="1" t="s">
        <v>439</v>
      </c>
      <c r="B411" s="1" t="n">
        <v>1162</v>
      </c>
      <c r="C411" s="1" t="n">
        <f aca="false">+D411+E411</f>
        <v>152</v>
      </c>
      <c r="D411" s="1" t="n">
        <v>48</v>
      </c>
      <c r="E411" s="1" t="n">
        <v>104</v>
      </c>
      <c r="F411" s="1" t="n">
        <f aca="false">+G411+H411</f>
        <v>24</v>
      </c>
      <c r="G411" s="1" t="n">
        <v>7</v>
      </c>
      <c r="H411" s="1" t="n">
        <v>17</v>
      </c>
      <c r="I411" s="1" t="n">
        <f aca="false">+J411+M411</f>
        <v>596</v>
      </c>
      <c r="J411" s="1" t="n">
        <f aca="false">+K411+L411</f>
        <v>247</v>
      </c>
      <c r="K411" s="1" t="n">
        <v>58</v>
      </c>
      <c r="L411" s="1" t="n">
        <v>189</v>
      </c>
      <c r="M411" s="1" t="n">
        <f aca="false">+N411+O411+P411+Q411</f>
        <v>349</v>
      </c>
      <c r="N411" s="1" t="n">
        <v>125</v>
      </c>
      <c r="O411" s="1" t="n">
        <v>139</v>
      </c>
      <c r="P411" s="1" t="n">
        <v>34</v>
      </c>
      <c r="Q411" s="1" t="n">
        <v>51</v>
      </c>
      <c r="R411" s="1" t="n">
        <f aca="false">+S411+X411</f>
        <v>181</v>
      </c>
      <c r="S411" s="1" t="n">
        <f aca="false">+T411+U411+V411+W411</f>
        <v>158</v>
      </c>
      <c r="T411" s="1" t="n">
        <v>74</v>
      </c>
      <c r="U411" s="1" t="n">
        <v>58</v>
      </c>
      <c r="V411" s="1" t="n">
        <v>19</v>
      </c>
      <c r="W411" s="1" t="n">
        <v>7</v>
      </c>
      <c r="X411" s="1" t="n">
        <v>23</v>
      </c>
      <c r="Y411" s="1" t="n">
        <f aca="false">+Z411+AA411</f>
        <v>209</v>
      </c>
      <c r="Z411" s="1" t="n">
        <v>192</v>
      </c>
      <c r="AA411" s="1" t="n">
        <v>17</v>
      </c>
    </row>
    <row r="412" customFormat="false" ht="10.2" hidden="false" customHeight="false" outlineLevel="0" collapsed="false">
      <c r="A412" s="1" t="s">
        <v>440</v>
      </c>
      <c r="B412" s="1" t="n">
        <v>2243</v>
      </c>
      <c r="C412" s="1" t="n">
        <f aca="false">+D412+E412</f>
        <v>264</v>
      </c>
      <c r="D412" s="1" t="n">
        <v>60</v>
      </c>
      <c r="E412" s="1" t="n">
        <v>204</v>
      </c>
      <c r="F412" s="1" t="n">
        <f aca="false">+G412+H412</f>
        <v>86</v>
      </c>
      <c r="G412" s="1" t="n">
        <v>19</v>
      </c>
      <c r="H412" s="1" t="n">
        <v>67</v>
      </c>
      <c r="I412" s="1" t="n">
        <f aca="false">+J412+M412</f>
        <v>1019</v>
      </c>
      <c r="J412" s="1" t="n">
        <f aca="false">+K412+L412</f>
        <v>269</v>
      </c>
      <c r="K412" s="1" t="n">
        <v>50</v>
      </c>
      <c r="L412" s="1" t="n">
        <v>219</v>
      </c>
      <c r="M412" s="1" t="n">
        <f aca="false">+N412+O412+P412+Q412</f>
        <v>750</v>
      </c>
      <c r="N412" s="1" t="n">
        <v>205</v>
      </c>
      <c r="O412" s="1" t="n">
        <v>304</v>
      </c>
      <c r="P412" s="1" t="n">
        <v>82</v>
      </c>
      <c r="Q412" s="1" t="n">
        <v>159</v>
      </c>
      <c r="R412" s="1" t="n">
        <f aca="false">+S412+X412</f>
        <v>366</v>
      </c>
      <c r="S412" s="1" t="n">
        <f aca="false">+T412+U412+V412+W412</f>
        <v>305</v>
      </c>
      <c r="T412" s="1" t="n">
        <v>129</v>
      </c>
      <c r="U412" s="1" t="n">
        <v>96</v>
      </c>
      <c r="V412" s="1" t="n">
        <v>59</v>
      </c>
      <c r="W412" s="1" t="n">
        <v>21</v>
      </c>
      <c r="X412" s="1" t="n">
        <v>61</v>
      </c>
      <c r="Y412" s="1" t="n">
        <f aca="false">+Z412+AA412</f>
        <v>508</v>
      </c>
      <c r="Z412" s="1" t="n">
        <v>465</v>
      </c>
      <c r="AA412" s="1" t="n">
        <v>43</v>
      </c>
    </row>
    <row r="413" customFormat="false" ht="10.2" hidden="false" customHeight="false" outlineLevel="0" collapsed="false">
      <c r="A413" s="1" t="s">
        <v>441</v>
      </c>
      <c r="B413" s="1" t="n">
        <v>851</v>
      </c>
      <c r="C413" s="1" t="n">
        <f aca="false">+D413+E413</f>
        <v>87</v>
      </c>
      <c r="D413" s="1" t="n">
        <v>19</v>
      </c>
      <c r="E413" s="1" t="n">
        <v>68</v>
      </c>
      <c r="F413" s="1" t="n">
        <f aca="false">+G413+H413</f>
        <v>22</v>
      </c>
      <c r="G413" s="1" t="n">
        <v>7</v>
      </c>
      <c r="H413" s="1" t="n">
        <v>15</v>
      </c>
      <c r="I413" s="1" t="n">
        <f aca="false">+J413+M413</f>
        <v>442</v>
      </c>
      <c r="J413" s="1" t="n">
        <f aca="false">+K413+L413</f>
        <v>141</v>
      </c>
      <c r="K413" s="1" t="n">
        <v>36</v>
      </c>
      <c r="L413" s="1" t="n">
        <v>105</v>
      </c>
      <c r="M413" s="1" t="n">
        <f aca="false">+N413+O413+P413+Q413</f>
        <v>301</v>
      </c>
      <c r="N413" s="1" t="n">
        <v>101</v>
      </c>
      <c r="O413" s="1" t="n">
        <v>132</v>
      </c>
      <c r="P413" s="1" t="n">
        <v>28</v>
      </c>
      <c r="Q413" s="1" t="n">
        <v>40</v>
      </c>
      <c r="R413" s="1" t="n">
        <f aca="false">+S413+X413</f>
        <v>145</v>
      </c>
      <c r="S413" s="1" t="n">
        <f aca="false">+T413+U413+V413+W413</f>
        <v>134</v>
      </c>
      <c r="T413" s="1" t="n">
        <v>61</v>
      </c>
      <c r="U413" s="1" t="n">
        <v>37</v>
      </c>
      <c r="V413" s="1" t="n">
        <v>26</v>
      </c>
      <c r="W413" s="1" t="n">
        <v>10</v>
      </c>
      <c r="X413" s="1" t="n">
        <v>11</v>
      </c>
      <c r="Y413" s="1" t="n">
        <f aca="false">+Z413+AA413</f>
        <v>155</v>
      </c>
      <c r="Z413" s="1" t="n">
        <v>145</v>
      </c>
      <c r="AA413" s="1" t="n">
        <v>10</v>
      </c>
    </row>
    <row r="414" customFormat="false" ht="10.2" hidden="false" customHeight="false" outlineLevel="0" collapsed="false">
      <c r="A414" s="1" t="s">
        <v>442</v>
      </c>
      <c r="B414" s="1" t="n">
        <v>2107</v>
      </c>
      <c r="C414" s="1" t="n">
        <f aca="false">+D414+E414</f>
        <v>132</v>
      </c>
      <c r="D414" s="1" t="n">
        <v>40</v>
      </c>
      <c r="E414" s="1" t="n">
        <v>92</v>
      </c>
      <c r="F414" s="1" t="n">
        <f aca="false">+G414+H414</f>
        <v>72</v>
      </c>
      <c r="G414" s="1" t="n">
        <v>13</v>
      </c>
      <c r="H414" s="1" t="n">
        <v>59</v>
      </c>
      <c r="I414" s="1" t="n">
        <f aca="false">+J414+M414</f>
        <v>843</v>
      </c>
      <c r="J414" s="1" t="n">
        <f aca="false">+K414+L414</f>
        <v>194</v>
      </c>
      <c r="K414" s="1" t="n">
        <v>52</v>
      </c>
      <c r="L414" s="1" t="n">
        <v>142</v>
      </c>
      <c r="M414" s="1" t="n">
        <f aca="false">+N414+O414+P414+Q414</f>
        <v>649</v>
      </c>
      <c r="N414" s="1" t="n">
        <v>173</v>
      </c>
      <c r="O414" s="1" t="n">
        <v>265</v>
      </c>
      <c r="P414" s="1" t="n">
        <v>88</v>
      </c>
      <c r="Q414" s="1" t="n">
        <v>123</v>
      </c>
      <c r="R414" s="1" t="n">
        <f aca="false">+S414+X414</f>
        <v>411</v>
      </c>
      <c r="S414" s="1" t="n">
        <f aca="false">+T414+U414+V414+W414</f>
        <v>339</v>
      </c>
      <c r="T414" s="1" t="n">
        <v>103</v>
      </c>
      <c r="U414" s="1" t="n">
        <v>145</v>
      </c>
      <c r="V414" s="1" t="n">
        <v>70</v>
      </c>
      <c r="W414" s="1" t="n">
        <v>21</v>
      </c>
      <c r="X414" s="1" t="n">
        <v>72</v>
      </c>
      <c r="Y414" s="1" t="n">
        <f aca="false">+Z414+AA414</f>
        <v>649</v>
      </c>
      <c r="Z414" s="1" t="n">
        <v>591</v>
      </c>
      <c r="AA414" s="1" t="n">
        <v>58</v>
      </c>
    </row>
    <row r="415" customFormat="false" ht="10.2" hidden="false" customHeight="false" outlineLevel="0" collapsed="false">
      <c r="A415" s="1" t="s">
        <v>443</v>
      </c>
      <c r="B415" s="1" t="n">
        <v>2858</v>
      </c>
      <c r="C415" s="1" t="n">
        <f aca="false">+D415+E415</f>
        <v>241</v>
      </c>
      <c r="D415" s="1" t="n">
        <v>83</v>
      </c>
      <c r="E415" s="1" t="n">
        <v>158</v>
      </c>
      <c r="F415" s="1" t="n">
        <f aca="false">+G415+H415</f>
        <v>83</v>
      </c>
      <c r="G415" s="1" t="n">
        <v>16</v>
      </c>
      <c r="H415" s="1" t="n">
        <v>67</v>
      </c>
      <c r="I415" s="1" t="n">
        <f aca="false">+J415+M415</f>
        <v>1118</v>
      </c>
      <c r="J415" s="1" t="n">
        <f aca="false">+K415+L415</f>
        <v>268</v>
      </c>
      <c r="K415" s="1" t="n">
        <v>101</v>
      </c>
      <c r="L415" s="1" t="n">
        <v>167</v>
      </c>
      <c r="M415" s="1" t="n">
        <f aca="false">+N415+O415+P415+Q415</f>
        <v>850</v>
      </c>
      <c r="N415" s="1" t="n">
        <v>231</v>
      </c>
      <c r="O415" s="1" t="n">
        <v>348</v>
      </c>
      <c r="P415" s="1" t="n">
        <v>86</v>
      </c>
      <c r="Q415" s="1" t="n">
        <v>185</v>
      </c>
      <c r="R415" s="1" t="n">
        <f aca="false">+S415+X415</f>
        <v>576</v>
      </c>
      <c r="S415" s="1" t="n">
        <f aca="false">+T415+U415+V415+W415</f>
        <v>463</v>
      </c>
      <c r="T415" s="1" t="n">
        <v>184</v>
      </c>
      <c r="U415" s="1" t="n">
        <v>176</v>
      </c>
      <c r="V415" s="1" t="n">
        <v>78</v>
      </c>
      <c r="W415" s="1" t="n">
        <v>25</v>
      </c>
      <c r="X415" s="1" t="n">
        <v>113</v>
      </c>
      <c r="Y415" s="1" t="n">
        <f aca="false">+Z415+AA415</f>
        <v>840</v>
      </c>
      <c r="Z415" s="1" t="n">
        <v>781</v>
      </c>
      <c r="AA415" s="1" t="n">
        <v>59</v>
      </c>
    </row>
    <row r="416" customFormat="false" ht="10.2" hidden="false" customHeight="false" outlineLevel="0" collapsed="false">
      <c r="A416" s="1" t="s">
        <v>444</v>
      </c>
      <c r="B416" s="1" t="n">
        <v>2044</v>
      </c>
      <c r="C416" s="1" t="n">
        <f aca="false">+D416+E416</f>
        <v>197</v>
      </c>
      <c r="D416" s="1" t="n">
        <v>68</v>
      </c>
      <c r="E416" s="1" t="n">
        <v>129</v>
      </c>
      <c r="F416" s="1" t="n">
        <f aca="false">+G416+H416</f>
        <v>42</v>
      </c>
      <c r="G416" s="1" t="n">
        <v>5</v>
      </c>
      <c r="H416" s="1" t="n">
        <v>37</v>
      </c>
      <c r="I416" s="1" t="n">
        <f aca="false">+J416+M416</f>
        <v>865</v>
      </c>
      <c r="J416" s="1" t="n">
        <f aca="false">+K416+L416</f>
        <v>229</v>
      </c>
      <c r="K416" s="1" t="n">
        <v>89</v>
      </c>
      <c r="L416" s="1" t="n">
        <v>140</v>
      </c>
      <c r="M416" s="1" t="n">
        <f aca="false">+N416+O416+P416+Q416</f>
        <v>636</v>
      </c>
      <c r="N416" s="1" t="n">
        <v>169</v>
      </c>
      <c r="O416" s="1" t="n">
        <v>241</v>
      </c>
      <c r="P416" s="1" t="n">
        <v>57</v>
      </c>
      <c r="Q416" s="1" t="n">
        <v>169</v>
      </c>
      <c r="R416" s="1" t="n">
        <f aca="false">+S416+X416</f>
        <v>394</v>
      </c>
      <c r="S416" s="1" t="n">
        <f aca="false">+T416+U416+V416+W416</f>
        <v>299</v>
      </c>
      <c r="T416" s="1" t="n">
        <v>144</v>
      </c>
      <c r="U416" s="1" t="n">
        <v>100</v>
      </c>
      <c r="V416" s="1" t="n">
        <v>43</v>
      </c>
      <c r="W416" s="1" t="n">
        <v>12</v>
      </c>
      <c r="X416" s="1" t="n">
        <v>95</v>
      </c>
      <c r="Y416" s="1" t="n">
        <f aca="false">+Z416+AA416</f>
        <v>546</v>
      </c>
      <c r="Z416" s="1" t="n">
        <v>488</v>
      </c>
      <c r="AA416" s="1" t="n">
        <v>58</v>
      </c>
    </row>
    <row r="417" customFormat="false" ht="10.2" hidden="false" customHeight="false" outlineLevel="0" collapsed="false">
      <c r="A417" s="1" t="s">
        <v>445</v>
      </c>
      <c r="B417" s="1" t="n">
        <v>4227</v>
      </c>
      <c r="C417" s="1" t="n">
        <f aca="false">+D417+E417</f>
        <v>438</v>
      </c>
      <c r="D417" s="1" t="n">
        <v>139</v>
      </c>
      <c r="E417" s="1" t="n">
        <v>299</v>
      </c>
      <c r="F417" s="1" t="n">
        <f aca="false">+G417+H417</f>
        <v>123</v>
      </c>
      <c r="G417" s="1" t="n">
        <v>17</v>
      </c>
      <c r="H417" s="1" t="n">
        <v>106</v>
      </c>
      <c r="I417" s="1" t="n">
        <f aca="false">+J417+M417</f>
        <v>1898</v>
      </c>
      <c r="J417" s="1" t="n">
        <f aca="false">+K417+L417</f>
        <v>550</v>
      </c>
      <c r="K417" s="1" t="n">
        <v>161</v>
      </c>
      <c r="L417" s="1" t="n">
        <v>389</v>
      </c>
      <c r="M417" s="1" t="n">
        <f aca="false">+N417+O417+P417+Q417</f>
        <v>1348</v>
      </c>
      <c r="N417" s="1" t="n">
        <v>413</v>
      </c>
      <c r="O417" s="1" t="n">
        <v>540</v>
      </c>
      <c r="P417" s="1" t="n">
        <v>118</v>
      </c>
      <c r="Q417" s="1" t="n">
        <v>277</v>
      </c>
      <c r="R417" s="1" t="n">
        <f aca="false">+S417+X417</f>
        <v>730</v>
      </c>
      <c r="S417" s="1" t="n">
        <f aca="false">+T417+U417+V417+W417</f>
        <v>598</v>
      </c>
      <c r="T417" s="1" t="n">
        <v>277</v>
      </c>
      <c r="U417" s="1" t="n">
        <v>208</v>
      </c>
      <c r="V417" s="1" t="n">
        <v>83</v>
      </c>
      <c r="W417" s="1" t="n">
        <v>30</v>
      </c>
      <c r="X417" s="1" t="n">
        <v>132</v>
      </c>
      <c r="Y417" s="1" t="n">
        <f aca="false">+Z417+AA417</f>
        <v>1038</v>
      </c>
      <c r="Z417" s="1" t="n">
        <v>943</v>
      </c>
      <c r="AA417" s="1" t="n">
        <v>95</v>
      </c>
    </row>
    <row r="418" customFormat="false" ht="10.2" hidden="false" customHeight="false" outlineLevel="0" collapsed="false">
      <c r="A418" s="1" t="s">
        <v>446</v>
      </c>
      <c r="B418" s="1" t="n">
        <v>2246</v>
      </c>
      <c r="C418" s="1" t="n">
        <f aca="false">+D418+E418</f>
        <v>102</v>
      </c>
      <c r="D418" s="1" t="n">
        <v>14</v>
      </c>
      <c r="E418" s="1" t="n">
        <v>88</v>
      </c>
      <c r="F418" s="1" t="n">
        <f aca="false">+G418+H418</f>
        <v>37</v>
      </c>
      <c r="G418" s="1" t="n">
        <v>6</v>
      </c>
      <c r="H418" s="1" t="n">
        <v>31</v>
      </c>
      <c r="I418" s="1" t="n">
        <f aca="false">+J418+M418</f>
        <v>737</v>
      </c>
      <c r="J418" s="1" t="n">
        <f aca="false">+K418+L418</f>
        <v>173</v>
      </c>
      <c r="K418" s="1" t="n">
        <v>48</v>
      </c>
      <c r="L418" s="1" t="n">
        <v>125</v>
      </c>
      <c r="M418" s="1" t="n">
        <f aca="false">+N418+O418+P418+Q418</f>
        <v>564</v>
      </c>
      <c r="N418" s="1" t="n">
        <v>149</v>
      </c>
      <c r="O418" s="1" t="n">
        <v>268</v>
      </c>
      <c r="P418" s="1" t="n">
        <v>61</v>
      </c>
      <c r="Q418" s="1" t="n">
        <v>86</v>
      </c>
      <c r="R418" s="1" t="n">
        <f aca="false">+S418+X418</f>
        <v>468</v>
      </c>
      <c r="S418" s="1" t="n">
        <f aca="false">+T418+U418+V418+W418</f>
        <v>404</v>
      </c>
      <c r="T418" s="1" t="n">
        <v>186</v>
      </c>
      <c r="U418" s="1" t="n">
        <v>142</v>
      </c>
      <c r="V418" s="1" t="n">
        <v>56</v>
      </c>
      <c r="W418" s="1" t="n">
        <v>20</v>
      </c>
      <c r="X418" s="1" t="n">
        <v>64</v>
      </c>
      <c r="Y418" s="1" t="n">
        <f aca="false">+Z418+AA418</f>
        <v>902</v>
      </c>
      <c r="Z418" s="1" t="n">
        <v>869</v>
      </c>
      <c r="AA418" s="1" t="n">
        <v>33</v>
      </c>
    </row>
    <row r="419" customFormat="false" ht="10.2" hidden="false" customHeight="false" outlineLevel="0" collapsed="false">
      <c r="A419" s="1" t="s">
        <v>447</v>
      </c>
      <c r="B419" s="1" t="n">
        <v>2370</v>
      </c>
      <c r="C419" s="1" t="n">
        <f aca="false">+D419+E419</f>
        <v>176</v>
      </c>
      <c r="D419" s="1" t="n">
        <v>57</v>
      </c>
      <c r="E419" s="1" t="n">
        <v>119</v>
      </c>
      <c r="F419" s="1" t="n">
        <f aca="false">+G419+H419</f>
        <v>41</v>
      </c>
      <c r="G419" s="1" t="n">
        <v>6</v>
      </c>
      <c r="H419" s="1" t="n">
        <v>35</v>
      </c>
      <c r="I419" s="1" t="n">
        <f aca="false">+J419+M419</f>
        <v>984</v>
      </c>
      <c r="J419" s="1" t="n">
        <f aca="false">+K419+L419</f>
        <v>243</v>
      </c>
      <c r="K419" s="1" t="n">
        <v>67</v>
      </c>
      <c r="L419" s="1" t="n">
        <v>176</v>
      </c>
      <c r="M419" s="1" t="n">
        <f aca="false">+N419+O419+P419+Q419</f>
        <v>741</v>
      </c>
      <c r="N419" s="1" t="n">
        <v>252</v>
      </c>
      <c r="O419" s="1" t="n">
        <v>347</v>
      </c>
      <c r="P419" s="1" t="n">
        <v>50</v>
      </c>
      <c r="Q419" s="1" t="n">
        <v>92</v>
      </c>
      <c r="R419" s="1" t="n">
        <f aca="false">+S419+X419</f>
        <v>443</v>
      </c>
      <c r="S419" s="1" t="n">
        <f aca="false">+T419+U419+V419+W419</f>
        <v>392</v>
      </c>
      <c r="T419" s="1" t="n">
        <v>193</v>
      </c>
      <c r="U419" s="1" t="n">
        <v>124</v>
      </c>
      <c r="V419" s="1" t="n">
        <v>62</v>
      </c>
      <c r="W419" s="1" t="n">
        <v>13</v>
      </c>
      <c r="X419" s="1" t="n">
        <v>51</v>
      </c>
      <c r="Y419" s="1" t="n">
        <f aca="false">+Z419+AA419</f>
        <v>726</v>
      </c>
      <c r="Z419" s="1" t="n">
        <v>660</v>
      </c>
      <c r="AA419" s="1" t="n">
        <v>66</v>
      </c>
    </row>
    <row r="420" customFormat="false" ht="10.2" hidden="false" customHeight="false" outlineLevel="0" collapsed="false">
      <c r="A420" s="1" t="s">
        <v>448</v>
      </c>
      <c r="B420" s="1" t="n">
        <v>1451</v>
      </c>
      <c r="C420" s="1" t="n">
        <f aca="false">+D420+E420</f>
        <v>60</v>
      </c>
      <c r="D420" s="1" t="n">
        <v>17</v>
      </c>
      <c r="E420" s="1" t="n">
        <v>43</v>
      </c>
      <c r="F420" s="1" t="n">
        <f aca="false">+G420+H420</f>
        <v>39</v>
      </c>
      <c r="G420" s="1" t="n">
        <v>8</v>
      </c>
      <c r="H420" s="1" t="n">
        <v>31</v>
      </c>
      <c r="I420" s="1" t="n">
        <f aca="false">+J420+M420</f>
        <v>437</v>
      </c>
      <c r="J420" s="1" t="n">
        <f aca="false">+K420+L420</f>
        <v>96</v>
      </c>
      <c r="K420" s="1" t="n">
        <v>30</v>
      </c>
      <c r="L420" s="1" t="n">
        <v>66</v>
      </c>
      <c r="M420" s="1" t="n">
        <f aca="false">+N420+O420+P420+Q420</f>
        <v>341</v>
      </c>
      <c r="N420" s="1" t="n">
        <v>71</v>
      </c>
      <c r="O420" s="1" t="n">
        <v>169</v>
      </c>
      <c r="P420" s="1" t="n">
        <v>37</v>
      </c>
      <c r="Q420" s="1" t="n">
        <v>64</v>
      </c>
      <c r="R420" s="1" t="n">
        <f aca="false">+S420+X420</f>
        <v>302</v>
      </c>
      <c r="S420" s="1" t="n">
        <f aca="false">+T420+U420+V420+W420</f>
        <v>265</v>
      </c>
      <c r="T420" s="1" t="n">
        <v>102</v>
      </c>
      <c r="U420" s="1" t="n">
        <v>107</v>
      </c>
      <c r="V420" s="1" t="n">
        <v>52</v>
      </c>
      <c r="W420" s="1" t="n">
        <v>4</v>
      </c>
      <c r="X420" s="1" t="n">
        <v>37</v>
      </c>
      <c r="Y420" s="1" t="n">
        <f aca="false">+Z420+AA420</f>
        <v>613</v>
      </c>
      <c r="Z420" s="1" t="n">
        <v>572</v>
      </c>
      <c r="AA420" s="1" t="n">
        <v>41</v>
      </c>
    </row>
    <row r="421" customFormat="false" ht="10.2" hidden="false" customHeight="false" outlineLevel="0" collapsed="false">
      <c r="A421" s="1" t="s">
        <v>449</v>
      </c>
      <c r="B421" s="1" t="n">
        <v>2579</v>
      </c>
      <c r="C421" s="1" t="n">
        <f aca="false">+D421+E421</f>
        <v>183</v>
      </c>
      <c r="D421" s="1" t="n">
        <v>25</v>
      </c>
      <c r="E421" s="1" t="n">
        <v>158</v>
      </c>
      <c r="F421" s="1" t="n">
        <f aca="false">+G421+H421</f>
        <v>92</v>
      </c>
      <c r="G421" s="1" t="n">
        <v>22</v>
      </c>
      <c r="H421" s="1" t="n">
        <v>70</v>
      </c>
      <c r="I421" s="1" t="n">
        <f aca="false">+J421+M421</f>
        <v>1355</v>
      </c>
      <c r="J421" s="1" t="n">
        <f aca="false">+K421+L421</f>
        <v>370</v>
      </c>
      <c r="K421" s="1" t="n">
        <v>52</v>
      </c>
      <c r="L421" s="1" t="n">
        <v>318</v>
      </c>
      <c r="M421" s="1" t="n">
        <f aca="false">+N421+O421+P421+Q421</f>
        <v>985</v>
      </c>
      <c r="N421" s="1" t="n">
        <v>335</v>
      </c>
      <c r="O421" s="1" t="n">
        <v>452</v>
      </c>
      <c r="P421" s="1" t="n">
        <v>83</v>
      </c>
      <c r="Q421" s="1" t="n">
        <v>115</v>
      </c>
      <c r="R421" s="1" t="n">
        <f aca="false">+S421+X421</f>
        <v>397</v>
      </c>
      <c r="S421" s="1" t="n">
        <f aca="false">+T421+U421+V421+W421</f>
        <v>340</v>
      </c>
      <c r="T421" s="1" t="n">
        <v>133</v>
      </c>
      <c r="U421" s="1" t="n">
        <v>130</v>
      </c>
      <c r="V421" s="1" t="n">
        <v>58</v>
      </c>
      <c r="W421" s="1" t="n">
        <v>19</v>
      </c>
      <c r="X421" s="1" t="n">
        <v>57</v>
      </c>
      <c r="Y421" s="1" t="n">
        <f aca="false">+Z421+AA421</f>
        <v>552</v>
      </c>
      <c r="Z421" s="1" t="n">
        <v>520</v>
      </c>
      <c r="AA421" s="1" t="n">
        <v>32</v>
      </c>
    </row>
    <row r="422" customFormat="false" ht="10.2" hidden="false" customHeight="false" outlineLevel="0" collapsed="false">
      <c r="A422" s="1" t="s">
        <v>450</v>
      </c>
      <c r="B422" s="1" t="n">
        <v>2344</v>
      </c>
      <c r="C422" s="1" t="n">
        <f aca="false">+D422+E422</f>
        <v>206</v>
      </c>
      <c r="D422" s="1" t="n">
        <v>110</v>
      </c>
      <c r="E422" s="1" t="n">
        <v>96</v>
      </c>
      <c r="F422" s="1" t="n">
        <f aca="false">+G422+H422</f>
        <v>66</v>
      </c>
      <c r="G422" s="1" t="n">
        <v>11</v>
      </c>
      <c r="H422" s="1" t="n">
        <v>55</v>
      </c>
      <c r="I422" s="1" t="n">
        <f aca="false">+J422+M422</f>
        <v>821</v>
      </c>
      <c r="J422" s="1" t="n">
        <f aca="false">+K422+L422</f>
        <v>243</v>
      </c>
      <c r="K422" s="1" t="n">
        <v>127</v>
      </c>
      <c r="L422" s="1" t="n">
        <v>116</v>
      </c>
      <c r="M422" s="1" t="n">
        <f aca="false">+N422+O422+P422+Q422</f>
        <v>578</v>
      </c>
      <c r="N422" s="1" t="n">
        <v>156</v>
      </c>
      <c r="O422" s="1" t="n">
        <v>185</v>
      </c>
      <c r="P422" s="1" t="n">
        <v>38</v>
      </c>
      <c r="Q422" s="1" t="n">
        <v>199</v>
      </c>
      <c r="R422" s="1" t="n">
        <f aca="false">+S422+X422</f>
        <v>480</v>
      </c>
      <c r="S422" s="1" t="n">
        <f aca="false">+T422+U422+V422+W422</f>
        <v>373</v>
      </c>
      <c r="T422" s="1" t="n">
        <v>210</v>
      </c>
      <c r="U422" s="1" t="n">
        <v>97</v>
      </c>
      <c r="V422" s="1" t="n">
        <v>56</v>
      </c>
      <c r="W422" s="1" t="n">
        <v>10</v>
      </c>
      <c r="X422" s="1" t="n">
        <v>107</v>
      </c>
      <c r="Y422" s="1" t="n">
        <f aca="false">+Z422+AA422</f>
        <v>771</v>
      </c>
      <c r="Z422" s="1" t="n">
        <v>703</v>
      </c>
      <c r="AA422" s="1" t="n">
        <v>68</v>
      </c>
    </row>
    <row r="423" customFormat="false" ht="10.2" hidden="false" customHeight="false" outlineLevel="0" collapsed="false">
      <c r="A423" s="1" t="s">
        <v>451</v>
      </c>
      <c r="B423" s="1" t="n">
        <v>2315</v>
      </c>
      <c r="C423" s="1" t="n">
        <f aca="false">+D423+E423</f>
        <v>193</v>
      </c>
      <c r="D423" s="1" t="n">
        <v>96</v>
      </c>
      <c r="E423" s="1" t="n">
        <v>97</v>
      </c>
      <c r="F423" s="1" t="n">
        <f aca="false">+G423+H423</f>
        <v>51</v>
      </c>
      <c r="G423" s="1" t="n">
        <v>10</v>
      </c>
      <c r="H423" s="1" t="n">
        <v>41</v>
      </c>
      <c r="I423" s="1" t="n">
        <f aca="false">+J423+M423</f>
        <v>892</v>
      </c>
      <c r="J423" s="1" t="n">
        <f aca="false">+K423+L423</f>
        <v>287</v>
      </c>
      <c r="K423" s="1" t="n">
        <v>124</v>
      </c>
      <c r="L423" s="1" t="n">
        <v>163</v>
      </c>
      <c r="M423" s="1" t="n">
        <f aca="false">+N423+O423+P423+Q423</f>
        <v>605</v>
      </c>
      <c r="N423" s="1" t="n">
        <v>165</v>
      </c>
      <c r="O423" s="1" t="n">
        <v>237</v>
      </c>
      <c r="P423" s="1" t="n">
        <v>59</v>
      </c>
      <c r="Q423" s="1" t="n">
        <v>144</v>
      </c>
      <c r="R423" s="1" t="n">
        <f aca="false">+S423+X423</f>
        <v>486</v>
      </c>
      <c r="S423" s="1" t="n">
        <f aca="false">+T423+U423+V423+W423</f>
        <v>404</v>
      </c>
      <c r="T423" s="1" t="n">
        <v>228</v>
      </c>
      <c r="U423" s="1" t="n">
        <v>119</v>
      </c>
      <c r="V423" s="1" t="n">
        <v>51</v>
      </c>
      <c r="W423" s="1" t="n">
        <v>6</v>
      </c>
      <c r="X423" s="1" t="n">
        <v>82</v>
      </c>
      <c r="Y423" s="1" t="n">
        <f aca="false">+Z423+AA423</f>
        <v>693</v>
      </c>
      <c r="Z423" s="1" t="n">
        <v>654</v>
      </c>
      <c r="AA423" s="1" t="n">
        <v>39</v>
      </c>
    </row>
    <row r="424" customFormat="false" ht="10.2" hidden="false" customHeight="false" outlineLevel="0" collapsed="false">
      <c r="A424" s="1" t="s">
        <v>452</v>
      </c>
      <c r="B424" s="1" t="n">
        <v>3743</v>
      </c>
      <c r="C424" s="1" t="n">
        <f aca="false">+D424+E424</f>
        <v>390</v>
      </c>
      <c r="D424" s="1" t="n">
        <v>127</v>
      </c>
      <c r="E424" s="1" t="n">
        <v>263</v>
      </c>
      <c r="F424" s="1" t="n">
        <f aca="false">+G424+H424</f>
        <v>96</v>
      </c>
      <c r="G424" s="1" t="n">
        <v>19</v>
      </c>
      <c r="H424" s="1" t="n">
        <v>77</v>
      </c>
      <c r="I424" s="1" t="n">
        <f aca="false">+J424+M424</f>
        <v>1770</v>
      </c>
      <c r="J424" s="1" t="n">
        <f aca="false">+K424+L424</f>
        <v>595</v>
      </c>
      <c r="K424" s="1" t="n">
        <v>206</v>
      </c>
      <c r="L424" s="1" t="n">
        <v>389</v>
      </c>
      <c r="M424" s="1" t="n">
        <f aca="false">+N424+O424+P424+Q424</f>
        <v>1175</v>
      </c>
      <c r="N424" s="1" t="n">
        <v>430</v>
      </c>
      <c r="O424" s="1" t="n">
        <v>470</v>
      </c>
      <c r="P424" s="1" t="n">
        <v>91</v>
      </c>
      <c r="Q424" s="1" t="n">
        <v>184</v>
      </c>
      <c r="R424" s="1" t="n">
        <f aca="false">+S424+X424</f>
        <v>619</v>
      </c>
      <c r="S424" s="1" t="n">
        <f aca="false">+T424+U424+V424+W424</f>
        <v>518</v>
      </c>
      <c r="T424" s="1" t="n">
        <v>279</v>
      </c>
      <c r="U424" s="1" t="n">
        <v>145</v>
      </c>
      <c r="V424" s="1" t="n">
        <v>71</v>
      </c>
      <c r="W424" s="1" t="n">
        <v>23</v>
      </c>
      <c r="X424" s="1" t="n">
        <v>101</v>
      </c>
      <c r="Y424" s="1" t="n">
        <f aca="false">+Z424+AA424</f>
        <v>868</v>
      </c>
      <c r="Z424" s="1" t="n">
        <v>788</v>
      </c>
      <c r="AA424" s="1" t="n">
        <v>80</v>
      </c>
    </row>
    <row r="425" customFormat="false" ht="10.2" hidden="false" customHeight="false" outlineLevel="0" collapsed="false">
      <c r="A425" s="1" t="s">
        <v>453</v>
      </c>
      <c r="B425" s="1" t="n">
        <v>1098</v>
      </c>
      <c r="C425" s="1" t="n">
        <f aca="false">+D425+E425</f>
        <v>62</v>
      </c>
      <c r="D425" s="1" t="n">
        <v>16</v>
      </c>
      <c r="E425" s="1" t="n">
        <v>46</v>
      </c>
      <c r="F425" s="1" t="n">
        <f aca="false">+G425+H425</f>
        <v>16</v>
      </c>
      <c r="G425" s="1" t="n">
        <v>4</v>
      </c>
      <c r="H425" s="1" t="n">
        <v>12</v>
      </c>
      <c r="I425" s="1" t="n">
        <f aca="false">+J425+M425</f>
        <v>298</v>
      </c>
      <c r="J425" s="1" t="n">
        <f aca="false">+K425+L425</f>
        <v>91</v>
      </c>
      <c r="K425" s="1" t="n">
        <v>26</v>
      </c>
      <c r="L425" s="1" t="n">
        <v>65</v>
      </c>
      <c r="M425" s="1" t="n">
        <f aca="false">+N425+O425+P425+Q425</f>
        <v>207</v>
      </c>
      <c r="N425" s="1" t="n">
        <v>44</v>
      </c>
      <c r="O425" s="1" t="n">
        <v>76</v>
      </c>
      <c r="P425" s="1" t="n">
        <v>36</v>
      </c>
      <c r="Q425" s="1" t="n">
        <v>51</v>
      </c>
      <c r="R425" s="1" t="n">
        <f aca="false">+S425+X425</f>
        <v>231</v>
      </c>
      <c r="S425" s="1" t="n">
        <f aca="false">+T425+U425+V425+W425</f>
        <v>194</v>
      </c>
      <c r="T425" s="1" t="n">
        <v>81</v>
      </c>
      <c r="U425" s="1" t="n">
        <v>54</v>
      </c>
      <c r="V425" s="1" t="n">
        <v>48</v>
      </c>
      <c r="W425" s="1" t="n">
        <v>11</v>
      </c>
      <c r="X425" s="1" t="n">
        <v>37</v>
      </c>
      <c r="Y425" s="1" t="n">
        <f aca="false">+Z425+AA425</f>
        <v>491</v>
      </c>
      <c r="Z425" s="1" t="n">
        <v>454</v>
      </c>
      <c r="AA425" s="1" t="n">
        <v>37</v>
      </c>
    </row>
    <row r="426" customFormat="false" ht="10.2" hidden="false" customHeight="false" outlineLevel="0" collapsed="false">
      <c r="A426" s="1" t="s">
        <v>454</v>
      </c>
      <c r="B426" s="1" t="n">
        <v>2810</v>
      </c>
      <c r="C426" s="1" t="n">
        <f aca="false">+D426+E426</f>
        <v>165</v>
      </c>
      <c r="D426" s="1" t="n">
        <v>36</v>
      </c>
      <c r="E426" s="1" t="n">
        <v>129</v>
      </c>
      <c r="F426" s="1" t="n">
        <f aca="false">+G426+H426</f>
        <v>53</v>
      </c>
      <c r="G426" s="1" t="n">
        <v>9</v>
      </c>
      <c r="H426" s="1" t="n">
        <v>44</v>
      </c>
      <c r="I426" s="1" t="n">
        <f aca="false">+J426+M426</f>
        <v>1121</v>
      </c>
      <c r="J426" s="1" t="n">
        <f aca="false">+K426+L426</f>
        <v>253</v>
      </c>
      <c r="K426" s="1" t="n">
        <v>58</v>
      </c>
      <c r="L426" s="1" t="n">
        <v>195</v>
      </c>
      <c r="M426" s="1" t="n">
        <f aca="false">+N426+O426+P426+Q426</f>
        <v>868</v>
      </c>
      <c r="N426" s="1" t="n">
        <v>241</v>
      </c>
      <c r="O426" s="1" t="n">
        <v>380</v>
      </c>
      <c r="P426" s="1" t="n">
        <v>104</v>
      </c>
      <c r="Q426" s="1" t="n">
        <v>143</v>
      </c>
      <c r="R426" s="1" t="n">
        <f aca="false">+S426+X426</f>
        <v>579</v>
      </c>
      <c r="S426" s="1" t="n">
        <f aca="false">+T426+U426+V426+W426</f>
        <v>513</v>
      </c>
      <c r="T426" s="1" t="n">
        <v>225</v>
      </c>
      <c r="U426" s="1" t="n">
        <v>177</v>
      </c>
      <c r="V426" s="1" t="n">
        <v>93</v>
      </c>
      <c r="W426" s="1" t="n">
        <v>18</v>
      </c>
      <c r="X426" s="1" t="n">
        <v>66</v>
      </c>
      <c r="Y426" s="1" t="n">
        <f aca="false">+Z426+AA426</f>
        <v>892</v>
      </c>
      <c r="Z426" s="1" t="n">
        <v>848</v>
      </c>
      <c r="AA426" s="1" t="n">
        <v>44</v>
      </c>
    </row>
    <row r="427" customFormat="false" ht="10.2" hidden="false" customHeight="false" outlineLevel="0" collapsed="false">
      <c r="A427" s="1" t="s">
        <v>455</v>
      </c>
      <c r="B427" s="1" t="n">
        <v>4626</v>
      </c>
      <c r="C427" s="1" t="n">
        <f aca="false">+D427+E427</f>
        <v>331</v>
      </c>
      <c r="D427" s="1" t="n">
        <v>127</v>
      </c>
      <c r="E427" s="1" t="n">
        <v>204</v>
      </c>
      <c r="F427" s="1" t="n">
        <f aca="false">+G427+H427</f>
        <v>85</v>
      </c>
      <c r="G427" s="1" t="n">
        <v>14</v>
      </c>
      <c r="H427" s="1" t="n">
        <v>71</v>
      </c>
      <c r="I427" s="1" t="n">
        <f aca="false">+J427+M427</f>
        <v>1885</v>
      </c>
      <c r="J427" s="1" t="n">
        <f aca="false">+K427+L427</f>
        <v>569</v>
      </c>
      <c r="K427" s="1" t="n">
        <v>204</v>
      </c>
      <c r="L427" s="1" t="n">
        <v>365</v>
      </c>
      <c r="M427" s="1" t="n">
        <f aca="false">+N427+O427+P427+Q427</f>
        <v>1316</v>
      </c>
      <c r="N427" s="1" t="n">
        <v>450</v>
      </c>
      <c r="O427" s="1" t="n">
        <v>578</v>
      </c>
      <c r="P427" s="1" t="n">
        <v>91</v>
      </c>
      <c r="Q427" s="1" t="n">
        <v>197</v>
      </c>
      <c r="R427" s="1" t="n">
        <f aca="false">+S427+X427</f>
        <v>892</v>
      </c>
      <c r="S427" s="1" t="n">
        <f aca="false">+T427+U427+V427+W427</f>
        <v>788</v>
      </c>
      <c r="T427" s="1" t="n">
        <v>370</v>
      </c>
      <c r="U427" s="1" t="n">
        <v>274</v>
      </c>
      <c r="V427" s="1" t="n">
        <v>125</v>
      </c>
      <c r="W427" s="1" t="n">
        <v>19</v>
      </c>
      <c r="X427" s="1" t="n">
        <v>104</v>
      </c>
      <c r="Y427" s="1" t="n">
        <f aca="false">+Z427+AA427</f>
        <v>1433</v>
      </c>
      <c r="Z427" s="1" t="n">
        <v>1360</v>
      </c>
      <c r="AA427" s="1" t="n">
        <v>73</v>
      </c>
    </row>
    <row r="428" customFormat="false" ht="10.2" hidden="false" customHeight="false" outlineLevel="0" collapsed="false">
      <c r="A428" s="1" t="s">
        <v>456</v>
      </c>
      <c r="B428" s="1" t="n">
        <v>4052</v>
      </c>
      <c r="C428" s="1" t="n">
        <f aca="false">+D428+E428</f>
        <v>444</v>
      </c>
      <c r="D428" s="1" t="n">
        <v>193</v>
      </c>
      <c r="E428" s="1" t="n">
        <v>251</v>
      </c>
      <c r="F428" s="1" t="n">
        <f aca="false">+G428+H428</f>
        <v>44</v>
      </c>
      <c r="G428" s="1" t="n">
        <v>13</v>
      </c>
      <c r="H428" s="1" t="n">
        <v>31</v>
      </c>
      <c r="I428" s="1" t="n">
        <f aca="false">+J428+M428</f>
        <v>1577</v>
      </c>
      <c r="J428" s="1" t="n">
        <f aca="false">+K428+L428</f>
        <v>714</v>
      </c>
      <c r="K428" s="1" t="n">
        <v>273</v>
      </c>
      <c r="L428" s="1" t="n">
        <v>441</v>
      </c>
      <c r="M428" s="1" t="n">
        <f aca="false">+N428+O428+P428+Q428</f>
        <v>863</v>
      </c>
      <c r="N428" s="1" t="n">
        <v>325</v>
      </c>
      <c r="O428" s="1" t="n">
        <v>268</v>
      </c>
      <c r="P428" s="1" t="n">
        <v>30</v>
      </c>
      <c r="Q428" s="1" t="n">
        <v>240</v>
      </c>
      <c r="R428" s="1" t="n">
        <f aca="false">+S428+X428</f>
        <v>829</v>
      </c>
      <c r="S428" s="1" t="n">
        <f aca="false">+T428+U428+V428+W428</f>
        <v>710</v>
      </c>
      <c r="T428" s="1" t="n">
        <v>482</v>
      </c>
      <c r="U428" s="1" t="n">
        <v>171</v>
      </c>
      <c r="V428" s="1" t="n">
        <v>52</v>
      </c>
      <c r="W428" s="1" t="n">
        <v>5</v>
      </c>
      <c r="X428" s="1" t="n">
        <v>119</v>
      </c>
      <c r="Y428" s="1" t="n">
        <f aca="false">+Z428+AA428</f>
        <v>1158</v>
      </c>
      <c r="Z428" s="1" t="n">
        <v>1102</v>
      </c>
      <c r="AA428" s="1" t="n">
        <v>56</v>
      </c>
    </row>
    <row r="429" customFormat="false" ht="10.2" hidden="false" customHeight="false" outlineLevel="0" collapsed="false">
      <c r="A429" s="1" t="s">
        <v>457</v>
      </c>
      <c r="B429" s="1" t="n">
        <v>2345</v>
      </c>
      <c r="C429" s="1" t="n">
        <f aca="false">+D429+E429</f>
        <v>285</v>
      </c>
      <c r="D429" s="1" t="n">
        <v>106</v>
      </c>
      <c r="E429" s="1" t="n">
        <v>179</v>
      </c>
      <c r="F429" s="1" t="n">
        <f aca="false">+G429+H429</f>
        <v>27</v>
      </c>
      <c r="G429" s="1" t="n">
        <v>4</v>
      </c>
      <c r="H429" s="1" t="n">
        <v>23</v>
      </c>
      <c r="I429" s="1" t="n">
        <f aca="false">+J429+M429</f>
        <v>881</v>
      </c>
      <c r="J429" s="1" t="n">
        <f aca="false">+K429+L429</f>
        <v>353</v>
      </c>
      <c r="K429" s="1" t="n">
        <v>113</v>
      </c>
      <c r="L429" s="1" t="n">
        <v>240</v>
      </c>
      <c r="M429" s="1" t="n">
        <f aca="false">+N429+O429+P429+Q429</f>
        <v>528</v>
      </c>
      <c r="N429" s="1" t="n">
        <v>164</v>
      </c>
      <c r="O429" s="1" t="n">
        <v>220</v>
      </c>
      <c r="P429" s="1" t="n">
        <v>29</v>
      </c>
      <c r="Q429" s="1" t="n">
        <v>115</v>
      </c>
      <c r="R429" s="1" t="n">
        <f aca="false">+S429+X429</f>
        <v>471</v>
      </c>
      <c r="S429" s="1" t="n">
        <f aca="false">+T429+U429+V429+W429</f>
        <v>386</v>
      </c>
      <c r="T429" s="1" t="n">
        <v>231</v>
      </c>
      <c r="U429" s="1" t="n">
        <v>117</v>
      </c>
      <c r="V429" s="1" t="n">
        <v>34</v>
      </c>
      <c r="W429" s="1" t="n">
        <v>4</v>
      </c>
      <c r="X429" s="1" t="n">
        <v>85</v>
      </c>
      <c r="Y429" s="1" t="n">
        <f aca="false">+Z429+AA429</f>
        <v>681</v>
      </c>
      <c r="Z429" s="1" t="n">
        <v>642</v>
      </c>
      <c r="AA429" s="1" t="n">
        <v>39</v>
      </c>
    </row>
    <row r="430" customFormat="false" ht="10.2" hidden="false" customHeight="false" outlineLevel="0" collapsed="false">
      <c r="A430" s="1" t="s">
        <v>458</v>
      </c>
      <c r="B430" s="1" t="n">
        <v>2035</v>
      </c>
      <c r="C430" s="1" t="n">
        <f aca="false">+D430+E430</f>
        <v>264</v>
      </c>
      <c r="D430" s="1" t="n">
        <v>130</v>
      </c>
      <c r="E430" s="1" t="n">
        <v>134</v>
      </c>
      <c r="F430" s="1" t="n">
        <f aca="false">+G430+H430</f>
        <v>22</v>
      </c>
      <c r="G430" s="1" t="n">
        <v>4</v>
      </c>
      <c r="H430" s="1" t="n">
        <v>18</v>
      </c>
      <c r="I430" s="1" t="n">
        <f aca="false">+J430+M430</f>
        <v>819</v>
      </c>
      <c r="J430" s="1" t="n">
        <f aca="false">+K430+L430</f>
        <v>355</v>
      </c>
      <c r="K430" s="1" t="n">
        <v>121</v>
      </c>
      <c r="L430" s="1" t="n">
        <v>234</v>
      </c>
      <c r="M430" s="1" t="n">
        <f aca="false">+N430+O430+P430+Q430</f>
        <v>464</v>
      </c>
      <c r="N430" s="1" t="n">
        <v>176</v>
      </c>
      <c r="O430" s="1" t="n">
        <v>163</v>
      </c>
      <c r="P430" s="1" t="n">
        <v>8</v>
      </c>
      <c r="Q430" s="1" t="n">
        <v>117</v>
      </c>
      <c r="R430" s="1" t="n">
        <f aca="false">+S430+X430</f>
        <v>355</v>
      </c>
      <c r="S430" s="1" t="n">
        <f aca="false">+T430+U430+V430+W430</f>
        <v>288</v>
      </c>
      <c r="T430" s="1" t="n">
        <v>192</v>
      </c>
      <c r="U430" s="1" t="n">
        <v>73</v>
      </c>
      <c r="V430" s="1" t="n">
        <v>19</v>
      </c>
      <c r="W430" s="1" t="n">
        <v>4</v>
      </c>
      <c r="X430" s="1" t="n">
        <v>67</v>
      </c>
      <c r="Y430" s="1" t="n">
        <f aca="false">+Z430+AA430</f>
        <v>575</v>
      </c>
      <c r="Z430" s="1" t="n">
        <v>544</v>
      </c>
      <c r="AA430" s="1" t="n">
        <v>31</v>
      </c>
    </row>
    <row r="431" customFormat="false" ht="10.2" hidden="false" customHeight="false" outlineLevel="0" collapsed="false">
      <c r="A431" s="1" t="s">
        <v>459</v>
      </c>
      <c r="B431" s="1" t="n">
        <v>2259</v>
      </c>
      <c r="C431" s="1" t="n">
        <f aca="false">+D431+E431</f>
        <v>264</v>
      </c>
      <c r="D431" s="1" t="n">
        <v>69</v>
      </c>
      <c r="E431" s="1" t="n">
        <v>195</v>
      </c>
      <c r="F431" s="1" t="n">
        <f aca="false">+G431+H431</f>
        <v>40</v>
      </c>
      <c r="G431" s="1" t="n">
        <v>4</v>
      </c>
      <c r="H431" s="1" t="n">
        <v>36</v>
      </c>
      <c r="I431" s="1" t="n">
        <f aca="false">+J431+M431</f>
        <v>1208</v>
      </c>
      <c r="J431" s="1" t="n">
        <f aca="false">+K431+L431</f>
        <v>555</v>
      </c>
      <c r="K431" s="1" t="n">
        <v>72</v>
      </c>
      <c r="L431" s="1" t="n">
        <v>483</v>
      </c>
      <c r="M431" s="1" t="n">
        <f aca="false">+N431+O431+P431+Q431</f>
        <v>653</v>
      </c>
      <c r="N431" s="1" t="n">
        <v>274</v>
      </c>
      <c r="O431" s="1" t="n">
        <v>247</v>
      </c>
      <c r="P431" s="1" t="n">
        <v>33</v>
      </c>
      <c r="Q431" s="1" t="n">
        <v>99</v>
      </c>
      <c r="R431" s="1" t="n">
        <f aca="false">+S431+X431</f>
        <v>334</v>
      </c>
      <c r="S431" s="1" t="n">
        <f aca="false">+T431+U431+V431+W431</f>
        <v>276</v>
      </c>
      <c r="T431" s="1" t="n">
        <v>127</v>
      </c>
      <c r="U431" s="1" t="n">
        <v>112</v>
      </c>
      <c r="V431" s="1" t="n">
        <v>33</v>
      </c>
      <c r="W431" s="1" t="n">
        <v>4</v>
      </c>
      <c r="X431" s="1" t="n">
        <v>58</v>
      </c>
      <c r="Y431" s="1" t="n">
        <f aca="false">+Z431+AA431</f>
        <v>413</v>
      </c>
      <c r="Z431" s="1" t="n">
        <v>396</v>
      </c>
      <c r="AA431" s="1" t="n">
        <v>17</v>
      </c>
    </row>
    <row r="432" customFormat="false" ht="10.2" hidden="false" customHeight="false" outlineLevel="0" collapsed="false">
      <c r="A432" s="1" t="s">
        <v>460</v>
      </c>
      <c r="B432" s="1" t="n">
        <v>815</v>
      </c>
      <c r="C432" s="1" t="n">
        <f aca="false">+D432+E432</f>
        <v>25</v>
      </c>
      <c r="D432" s="1" t="n">
        <v>4</v>
      </c>
      <c r="E432" s="1" t="n">
        <v>21</v>
      </c>
      <c r="F432" s="1" t="n">
        <f aca="false">+G432+H432</f>
        <v>25</v>
      </c>
      <c r="G432" s="1" t="n">
        <v>1</v>
      </c>
      <c r="H432" s="1" t="n">
        <v>24</v>
      </c>
      <c r="I432" s="1" t="n">
        <f aca="false">+J432+M432</f>
        <v>367</v>
      </c>
      <c r="J432" s="1" t="n">
        <f aca="false">+K432+L432</f>
        <v>75</v>
      </c>
      <c r="K432" s="1" t="n">
        <v>16</v>
      </c>
      <c r="L432" s="1" t="n">
        <v>59</v>
      </c>
      <c r="M432" s="1" t="n">
        <f aca="false">+N432+O432+P432+Q432</f>
        <v>292</v>
      </c>
      <c r="N432" s="1" t="n">
        <v>110</v>
      </c>
      <c r="O432" s="1" t="n">
        <v>116</v>
      </c>
      <c r="P432" s="1" t="n">
        <v>25</v>
      </c>
      <c r="Q432" s="1" t="n">
        <v>41</v>
      </c>
      <c r="R432" s="1" t="n">
        <f aca="false">+S432+X432</f>
        <v>145</v>
      </c>
      <c r="S432" s="1" t="n">
        <f aca="false">+T432+U432+V432+W432</f>
        <v>123</v>
      </c>
      <c r="T432" s="1" t="n">
        <v>46</v>
      </c>
      <c r="U432" s="1" t="n">
        <v>54</v>
      </c>
      <c r="V432" s="1" t="n">
        <v>21</v>
      </c>
      <c r="W432" s="1" t="n">
        <v>2</v>
      </c>
      <c r="X432" s="1" t="n">
        <v>22</v>
      </c>
      <c r="Y432" s="1" t="n">
        <f aca="false">+Z432+AA432</f>
        <v>253</v>
      </c>
      <c r="Z432" s="1" t="n">
        <v>243</v>
      </c>
      <c r="AA432" s="1" t="n">
        <v>10</v>
      </c>
    </row>
    <row r="433" customFormat="false" ht="10.2" hidden="false" customHeight="false" outlineLevel="0" collapsed="false">
      <c r="A433" s="1" t="s">
        <v>461</v>
      </c>
      <c r="B433" s="1" t="n">
        <v>0</v>
      </c>
      <c r="C433" s="1" t="n">
        <f aca="false">+D433+E433</f>
        <v>0</v>
      </c>
      <c r="D433" s="1" t="n">
        <v>0</v>
      </c>
      <c r="E433" s="1" t="n">
        <v>0</v>
      </c>
      <c r="F433" s="1" t="n">
        <f aca="false">+G433+H433</f>
        <v>0</v>
      </c>
      <c r="G433" s="1" t="n">
        <v>0</v>
      </c>
      <c r="H433" s="1" t="n">
        <v>0</v>
      </c>
      <c r="I433" s="1" t="n">
        <f aca="false">+J433+M433</f>
        <v>0</v>
      </c>
      <c r="J433" s="1" t="n">
        <f aca="false">+K433+L433</f>
        <v>0</v>
      </c>
      <c r="K433" s="1" t="n">
        <v>0</v>
      </c>
      <c r="L433" s="1" t="n">
        <v>0</v>
      </c>
      <c r="M433" s="1" t="n">
        <f aca="false">+N433+O433+P433+Q433</f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f aca="false">+S433+X433</f>
        <v>0</v>
      </c>
      <c r="S433" s="1" t="n">
        <f aca="false">+T433+U433+V433+W433</f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f aca="false">+Z433+AA433</f>
        <v>0</v>
      </c>
      <c r="Z433" s="1" t="n">
        <v>0</v>
      </c>
      <c r="AA433" s="1" t="n">
        <v>0</v>
      </c>
    </row>
    <row r="434" customFormat="false" ht="10.2" hidden="false" customHeight="false" outlineLevel="0" collapsed="false">
      <c r="A434" s="1" t="s">
        <v>462</v>
      </c>
      <c r="B434" s="1" t="n">
        <v>3595</v>
      </c>
      <c r="C434" s="1" t="n">
        <f aca="false">+D434+E434</f>
        <v>491</v>
      </c>
      <c r="D434" s="1" t="n">
        <v>258</v>
      </c>
      <c r="E434" s="1" t="n">
        <v>233</v>
      </c>
      <c r="F434" s="1" t="n">
        <f aca="false">+G434+H434</f>
        <v>30</v>
      </c>
      <c r="G434" s="1" t="n">
        <v>3</v>
      </c>
      <c r="H434" s="1" t="n">
        <v>27</v>
      </c>
      <c r="I434" s="1" t="n">
        <f aca="false">+J434+M434</f>
        <v>1344</v>
      </c>
      <c r="J434" s="1" t="n">
        <f aca="false">+K434+L434</f>
        <v>552</v>
      </c>
      <c r="K434" s="1" t="n">
        <v>233</v>
      </c>
      <c r="L434" s="1" t="n">
        <v>319</v>
      </c>
      <c r="M434" s="1" t="n">
        <f aca="false">+N434+O434+P434+Q434</f>
        <v>792</v>
      </c>
      <c r="N434" s="1" t="n">
        <v>241</v>
      </c>
      <c r="O434" s="1" t="n">
        <v>239</v>
      </c>
      <c r="P434" s="1" t="n">
        <v>27</v>
      </c>
      <c r="Q434" s="1" t="n">
        <v>285</v>
      </c>
      <c r="R434" s="1" t="n">
        <f aca="false">+S434+X434</f>
        <v>685</v>
      </c>
      <c r="S434" s="1" t="n">
        <f aca="false">+T434+U434+V434+W434</f>
        <v>569</v>
      </c>
      <c r="T434" s="1" t="n">
        <v>421</v>
      </c>
      <c r="U434" s="1" t="n">
        <v>112</v>
      </c>
      <c r="V434" s="1" t="n">
        <v>33</v>
      </c>
      <c r="W434" s="1" t="n">
        <v>3</v>
      </c>
      <c r="X434" s="1" t="n">
        <v>116</v>
      </c>
      <c r="Y434" s="1" t="n">
        <f aca="false">+Z434+AA434</f>
        <v>1045</v>
      </c>
      <c r="Z434" s="1" t="n">
        <v>972</v>
      </c>
      <c r="AA434" s="1" t="n">
        <v>73</v>
      </c>
    </row>
    <row r="435" customFormat="false" ht="10.2" hidden="false" customHeight="false" outlineLevel="0" collapsed="false">
      <c r="A435" s="1" t="s">
        <v>463</v>
      </c>
      <c r="B435" s="1" t="n">
        <v>4056</v>
      </c>
      <c r="C435" s="1" t="n">
        <f aca="false">+D435+E435</f>
        <v>362</v>
      </c>
      <c r="D435" s="1" t="n">
        <v>175</v>
      </c>
      <c r="E435" s="1" t="n">
        <v>187</v>
      </c>
      <c r="F435" s="1" t="n">
        <f aca="false">+G435+H435</f>
        <v>31</v>
      </c>
      <c r="G435" s="1" t="n">
        <v>5</v>
      </c>
      <c r="H435" s="1" t="n">
        <v>26</v>
      </c>
      <c r="I435" s="1" t="n">
        <f aca="false">+J435+M435</f>
        <v>1058</v>
      </c>
      <c r="J435" s="1" t="n">
        <f aca="false">+K435+L435</f>
        <v>448</v>
      </c>
      <c r="K435" s="1" t="n">
        <v>252</v>
      </c>
      <c r="L435" s="1" t="n">
        <v>196</v>
      </c>
      <c r="M435" s="1" t="n">
        <f aca="false">+N435+O435+P435+Q435</f>
        <v>610</v>
      </c>
      <c r="N435" s="1" t="n">
        <v>131</v>
      </c>
      <c r="O435" s="1" t="n">
        <v>228</v>
      </c>
      <c r="P435" s="1" t="n">
        <v>30</v>
      </c>
      <c r="Q435" s="1" t="n">
        <v>221</v>
      </c>
      <c r="R435" s="1" t="n">
        <f aca="false">+S435+X435</f>
        <v>909</v>
      </c>
      <c r="S435" s="1" t="n">
        <f aca="false">+T435+U435+V435+W435</f>
        <v>755</v>
      </c>
      <c r="T435" s="1" t="n">
        <v>478</v>
      </c>
      <c r="U435" s="1" t="n">
        <v>216</v>
      </c>
      <c r="V435" s="1" t="n">
        <v>51</v>
      </c>
      <c r="W435" s="1" t="n">
        <v>10</v>
      </c>
      <c r="X435" s="1" t="n">
        <v>154</v>
      </c>
      <c r="Y435" s="1" t="n">
        <f aca="false">+Z435+AA435</f>
        <v>1696</v>
      </c>
      <c r="Z435" s="1" t="n">
        <v>1617</v>
      </c>
      <c r="AA435" s="1" t="n">
        <v>79</v>
      </c>
    </row>
    <row r="436" customFormat="false" ht="10.2" hidden="false" customHeight="false" outlineLevel="0" collapsed="false">
      <c r="A436" s="1" t="s">
        <v>464</v>
      </c>
      <c r="B436" s="1" t="n">
        <v>4180</v>
      </c>
      <c r="C436" s="1" t="n">
        <f aca="false">+D436+E436</f>
        <v>327</v>
      </c>
      <c r="D436" s="1" t="n">
        <v>150</v>
      </c>
      <c r="E436" s="1" t="n">
        <v>177</v>
      </c>
      <c r="F436" s="1" t="n">
        <f aca="false">+G436+H436</f>
        <v>44</v>
      </c>
      <c r="G436" s="1" t="n">
        <v>4</v>
      </c>
      <c r="H436" s="1" t="n">
        <v>40</v>
      </c>
      <c r="I436" s="1" t="n">
        <f aca="false">+J436+M436</f>
        <v>1492</v>
      </c>
      <c r="J436" s="1" t="n">
        <f aca="false">+K436+L436</f>
        <v>494</v>
      </c>
      <c r="K436" s="1" t="n">
        <v>183</v>
      </c>
      <c r="L436" s="1" t="n">
        <v>311</v>
      </c>
      <c r="M436" s="1" t="n">
        <f aca="false">+N436+O436+P436+Q436</f>
        <v>998</v>
      </c>
      <c r="N436" s="1" t="n">
        <v>346</v>
      </c>
      <c r="O436" s="1" t="n">
        <v>403</v>
      </c>
      <c r="P436" s="1" t="n">
        <v>48</v>
      </c>
      <c r="Q436" s="1" t="n">
        <v>201</v>
      </c>
      <c r="R436" s="1" t="n">
        <f aca="false">+S436+X436</f>
        <v>940</v>
      </c>
      <c r="S436" s="1" t="n">
        <f aca="false">+T436+U436+V436+W436</f>
        <v>818</v>
      </c>
      <c r="T436" s="1" t="n">
        <v>390</v>
      </c>
      <c r="U436" s="1" t="n">
        <v>341</v>
      </c>
      <c r="V436" s="1" t="n">
        <v>68</v>
      </c>
      <c r="W436" s="1" t="n">
        <v>19</v>
      </c>
      <c r="X436" s="1" t="n">
        <v>122</v>
      </c>
      <c r="Y436" s="1" t="n">
        <f aca="false">+Z436+AA436</f>
        <v>1377</v>
      </c>
      <c r="Z436" s="1" t="n">
        <v>1313</v>
      </c>
      <c r="AA436" s="1" t="n">
        <v>64</v>
      </c>
    </row>
    <row r="437" customFormat="false" ht="10.2" hidden="false" customHeight="false" outlineLevel="0" collapsed="false">
      <c r="A437" s="1" t="s">
        <v>465</v>
      </c>
      <c r="B437" s="1" t="n">
        <v>3120</v>
      </c>
      <c r="C437" s="1" t="n">
        <f aca="false">+D437+E437</f>
        <v>190</v>
      </c>
      <c r="D437" s="1" t="n">
        <v>61</v>
      </c>
      <c r="E437" s="1" t="n">
        <v>129</v>
      </c>
      <c r="F437" s="1" t="n">
        <f aca="false">+G437+H437</f>
        <v>46</v>
      </c>
      <c r="G437" s="1" t="n">
        <v>9</v>
      </c>
      <c r="H437" s="1" t="n">
        <v>37</v>
      </c>
      <c r="I437" s="1" t="n">
        <f aca="false">+J437+M437</f>
        <v>1272</v>
      </c>
      <c r="J437" s="1" t="n">
        <f aca="false">+K437+L437</f>
        <v>336</v>
      </c>
      <c r="K437" s="1" t="n">
        <v>116</v>
      </c>
      <c r="L437" s="1" t="n">
        <v>220</v>
      </c>
      <c r="M437" s="1" t="n">
        <f aca="false">+N437+O437+P437+Q437</f>
        <v>936</v>
      </c>
      <c r="N437" s="1" t="n">
        <v>294</v>
      </c>
      <c r="O437" s="1" t="n">
        <v>435</v>
      </c>
      <c r="P437" s="1" t="n">
        <v>40</v>
      </c>
      <c r="Q437" s="1" t="n">
        <v>167</v>
      </c>
      <c r="R437" s="1" t="n">
        <f aca="false">+S437+X437</f>
        <v>771</v>
      </c>
      <c r="S437" s="1" t="n">
        <f aca="false">+T437+U437+V437+W437</f>
        <v>680</v>
      </c>
      <c r="T437" s="1" t="n">
        <v>248</v>
      </c>
      <c r="U437" s="1" t="n">
        <v>330</v>
      </c>
      <c r="V437" s="1" t="n">
        <v>98</v>
      </c>
      <c r="W437" s="1" t="n">
        <v>4</v>
      </c>
      <c r="X437" s="1" t="n">
        <v>91</v>
      </c>
      <c r="Y437" s="1" t="n">
        <f aca="false">+Z437+AA437</f>
        <v>841</v>
      </c>
      <c r="Z437" s="1" t="n">
        <v>811</v>
      </c>
      <c r="AA437" s="1" t="n">
        <v>30</v>
      </c>
    </row>
    <row r="438" customFormat="false" ht="10.2" hidden="false" customHeight="false" outlineLevel="0" collapsed="false">
      <c r="A438" s="1" t="s">
        <v>466</v>
      </c>
      <c r="B438" s="1" t="n">
        <v>3603</v>
      </c>
      <c r="C438" s="1" t="n">
        <f aca="false">+D438+E438</f>
        <v>391</v>
      </c>
      <c r="D438" s="1" t="n">
        <v>204</v>
      </c>
      <c r="E438" s="1" t="n">
        <v>187</v>
      </c>
      <c r="F438" s="1" t="n">
        <f aca="false">+G438+H438</f>
        <v>43</v>
      </c>
      <c r="G438" s="1" t="n">
        <v>5</v>
      </c>
      <c r="H438" s="1" t="n">
        <v>38</v>
      </c>
      <c r="I438" s="1" t="n">
        <f aca="false">+J438+M438</f>
        <v>1301</v>
      </c>
      <c r="J438" s="1" t="n">
        <f aca="false">+K438+L438</f>
        <v>499</v>
      </c>
      <c r="K438" s="1" t="n">
        <v>195</v>
      </c>
      <c r="L438" s="1" t="n">
        <v>304</v>
      </c>
      <c r="M438" s="1" t="n">
        <f aca="false">+N438+O438+P438+Q438</f>
        <v>802</v>
      </c>
      <c r="N438" s="1" t="n">
        <v>233</v>
      </c>
      <c r="O438" s="1" t="n">
        <v>274</v>
      </c>
      <c r="P438" s="1" t="n">
        <v>38</v>
      </c>
      <c r="Q438" s="1" t="n">
        <v>257</v>
      </c>
      <c r="R438" s="1" t="n">
        <f aca="false">+S438+X438</f>
        <v>788</v>
      </c>
      <c r="S438" s="1" t="n">
        <f aca="false">+T438+U438+V438+W438</f>
        <v>666</v>
      </c>
      <c r="T438" s="1" t="n">
        <v>420</v>
      </c>
      <c r="U438" s="1" t="n">
        <v>180</v>
      </c>
      <c r="V438" s="1" t="n">
        <v>58</v>
      </c>
      <c r="W438" s="1" t="n">
        <v>8</v>
      </c>
      <c r="X438" s="1" t="n">
        <v>122</v>
      </c>
      <c r="Y438" s="1" t="n">
        <f aca="false">+Z438+AA438</f>
        <v>1080</v>
      </c>
      <c r="Z438" s="1" t="n">
        <v>1027</v>
      </c>
      <c r="AA438" s="1" t="n">
        <v>53</v>
      </c>
    </row>
    <row r="439" customFormat="false" ht="10.2" hidden="false" customHeight="false" outlineLevel="0" collapsed="false">
      <c r="A439" s="1" t="s">
        <v>467</v>
      </c>
      <c r="B439" s="1" t="n">
        <v>4599</v>
      </c>
      <c r="C439" s="1" t="n">
        <f aca="false">+D439+E439</f>
        <v>491</v>
      </c>
      <c r="D439" s="1" t="n">
        <v>218</v>
      </c>
      <c r="E439" s="1" t="n">
        <v>273</v>
      </c>
      <c r="F439" s="1" t="n">
        <f aca="false">+G439+H439</f>
        <v>61</v>
      </c>
      <c r="G439" s="1" t="n">
        <v>9</v>
      </c>
      <c r="H439" s="1" t="n">
        <v>52</v>
      </c>
      <c r="I439" s="1" t="n">
        <f aca="false">+J439+M439</f>
        <v>1714</v>
      </c>
      <c r="J439" s="1" t="n">
        <f aca="false">+K439+L439</f>
        <v>630</v>
      </c>
      <c r="K439" s="1" t="n">
        <v>249</v>
      </c>
      <c r="L439" s="1" t="n">
        <v>381</v>
      </c>
      <c r="M439" s="1" t="n">
        <f aca="false">+N439+O439+P439+Q439</f>
        <v>1084</v>
      </c>
      <c r="N439" s="1" t="n">
        <v>342</v>
      </c>
      <c r="O439" s="1" t="n">
        <v>426</v>
      </c>
      <c r="P439" s="1" t="n">
        <v>40</v>
      </c>
      <c r="Q439" s="1" t="n">
        <v>276</v>
      </c>
      <c r="R439" s="1" t="n">
        <f aca="false">+S439+X439</f>
        <v>965</v>
      </c>
      <c r="S439" s="1" t="n">
        <f aca="false">+T439+U439+V439+W439</f>
        <v>835</v>
      </c>
      <c r="T439" s="1" t="n">
        <v>465</v>
      </c>
      <c r="U439" s="1" t="n">
        <v>276</v>
      </c>
      <c r="V439" s="1" t="n">
        <v>80</v>
      </c>
      <c r="W439" s="1" t="n">
        <v>14</v>
      </c>
      <c r="X439" s="1" t="n">
        <v>130</v>
      </c>
      <c r="Y439" s="1" t="n">
        <f aca="false">+Z439+AA439</f>
        <v>1368</v>
      </c>
      <c r="Z439" s="1" t="n">
        <v>1305</v>
      </c>
      <c r="AA439" s="1" t="n">
        <v>63</v>
      </c>
    </row>
    <row r="440" customFormat="false" ht="10.2" hidden="false" customHeight="false" outlineLevel="0" collapsed="false">
      <c r="A440" s="1" t="s">
        <v>468</v>
      </c>
      <c r="B440" s="1" t="n">
        <v>3781</v>
      </c>
      <c r="C440" s="1" t="n">
        <f aca="false">+D440+E440</f>
        <v>405</v>
      </c>
      <c r="D440" s="1" t="n">
        <v>197</v>
      </c>
      <c r="E440" s="1" t="n">
        <v>208</v>
      </c>
      <c r="F440" s="1" t="n">
        <f aca="false">+G440+H440</f>
        <v>39</v>
      </c>
      <c r="G440" s="1" t="n">
        <v>2</v>
      </c>
      <c r="H440" s="1" t="n">
        <v>37</v>
      </c>
      <c r="I440" s="1" t="n">
        <f aca="false">+J440+M440</f>
        <v>1434</v>
      </c>
      <c r="J440" s="1" t="n">
        <f aca="false">+K440+L440</f>
        <v>601</v>
      </c>
      <c r="K440" s="1" t="n">
        <v>219</v>
      </c>
      <c r="L440" s="1" t="n">
        <v>382</v>
      </c>
      <c r="M440" s="1" t="n">
        <f aca="false">+N440+O440+P440+Q440</f>
        <v>833</v>
      </c>
      <c r="N440" s="1" t="n">
        <v>290</v>
      </c>
      <c r="O440" s="1" t="n">
        <v>301</v>
      </c>
      <c r="P440" s="1" t="n">
        <v>28</v>
      </c>
      <c r="Q440" s="1" t="n">
        <v>214</v>
      </c>
      <c r="R440" s="1" t="n">
        <f aca="false">+S440+X440</f>
        <v>789</v>
      </c>
      <c r="S440" s="1" t="n">
        <f aca="false">+T440+U440+V440+W440</f>
        <v>695</v>
      </c>
      <c r="T440" s="1" t="n">
        <v>441</v>
      </c>
      <c r="U440" s="1" t="n">
        <v>184</v>
      </c>
      <c r="V440" s="1" t="n">
        <v>59</v>
      </c>
      <c r="W440" s="1" t="n">
        <v>11</v>
      </c>
      <c r="X440" s="1" t="n">
        <v>94</v>
      </c>
      <c r="Y440" s="1" t="n">
        <f aca="false">+Z440+AA440</f>
        <v>1114</v>
      </c>
      <c r="Z440" s="1" t="n">
        <v>1054</v>
      </c>
      <c r="AA440" s="1" t="n">
        <v>60</v>
      </c>
    </row>
    <row r="441" customFormat="false" ht="10.2" hidden="false" customHeight="false" outlineLevel="0" collapsed="false">
      <c r="A441" s="1" t="s">
        <v>469</v>
      </c>
      <c r="B441" s="1" t="n">
        <v>4001</v>
      </c>
      <c r="C441" s="1" t="n">
        <f aca="false">+D441+E441</f>
        <v>287</v>
      </c>
      <c r="D441" s="1" t="n">
        <v>83</v>
      </c>
      <c r="E441" s="1" t="n">
        <v>204</v>
      </c>
      <c r="F441" s="1" t="n">
        <f aca="false">+G441+H441</f>
        <v>48</v>
      </c>
      <c r="G441" s="1" t="n">
        <v>8</v>
      </c>
      <c r="H441" s="1" t="n">
        <v>40</v>
      </c>
      <c r="I441" s="1" t="n">
        <f aca="false">+J441+M441</f>
        <v>1773</v>
      </c>
      <c r="J441" s="1" t="n">
        <f aca="false">+K441+L441</f>
        <v>635</v>
      </c>
      <c r="K441" s="1" t="n">
        <v>103</v>
      </c>
      <c r="L441" s="1" t="n">
        <v>532</v>
      </c>
      <c r="M441" s="1" t="n">
        <f aca="false">+N441+O441+P441+Q441</f>
        <v>1138</v>
      </c>
      <c r="N441" s="1" t="n">
        <v>449</v>
      </c>
      <c r="O441" s="1" t="n">
        <v>467</v>
      </c>
      <c r="P441" s="1" t="n">
        <v>57</v>
      </c>
      <c r="Q441" s="1" t="n">
        <v>165</v>
      </c>
      <c r="R441" s="1" t="n">
        <f aca="false">+S441+X441</f>
        <v>846</v>
      </c>
      <c r="S441" s="1" t="n">
        <f aca="false">+T441+U441+V441+W441</f>
        <v>756</v>
      </c>
      <c r="T441" s="1" t="n">
        <v>319</v>
      </c>
      <c r="U441" s="1" t="n">
        <v>346</v>
      </c>
      <c r="V441" s="1" t="n">
        <v>82</v>
      </c>
      <c r="W441" s="1" t="n">
        <v>9</v>
      </c>
      <c r="X441" s="1" t="n">
        <v>90</v>
      </c>
      <c r="Y441" s="1" t="n">
        <f aca="false">+Z441+AA441</f>
        <v>1047</v>
      </c>
      <c r="Z441" s="1" t="n">
        <v>1017</v>
      </c>
      <c r="AA441" s="1" t="n">
        <v>30</v>
      </c>
    </row>
    <row r="442" customFormat="false" ht="10.2" hidden="false" customHeight="false" outlineLevel="0" collapsed="false">
      <c r="A442" s="1" t="s">
        <v>470</v>
      </c>
      <c r="B442" s="1" t="n">
        <v>2857</v>
      </c>
      <c r="C442" s="1" t="n">
        <f aca="false">+D442+E442</f>
        <v>283</v>
      </c>
      <c r="D442" s="1" t="n">
        <v>116</v>
      </c>
      <c r="E442" s="1" t="n">
        <v>167</v>
      </c>
      <c r="F442" s="1" t="n">
        <f aca="false">+G442+H442</f>
        <v>48</v>
      </c>
      <c r="G442" s="1" t="n">
        <v>4</v>
      </c>
      <c r="H442" s="1" t="n">
        <v>44</v>
      </c>
      <c r="I442" s="1" t="n">
        <f aca="false">+J442+M442</f>
        <v>1189</v>
      </c>
      <c r="J442" s="1" t="n">
        <f aca="false">+K442+L442</f>
        <v>404</v>
      </c>
      <c r="K442" s="1" t="n">
        <v>142</v>
      </c>
      <c r="L442" s="1" t="n">
        <v>262</v>
      </c>
      <c r="M442" s="1" t="n">
        <f aca="false">+N442+O442+P442+Q442</f>
        <v>785</v>
      </c>
      <c r="N442" s="1" t="n">
        <v>275</v>
      </c>
      <c r="O442" s="1" t="n">
        <v>302</v>
      </c>
      <c r="P442" s="1" t="n">
        <v>45</v>
      </c>
      <c r="Q442" s="1" t="n">
        <v>163</v>
      </c>
      <c r="R442" s="1" t="n">
        <f aca="false">+S442+X442</f>
        <v>616</v>
      </c>
      <c r="S442" s="1" t="n">
        <f aca="false">+T442+U442+V442+W442</f>
        <v>547</v>
      </c>
      <c r="T442" s="1" t="n">
        <v>245</v>
      </c>
      <c r="U442" s="1" t="n">
        <v>239</v>
      </c>
      <c r="V442" s="1" t="n">
        <v>60</v>
      </c>
      <c r="W442" s="1" t="n">
        <v>3</v>
      </c>
      <c r="X442" s="1" t="n">
        <v>69</v>
      </c>
      <c r="Y442" s="1" t="n">
        <f aca="false">+Z442+AA442</f>
        <v>721</v>
      </c>
      <c r="Z442" s="1" t="n">
        <v>687</v>
      </c>
      <c r="AA442" s="1" t="n">
        <v>34</v>
      </c>
    </row>
    <row r="443" customFormat="false" ht="10.2" hidden="false" customHeight="false" outlineLevel="0" collapsed="false">
      <c r="A443" s="1" t="s">
        <v>471</v>
      </c>
      <c r="B443" s="1" t="n">
        <v>3528</v>
      </c>
      <c r="C443" s="1" t="n">
        <f aca="false">+D443+E443</f>
        <v>286</v>
      </c>
      <c r="D443" s="1" t="n">
        <v>127</v>
      </c>
      <c r="E443" s="1" t="n">
        <v>159</v>
      </c>
      <c r="F443" s="1" t="n">
        <f aca="false">+G443+H443</f>
        <v>39</v>
      </c>
      <c r="G443" s="1" t="n">
        <v>7</v>
      </c>
      <c r="H443" s="1" t="n">
        <v>32</v>
      </c>
      <c r="I443" s="1" t="n">
        <f aca="false">+J443+M443</f>
        <v>1452</v>
      </c>
      <c r="J443" s="1" t="n">
        <f aca="false">+K443+L443</f>
        <v>431</v>
      </c>
      <c r="K443" s="1" t="n">
        <v>166</v>
      </c>
      <c r="L443" s="1" t="n">
        <v>265</v>
      </c>
      <c r="M443" s="1" t="n">
        <f aca="false">+N443+O443+P443+Q443</f>
        <v>1021</v>
      </c>
      <c r="N443" s="1" t="n">
        <v>329</v>
      </c>
      <c r="O443" s="1" t="n">
        <v>465</v>
      </c>
      <c r="P443" s="1" t="n">
        <v>56</v>
      </c>
      <c r="Q443" s="1" t="n">
        <v>171</v>
      </c>
      <c r="R443" s="1" t="n">
        <f aca="false">+S443+X443</f>
        <v>787</v>
      </c>
      <c r="S443" s="1" t="n">
        <f aca="false">+T443+U443+V443+W443</f>
        <v>688</v>
      </c>
      <c r="T443" s="1" t="n">
        <v>302</v>
      </c>
      <c r="U443" s="1" t="n">
        <v>281</v>
      </c>
      <c r="V443" s="1" t="n">
        <v>90</v>
      </c>
      <c r="W443" s="1" t="n">
        <v>15</v>
      </c>
      <c r="X443" s="1" t="n">
        <v>99</v>
      </c>
      <c r="Y443" s="1" t="n">
        <f aca="false">+Z443+AA443</f>
        <v>964</v>
      </c>
      <c r="Z443" s="1" t="n">
        <v>914</v>
      </c>
      <c r="AA443" s="1" t="n">
        <v>50</v>
      </c>
    </row>
    <row r="444" customFormat="false" ht="10.2" hidden="false" customHeight="false" outlineLevel="0" collapsed="false">
      <c r="A444" s="1" t="s">
        <v>472</v>
      </c>
      <c r="B444" s="1" t="n">
        <v>4208</v>
      </c>
      <c r="C444" s="1" t="n">
        <f aca="false">+D444+E444</f>
        <v>249</v>
      </c>
      <c r="D444" s="1" t="n">
        <v>113</v>
      </c>
      <c r="E444" s="1" t="n">
        <v>136</v>
      </c>
      <c r="F444" s="1" t="n">
        <f aca="false">+G444+H444</f>
        <v>68</v>
      </c>
      <c r="G444" s="1" t="n">
        <v>9</v>
      </c>
      <c r="H444" s="1" t="n">
        <v>59</v>
      </c>
      <c r="I444" s="1" t="n">
        <f aca="false">+J444+M444</f>
        <v>1577</v>
      </c>
      <c r="J444" s="1" t="n">
        <f aca="false">+K444+L444</f>
        <v>435</v>
      </c>
      <c r="K444" s="1" t="n">
        <v>152</v>
      </c>
      <c r="L444" s="1" t="n">
        <v>283</v>
      </c>
      <c r="M444" s="1" t="n">
        <f aca="false">+N444+O444+P444+Q444</f>
        <v>1142</v>
      </c>
      <c r="N444" s="1" t="n">
        <v>327</v>
      </c>
      <c r="O444" s="1" t="n">
        <v>536</v>
      </c>
      <c r="P444" s="1" t="n">
        <v>87</v>
      </c>
      <c r="Q444" s="1" t="n">
        <v>192</v>
      </c>
      <c r="R444" s="1" t="n">
        <f aca="false">+S444+X444</f>
        <v>965</v>
      </c>
      <c r="S444" s="1" t="n">
        <f aca="false">+T444+U444+V444+W444</f>
        <v>847</v>
      </c>
      <c r="T444" s="1" t="n">
        <v>340</v>
      </c>
      <c r="U444" s="1" t="n">
        <v>376</v>
      </c>
      <c r="V444" s="1" t="n">
        <v>113</v>
      </c>
      <c r="W444" s="1" t="n">
        <v>18</v>
      </c>
      <c r="X444" s="1" t="n">
        <v>118</v>
      </c>
      <c r="Y444" s="1" t="n">
        <f aca="false">+Z444+AA444</f>
        <v>1349</v>
      </c>
      <c r="Z444" s="1" t="n">
        <v>1284</v>
      </c>
      <c r="AA444" s="1" t="n">
        <v>65</v>
      </c>
    </row>
    <row r="445" customFormat="false" ht="10.2" hidden="false" customHeight="false" outlineLevel="0" collapsed="false">
      <c r="A445" s="1" t="s">
        <v>473</v>
      </c>
      <c r="B445" s="1" t="n">
        <v>604</v>
      </c>
      <c r="C445" s="1" t="n">
        <f aca="false">+D445+E445</f>
        <v>82</v>
      </c>
      <c r="D445" s="1" t="n">
        <v>0</v>
      </c>
      <c r="E445" s="1" t="n">
        <v>82</v>
      </c>
      <c r="F445" s="1" t="n">
        <f aca="false">+G445+H445</f>
        <v>24</v>
      </c>
      <c r="G445" s="1" t="n">
        <v>1</v>
      </c>
      <c r="H445" s="1" t="n">
        <v>23</v>
      </c>
      <c r="I445" s="1" t="n">
        <f aca="false">+J445+M445</f>
        <v>336</v>
      </c>
      <c r="J445" s="1" t="n">
        <f aca="false">+K445+L445</f>
        <v>155</v>
      </c>
      <c r="K445" s="1" t="n">
        <v>0</v>
      </c>
      <c r="L445" s="1" t="n">
        <v>155</v>
      </c>
      <c r="M445" s="1" t="n">
        <f aca="false">+N445+O445+P445+Q445</f>
        <v>181</v>
      </c>
      <c r="N445" s="1" t="n">
        <v>71</v>
      </c>
      <c r="O445" s="1" t="n">
        <v>74</v>
      </c>
      <c r="P445" s="1" t="n">
        <v>13</v>
      </c>
      <c r="Q445" s="1" t="n">
        <v>23</v>
      </c>
      <c r="R445" s="1" t="n">
        <f aca="false">+S445+X445</f>
        <v>71</v>
      </c>
      <c r="S445" s="1" t="n">
        <f aca="false">+T445+U445+V445+W445</f>
        <v>53</v>
      </c>
      <c r="T445" s="1" t="n">
        <v>19</v>
      </c>
      <c r="U445" s="1" t="n">
        <v>22</v>
      </c>
      <c r="V445" s="1" t="n">
        <v>10</v>
      </c>
      <c r="W445" s="1" t="n">
        <v>2</v>
      </c>
      <c r="X445" s="1" t="n">
        <v>18</v>
      </c>
      <c r="Y445" s="1" t="n">
        <f aca="false">+Z445+AA445</f>
        <v>91</v>
      </c>
      <c r="Z445" s="1" t="n">
        <v>87</v>
      </c>
      <c r="AA445" s="1" t="n">
        <v>4</v>
      </c>
    </row>
    <row r="446" customFormat="false" ht="10.2" hidden="false" customHeight="false" outlineLevel="0" collapsed="false">
      <c r="A446" s="1" t="s">
        <v>474</v>
      </c>
      <c r="B446" s="1" t="n">
        <v>4758</v>
      </c>
      <c r="C446" s="1" t="n">
        <f aca="false">+D446+E446</f>
        <v>475</v>
      </c>
      <c r="D446" s="1" t="n">
        <v>206</v>
      </c>
      <c r="E446" s="1" t="n">
        <v>269</v>
      </c>
      <c r="F446" s="1" t="n">
        <f aca="false">+G446+H446</f>
        <v>76</v>
      </c>
      <c r="G446" s="1" t="n">
        <v>13</v>
      </c>
      <c r="H446" s="1" t="n">
        <v>63</v>
      </c>
      <c r="I446" s="1" t="n">
        <f aca="false">+J446+M446</f>
        <v>2042</v>
      </c>
      <c r="J446" s="1" t="n">
        <f aca="false">+K446+L446</f>
        <v>665</v>
      </c>
      <c r="K446" s="1" t="n">
        <v>239</v>
      </c>
      <c r="L446" s="1" t="n">
        <v>426</v>
      </c>
      <c r="M446" s="1" t="n">
        <f aca="false">+N446+O446+P446+Q446</f>
        <v>1377</v>
      </c>
      <c r="N446" s="1" t="n">
        <v>471</v>
      </c>
      <c r="O446" s="1" t="n">
        <v>578</v>
      </c>
      <c r="P446" s="1" t="n">
        <v>78</v>
      </c>
      <c r="Q446" s="1" t="n">
        <v>250</v>
      </c>
      <c r="R446" s="1" t="n">
        <f aca="false">+S446+X446</f>
        <v>956</v>
      </c>
      <c r="S446" s="1" t="n">
        <f aca="false">+T446+U446+V446+W446</f>
        <v>822</v>
      </c>
      <c r="T446" s="1" t="n">
        <v>406</v>
      </c>
      <c r="U446" s="1" t="n">
        <v>315</v>
      </c>
      <c r="V446" s="1" t="n">
        <v>92</v>
      </c>
      <c r="W446" s="1" t="n">
        <v>9</v>
      </c>
      <c r="X446" s="1" t="n">
        <v>134</v>
      </c>
      <c r="Y446" s="1" t="n">
        <f aca="false">+Z446+AA446</f>
        <v>1209</v>
      </c>
      <c r="Z446" s="1" t="n">
        <v>1145</v>
      </c>
      <c r="AA446" s="1" t="n">
        <v>64</v>
      </c>
    </row>
    <row r="447" customFormat="false" ht="10.2" hidden="false" customHeight="false" outlineLevel="0" collapsed="false">
      <c r="A447" s="1" t="s">
        <v>475</v>
      </c>
      <c r="B447" s="1" t="n">
        <v>1067</v>
      </c>
      <c r="C447" s="1" t="n">
        <f aca="false">+D447+E447</f>
        <v>60</v>
      </c>
      <c r="D447" s="1" t="n">
        <v>23</v>
      </c>
      <c r="E447" s="1" t="n">
        <v>37</v>
      </c>
      <c r="F447" s="1" t="n">
        <f aca="false">+G447+H447</f>
        <v>10</v>
      </c>
      <c r="G447" s="1" t="n">
        <v>3</v>
      </c>
      <c r="H447" s="1" t="n">
        <v>7</v>
      </c>
      <c r="I447" s="1" t="n">
        <f aca="false">+J447+M447</f>
        <v>347</v>
      </c>
      <c r="J447" s="1" t="n">
        <f aca="false">+K447+L447</f>
        <v>119</v>
      </c>
      <c r="K447" s="1" t="n">
        <v>46</v>
      </c>
      <c r="L447" s="1" t="n">
        <v>73</v>
      </c>
      <c r="M447" s="1" t="n">
        <f aca="false">+N447+O447+P447+Q447</f>
        <v>228</v>
      </c>
      <c r="N447" s="1" t="n">
        <v>67</v>
      </c>
      <c r="O447" s="1" t="n">
        <v>89</v>
      </c>
      <c r="P447" s="1" t="n">
        <v>16</v>
      </c>
      <c r="Q447" s="1" t="n">
        <v>56</v>
      </c>
      <c r="R447" s="1" t="n">
        <f aca="false">+S447+X447</f>
        <v>283</v>
      </c>
      <c r="S447" s="1" t="n">
        <f aca="false">+T447+U447+V447+W447</f>
        <v>238</v>
      </c>
      <c r="T447" s="1" t="n">
        <v>102</v>
      </c>
      <c r="U447" s="1" t="n">
        <v>97</v>
      </c>
      <c r="V447" s="1" t="n">
        <v>37</v>
      </c>
      <c r="W447" s="1" t="n">
        <v>2</v>
      </c>
      <c r="X447" s="1" t="n">
        <v>45</v>
      </c>
      <c r="Y447" s="1" t="n">
        <f aca="false">+Z447+AA447</f>
        <v>367</v>
      </c>
      <c r="Z447" s="1" t="n">
        <v>342</v>
      </c>
      <c r="AA447" s="1" t="n">
        <v>25</v>
      </c>
    </row>
    <row r="448" customFormat="false" ht="10.2" hidden="false" customHeight="false" outlineLevel="0" collapsed="false">
      <c r="A448" s="1" t="s">
        <v>476</v>
      </c>
      <c r="B448" s="1" t="n">
        <v>2150</v>
      </c>
      <c r="C448" s="1" t="n">
        <f aca="false">+D448+E448</f>
        <v>114</v>
      </c>
      <c r="D448" s="1" t="n">
        <v>24</v>
      </c>
      <c r="E448" s="1" t="n">
        <v>90</v>
      </c>
      <c r="F448" s="1" t="n">
        <f aca="false">+G448+H448</f>
        <v>57</v>
      </c>
      <c r="G448" s="1" t="n">
        <v>6</v>
      </c>
      <c r="H448" s="1" t="n">
        <v>51</v>
      </c>
      <c r="I448" s="1" t="n">
        <f aca="false">+J448+M448</f>
        <v>1123</v>
      </c>
      <c r="J448" s="1" t="n">
        <f aca="false">+K448+L448</f>
        <v>258</v>
      </c>
      <c r="K448" s="1" t="n">
        <v>41</v>
      </c>
      <c r="L448" s="1" t="n">
        <v>217</v>
      </c>
      <c r="M448" s="1" t="n">
        <f aca="false">+N448+O448+P448+Q448</f>
        <v>865</v>
      </c>
      <c r="N448" s="1" t="n">
        <v>305</v>
      </c>
      <c r="O448" s="1" t="n">
        <v>407</v>
      </c>
      <c r="P448" s="1" t="n">
        <v>45</v>
      </c>
      <c r="Q448" s="1" t="n">
        <v>108</v>
      </c>
      <c r="R448" s="1" t="n">
        <f aca="false">+S448+X448</f>
        <v>437</v>
      </c>
      <c r="S448" s="1" t="n">
        <f aca="false">+T448+U448+V448+W448</f>
        <v>390</v>
      </c>
      <c r="T448" s="1" t="n">
        <v>114</v>
      </c>
      <c r="U448" s="1" t="n">
        <v>203</v>
      </c>
      <c r="V448" s="1" t="n">
        <v>62</v>
      </c>
      <c r="W448" s="1" t="n">
        <v>11</v>
      </c>
      <c r="X448" s="1" t="n">
        <v>47</v>
      </c>
      <c r="Y448" s="1" t="n">
        <f aca="false">+Z448+AA448</f>
        <v>419</v>
      </c>
      <c r="Z448" s="1" t="n">
        <v>378</v>
      </c>
      <c r="AA448" s="1" t="n">
        <v>41</v>
      </c>
    </row>
    <row r="449" customFormat="false" ht="10.2" hidden="false" customHeight="false" outlineLevel="0" collapsed="false">
      <c r="A449" s="1" t="s">
        <v>477</v>
      </c>
      <c r="B449" s="1" t="n">
        <v>3967</v>
      </c>
      <c r="C449" s="1" t="n">
        <f aca="false">+D449+E449</f>
        <v>301</v>
      </c>
      <c r="D449" s="1" t="n">
        <v>125</v>
      </c>
      <c r="E449" s="1" t="n">
        <v>176</v>
      </c>
      <c r="F449" s="1" t="n">
        <f aca="false">+G449+H449</f>
        <v>56</v>
      </c>
      <c r="G449" s="1" t="n">
        <v>8</v>
      </c>
      <c r="H449" s="1" t="n">
        <v>48</v>
      </c>
      <c r="I449" s="1" t="n">
        <f aca="false">+J449+M449</f>
        <v>1595</v>
      </c>
      <c r="J449" s="1" t="n">
        <f aca="false">+K449+L449</f>
        <v>491</v>
      </c>
      <c r="K449" s="1" t="n">
        <v>156</v>
      </c>
      <c r="L449" s="1" t="n">
        <v>335</v>
      </c>
      <c r="M449" s="1" t="n">
        <f aca="false">+N449+O449+P449+Q449</f>
        <v>1104</v>
      </c>
      <c r="N449" s="1" t="n">
        <v>365</v>
      </c>
      <c r="O449" s="1" t="n">
        <v>471</v>
      </c>
      <c r="P449" s="1" t="n">
        <v>63</v>
      </c>
      <c r="Q449" s="1" t="n">
        <v>205</v>
      </c>
      <c r="R449" s="1" t="n">
        <f aca="false">+S449+X449</f>
        <v>892</v>
      </c>
      <c r="S449" s="1" t="n">
        <f aca="false">+T449+U449+V449+W449</f>
        <v>765</v>
      </c>
      <c r="T449" s="1" t="n">
        <v>332</v>
      </c>
      <c r="U449" s="1" t="n">
        <v>326</v>
      </c>
      <c r="V449" s="1" t="n">
        <v>92</v>
      </c>
      <c r="W449" s="1" t="n">
        <v>15</v>
      </c>
      <c r="X449" s="1" t="n">
        <v>127</v>
      </c>
      <c r="Y449" s="1" t="n">
        <f aca="false">+Z449+AA449</f>
        <v>1123</v>
      </c>
      <c r="Z449" s="1" t="n">
        <v>1074</v>
      </c>
      <c r="AA449" s="1" t="n">
        <v>49</v>
      </c>
    </row>
    <row r="450" customFormat="false" ht="10.2" hidden="false" customHeight="false" outlineLevel="0" collapsed="false">
      <c r="A450" s="1" t="s">
        <v>478</v>
      </c>
      <c r="B450" s="1" t="n">
        <v>2866</v>
      </c>
      <c r="C450" s="1" t="n">
        <f aca="false">+D450+E450</f>
        <v>211</v>
      </c>
      <c r="D450" s="1" t="n">
        <v>87</v>
      </c>
      <c r="E450" s="1" t="n">
        <v>124</v>
      </c>
      <c r="F450" s="1" t="n">
        <f aca="false">+G450+H450</f>
        <v>39</v>
      </c>
      <c r="G450" s="1" t="n">
        <v>6</v>
      </c>
      <c r="H450" s="1" t="n">
        <v>33</v>
      </c>
      <c r="I450" s="1" t="n">
        <f aca="false">+J450+M450</f>
        <v>1129</v>
      </c>
      <c r="J450" s="1" t="n">
        <f aca="false">+K450+L450</f>
        <v>310</v>
      </c>
      <c r="K450" s="1" t="n">
        <v>93</v>
      </c>
      <c r="L450" s="1" t="n">
        <v>217</v>
      </c>
      <c r="M450" s="1" t="n">
        <f aca="false">+N450+O450+P450+Q450</f>
        <v>819</v>
      </c>
      <c r="N450" s="1" t="n">
        <v>297</v>
      </c>
      <c r="O450" s="1" t="n">
        <v>306</v>
      </c>
      <c r="P450" s="1" t="n">
        <v>40</v>
      </c>
      <c r="Q450" s="1" t="n">
        <v>176</v>
      </c>
      <c r="R450" s="1" t="n">
        <f aca="false">+S450+X450</f>
        <v>654</v>
      </c>
      <c r="S450" s="1" t="n">
        <f aca="false">+T450+U450+V450+W450</f>
        <v>570</v>
      </c>
      <c r="T450" s="1" t="n">
        <v>232</v>
      </c>
      <c r="U450" s="1" t="n">
        <v>249</v>
      </c>
      <c r="V450" s="1" t="n">
        <v>78</v>
      </c>
      <c r="W450" s="1" t="n">
        <v>11</v>
      </c>
      <c r="X450" s="1" t="n">
        <v>84</v>
      </c>
      <c r="Y450" s="1" t="n">
        <f aca="false">+Z450+AA450</f>
        <v>833</v>
      </c>
      <c r="Z450" s="1" t="n">
        <v>794</v>
      </c>
      <c r="AA450" s="1" t="n">
        <v>39</v>
      </c>
    </row>
    <row r="451" customFormat="false" ht="10.2" hidden="false" customHeight="false" outlineLevel="0" collapsed="false">
      <c r="A451" s="1" t="s">
        <v>479</v>
      </c>
      <c r="B451" s="1" t="n">
        <v>2975</v>
      </c>
      <c r="C451" s="1" t="n">
        <f aca="false">+D451+E451</f>
        <v>193</v>
      </c>
      <c r="D451" s="1" t="n">
        <v>53</v>
      </c>
      <c r="E451" s="1" t="n">
        <v>140</v>
      </c>
      <c r="F451" s="1" t="n">
        <f aca="false">+G451+H451</f>
        <v>51</v>
      </c>
      <c r="G451" s="1" t="n">
        <v>4</v>
      </c>
      <c r="H451" s="1" t="n">
        <v>47</v>
      </c>
      <c r="I451" s="1" t="n">
        <f aca="false">+J451+M451</f>
        <v>1529</v>
      </c>
      <c r="J451" s="1" t="n">
        <f aca="false">+K451+L451</f>
        <v>435</v>
      </c>
      <c r="K451" s="1" t="n">
        <v>67</v>
      </c>
      <c r="L451" s="1" t="n">
        <v>368</v>
      </c>
      <c r="M451" s="1" t="n">
        <f aca="false">+N451+O451+P451+Q451</f>
        <v>1094</v>
      </c>
      <c r="N451" s="1" t="n">
        <v>429</v>
      </c>
      <c r="O451" s="1" t="n">
        <v>457</v>
      </c>
      <c r="P451" s="1" t="n">
        <v>83</v>
      </c>
      <c r="Q451" s="1" t="n">
        <v>125</v>
      </c>
      <c r="R451" s="1" t="n">
        <f aca="false">+S451+X451</f>
        <v>557</v>
      </c>
      <c r="S451" s="1" t="n">
        <f aca="false">+T451+U451+V451+W451</f>
        <v>499</v>
      </c>
      <c r="T451" s="1" t="n">
        <v>157</v>
      </c>
      <c r="U451" s="1" t="n">
        <v>248</v>
      </c>
      <c r="V451" s="1" t="n">
        <v>75</v>
      </c>
      <c r="W451" s="1" t="n">
        <v>19</v>
      </c>
      <c r="X451" s="1" t="n">
        <v>58</v>
      </c>
      <c r="Y451" s="1" t="n">
        <f aca="false">+Z451+AA451</f>
        <v>645</v>
      </c>
      <c r="Z451" s="1" t="n">
        <v>616</v>
      </c>
      <c r="AA451" s="1" t="n">
        <v>29</v>
      </c>
    </row>
    <row r="452" customFormat="false" ht="10.2" hidden="false" customHeight="false" outlineLevel="0" collapsed="false">
      <c r="A452" s="1" t="s">
        <v>480</v>
      </c>
      <c r="B452" s="1" t="n">
        <v>4</v>
      </c>
      <c r="C452" s="1" t="n">
        <f aca="false">+D452+E452</f>
        <v>1</v>
      </c>
      <c r="D452" s="1" t="n">
        <v>0</v>
      </c>
      <c r="E452" s="1" t="n">
        <v>1</v>
      </c>
      <c r="F452" s="1" t="n">
        <f aca="false">+G452+H452</f>
        <v>0</v>
      </c>
      <c r="G452" s="1" t="n">
        <v>0</v>
      </c>
      <c r="H452" s="1" t="n">
        <v>0</v>
      </c>
      <c r="I452" s="1" t="n">
        <f aca="false">+J452+M452</f>
        <v>2</v>
      </c>
      <c r="J452" s="1" t="n">
        <f aca="false">+K452+L452</f>
        <v>0</v>
      </c>
      <c r="K452" s="1" t="n">
        <v>0</v>
      </c>
      <c r="L452" s="1" t="n">
        <v>0</v>
      </c>
      <c r="M452" s="1" t="n">
        <f aca="false">+N452+O452+P452+Q452</f>
        <v>2</v>
      </c>
      <c r="N452" s="1" t="n">
        <v>1</v>
      </c>
      <c r="O452" s="1" t="n">
        <v>0</v>
      </c>
      <c r="P452" s="1" t="n">
        <v>0</v>
      </c>
      <c r="Q452" s="1" t="n">
        <v>1</v>
      </c>
      <c r="R452" s="1" t="n">
        <f aca="false">+S452+X452</f>
        <v>0</v>
      </c>
      <c r="S452" s="1" t="n">
        <f aca="false">+T452+U452+V452+W452</f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f aca="false">+Z452+AA452</f>
        <v>1</v>
      </c>
      <c r="Z452" s="1" t="n">
        <v>1</v>
      </c>
      <c r="AA452" s="1" t="n">
        <v>0</v>
      </c>
    </row>
    <row r="453" customFormat="false" ht="10.2" hidden="false" customHeight="false" outlineLevel="0" collapsed="false">
      <c r="A453" s="1" t="s">
        <v>481</v>
      </c>
      <c r="B453" s="1" t="n">
        <v>2350</v>
      </c>
      <c r="C453" s="1" t="n">
        <f aca="false">+D453+E453</f>
        <v>287</v>
      </c>
      <c r="D453" s="1" t="n">
        <v>117</v>
      </c>
      <c r="E453" s="1" t="n">
        <v>170</v>
      </c>
      <c r="F453" s="1" t="n">
        <f aca="false">+G453+H453</f>
        <v>36</v>
      </c>
      <c r="G453" s="1" t="n">
        <v>8</v>
      </c>
      <c r="H453" s="1" t="n">
        <v>28</v>
      </c>
      <c r="I453" s="1" t="n">
        <f aca="false">+J453+M453</f>
        <v>922</v>
      </c>
      <c r="J453" s="1" t="n">
        <f aca="false">+K453+L453</f>
        <v>366</v>
      </c>
      <c r="K453" s="1" t="n">
        <v>155</v>
      </c>
      <c r="L453" s="1" t="n">
        <v>211</v>
      </c>
      <c r="M453" s="1" t="n">
        <f aca="false">+N453+O453+P453+Q453</f>
        <v>556</v>
      </c>
      <c r="N453" s="1" t="n">
        <v>204</v>
      </c>
      <c r="O453" s="1" t="n">
        <v>190</v>
      </c>
      <c r="P453" s="1" t="n">
        <v>23</v>
      </c>
      <c r="Q453" s="1" t="n">
        <v>139</v>
      </c>
      <c r="R453" s="1" t="n">
        <f aca="false">+S453+X453</f>
        <v>487</v>
      </c>
      <c r="S453" s="1" t="n">
        <f aca="false">+T453+U453+V453+W453</f>
        <v>416</v>
      </c>
      <c r="T453" s="1" t="n">
        <v>209</v>
      </c>
      <c r="U453" s="1" t="n">
        <v>158</v>
      </c>
      <c r="V453" s="1" t="n">
        <v>44</v>
      </c>
      <c r="W453" s="1" t="n">
        <v>5</v>
      </c>
      <c r="X453" s="1" t="n">
        <v>71</v>
      </c>
      <c r="Y453" s="1" t="n">
        <f aca="false">+Z453+AA453</f>
        <v>618</v>
      </c>
      <c r="Z453" s="1" t="n">
        <v>584</v>
      </c>
      <c r="AA453" s="1" t="n">
        <v>34</v>
      </c>
    </row>
    <row r="454" customFormat="false" ht="10.2" hidden="false" customHeight="false" outlineLevel="0" collapsed="false">
      <c r="A454" s="1" t="s">
        <v>482</v>
      </c>
      <c r="B454" s="1" t="n">
        <v>2962</v>
      </c>
      <c r="C454" s="1" t="n">
        <f aca="false">+D454+E454</f>
        <v>281</v>
      </c>
      <c r="D454" s="1" t="n">
        <v>132</v>
      </c>
      <c r="E454" s="1" t="n">
        <v>149</v>
      </c>
      <c r="F454" s="1" t="n">
        <f aca="false">+G454+H454</f>
        <v>34</v>
      </c>
      <c r="G454" s="1" t="n">
        <v>4</v>
      </c>
      <c r="H454" s="1" t="n">
        <v>30</v>
      </c>
      <c r="I454" s="1" t="n">
        <f aca="false">+J454+M454</f>
        <v>1127</v>
      </c>
      <c r="J454" s="1" t="n">
        <f aca="false">+K454+L454</f>
        <v>435</v>
      </c>
      <c r="K454" s="1" t="n">
        <v>176</v>
      </c>
      <c r="L454" s="1" t="n">
        <v>259</v>
      </c>
      <c r="M454" s="1" t="n">
        <f aca="false">+N454+O454+P454+Q454</f>
        <v>692</v>
      </c>
      <c r="N454" s="1" t="n">
        <v>255</v>
      </c>
      <c r="O454" s="1" t="n">
        <v>260</v>
      </c>
      <c r="P454" s="1" t="n">
        <v>34</v>
      </c>
      <c r="Q454" s="1" t="n">
        <v>143</v>
      </c>
      <c r="R454" s="1" t="n">
        <f aca="false">+S454+X454</f>
        <v>669</v>
      </c>
      <c r="S454" s="1" t="n">
        <f aca="false">+T454+U454+V454+W454</f>
        <v>578</v>
      </c>
      <c r="T454" s="1" t="n">
        <v>290</v>
      </c>
      <c r="U454" s="1" t="n">
        <v>216</v>
      </c>
      <c r="V454" s="1" t="n">
        <v>62</v>
      </c>
      <c r="W454" s="1" t="n">
        <v>10</v>
      </c>
      <c r="X454" s="1" t="n">
        <v>91</v>
      </c>
      <c r="Y454" s="1" t="n">
        <f aca="false">+Z454+AA454</f>
        <v>851</v>
      </c>
      <c r="Z454" s="1" t="n">
        <v>809</v>
      </c>
      <c r="AA454" s="1" t="n">
        <v>42</v>
      </c>
    </row>
    <row r="455" customFormat="false" ht="10.2" hidden="false" customHeight="false" outlineLevel="0" collapsed="false">
      <c r="A455" s="1" t="s">
        <v>483</v>
      </c>
      <c r="B455" s="1" t="n">
        <v>2959</v>
      </c>
      <c r="C455" s="1" t="n">
        <f aca="false">+D455+E455</f>
        <v>294</v>
      </c>
      <c r="D455" s="1" t="n">
        <v>134</v>
      </c>
      <c r="E455" s="1" t="n">
        <v>160</v>
      </c>
      <c r="F455" s="1" t="n">
        <f aca="false">+G455+H455</f>
        <v>52</v>
      </c>
      <c r="G455" s="1" t="n">
        <v>8</v>
      </c>
      <c r="H455" s="1" t="n">
        <v>44</v>
      </c>
      <c r="I455" s="1" t="n">
        <f aca="false">+J455+M455</f>
        <v>1279</v>
      </c>
      <c r="J455" s="1" t="n">
        <f aca="false">+K455+L455</f>
        <v>477</v>
      </c>
      <c r="K455" s="1" t="n">
        <v>170</v>
      </c>
      <c r="L455" s="1" t="n">
        <v>307</v>
      </c>
      <c r="M455" s="1" t="n">
        <f aca="false">+N455+O455+P455+Q455</f>
        <v>802</v>
      </c>
      <c r="N455" s="1" t="n">
        <v>261</v>
      </c>
      <c r="O455" s="1" t="n">
        <v>351</v>
      </c>
      <c r="P455" s="1" t="n">
        <v>48</v>
      </c>
      <c r="Q455" s="1" t="n">
        <v>142</v>
      </c>
      <c r="R455" s="1" t="n">
        <f aca="false">+S455+X455</f>
        <v>569</v>
      </c>
      <c r="S455" s="1" t="n">
        <f aca="false">+T455+U455+V455+W455</f>
        <v>498</v>
      </c>
      <c r="T455" s="1" t="n">
        <v>235</v>
      </c>
      <c r="U455" s="1" t="n">
        <v>194</v>
      </c>
      <c r="V455" s="1" t="n">
        <v>61</v>
      </c>
      <c r="W455" s="1" t="n">
        <v>8</v>
      </c>
      <c r="X455" s="1" t="n">
        <v>71</v>
      </c>
      <c r="Y455" s="1" t="n">
        <f aca="false">+Z455+AA455</f>
        <v>765</v>
      </c>
      <c r="Z455" s="1" t="n">
        <v>735</v>
      </c>
      <c r="AA455" s="1" t="n">
        <v>30</v>
      </c>
    </row>
    <row r="456" customFormat="false" ht="10.2" hidden="false" customHeight="false" outlineLevel="0" collapsed="false">
      <c r="A456" s="1" t="s">
        <v>484</v>
      </c>
      <c r="B456" s="1" t="n">
        <v>2629</v>
      </c>
      <c r="C456" s="1" t="n">
        <f aca="false">+D456+E456</f>
        <v>201</v>
      </c>
      <c r="D456" s="1" t="n">
        <v>99</v>
      </c>
      <c r="E456" s="1" t="n">
        <v>102</v>
      </c>
      <c r="F456" s="1" t="n">
        <f aca="false">+G456+H456</f>
        <v>43</v>
      </c>
      <c r="G456" s="1" t="n">
        <v>7</v>
      </c>
      <c r="H456" s="1" t="n">
        <v>36</v>
      </c>
      <c r="I456" s="1" t="n">
        <f aca="false">+J456+M456</f>
        <v>963</v>
      </c>
      <c r="J456" s="1" t="n">
        <f aca="false">+K456+L456</f>
        <v>309</v>
      </c>
      <c r="K456" s="1" t="n">
        <v>122</v>
      </c>
      <c r="L456" s="1" t="n">
        <v>187</v>
      </c>
      <c r="M456" s="1" t="n">
        <f aca="false">+N456+O456+P456+Q456</f>
        <v>654</v>
      </c>
      <c r="N456" s="1" t="n">
        <v>210</v>
      </c>
      <c r="O456" s="1" t="n">
        <v>259</v>
      </c>
      <c r="P456" s="1" t="n">
        <v>33</v>
      </c>
      <c r="Q456" s="1" t="n">
        <v>152</v>
      </c>
      <c r="R456" s="1" t="n">
        <f aca="false">+S456+X456</f>
        <v>644</v>
      </c>
      <c r="S456" s="1" t="n">
        <f aca="false">+T456+U456+V456+W456</f>
        <v>567</v>
      </c>
      <c r="T456" s="1" t="n">
        <v>224</v>
      </c>
      <c r="U456" s="1" t="n">
        <v>259</v>
      </c>
      <c r="V456" s="1" t="n">
        <v>74</v>
      </c>
      <c r="W456" s="1" t="n">
        <v>10</v>
      </c>
      <c r="X456" s="1" t="n">
        <v>77</v>
      </c>
      <c r="Y456" s="1" t="n">
        <f aca="false">+Z456+AA456</f>
        <v>778</v>
      </c>
      <c r="Z456" s="1" t="n">
        <v>751</v>
      </c>
      <c r="AA456" s="1" t="n">
        <v>27</v>
      </c>
    </row>
    <row r="457" customFormat="false" ht="10.2" hidden="false" customHeight="false" outlineLevel="0" collapsed="false">
      <c r="A457" s="1" t="s">
        <v>485</v>
      </c>
      <c r="B457" s="1" t="n">
        <v>5652</v>
      </c>
      <c r="C457" s="1" t="n">
        <f aca="false">+D457+E457</f>
        <v>336</v>
      </c>
      <c r="D457" s="1" t="n">
        <v>59</v>
      </c>
      <c r="E457" s="1" t="n">
        <v>277</v>
      </c>
      <c r="F457" s="1" t="n">
        <f aca="false">+G457+H457</f>
        <v>114</v>
      </c>
      <c r="G457" s="1" t="n">
        <v>19</v>
      </c>
      <c r="H457" s="1" t="n">
        <v>95</v>
      </c>
      <c r="I457" s="1" t="n">
        <f aca="false">+J457+M457</f>
        <v>3429</v>
      </c>
      <c r="J457" s="1" t="n">
        <f aca="false">+K457+L457</f>
        <v>758</v>
      </c>
      <c r="K457" s="1" t="n">
        <v>102</v>
      </c>
      <c r="L457" s="1" t="n">
        <v>656</v>
      </c>
      <c r="M457" s="1" t="n">
        <f aca="false">+N457+O457+P457+Q457</f>
        <v>2671</v>
      </c>
      <c r="N457" s="1" t="n">
        <v>1050</v>
      </c>
      <c r="O457" s="1" t="n">
        <v>1275</v>
      </c>
      <c r="P457" s="1" t="n">
        <v>145</v>
      </c>
      <c r="Q457" s="1" t="n">
        <v>201</v>
      </c>
      <c r="R457" s="1" t="n">
        <f aca="false">+S457+X457</f>
        <v>875</v>
      </c>
      <c r="S457" s="1" t="n">
        <f aca="false">+T457+U457+V457+W457</f>
        <v>769</v>
      </c>
      <c r="T457" s="1" t="n">
        <v>262</v>
      </c>
      <c r="U457" s="1" t="n">
        <v>356</v>
      </c>
      <c r="V457" s="1" t="n">
        <v>128</v>
      </c>
      <c r="W457" s="1" t="n">
        <v>23</v>
      </c>
      <c r="X457" s="1" t="n">
        <v>106</v>
      </c>
      <c r="Y457" s="1" t="n">
        <f aca="false">+Z457+AA457</f>
        <v>898</v>
      </c>
      <c r="Z457" s="1" t="n">
        <v>844</v>
      </c>
      <c r="AA457" s="1" t="n">
        <v>54</v>
      </c>
    </row>
    <row r="458" customFormat="false" ht="10.2" hidden="false" customHeight="false" outlineLevel="0" collapsed="false">
      <c r="A458" s="1" t="s">
        <v>486</v>
      </c>
      <c r="B458" s="1" t="n">
        <v>2544</v>
      </c>
      <c r="C458" s="1" t="n">
        <f aca="false">+D458+E458</f>
        <v>143</v>
      </c>
      <c r="D458" s="1" t="n">
        <v>38</v>
      </c>
      <c r="E458" s="1" t="n">
        <v>105</v>
      </c>
      <c r="F458" s="1" t="n">
        <f aca="false">+G458+H458</f>
        <v>44</v>
      </c>
      <c r="G458" s="1" t="n">
        <v>11</v>
      </c>
      <c r="H458" s="1" t="n">
        <v>33</v>
      </c>
      <c r="I458" s="1" t="n">
        <f aca="false">+J458+M458</f>
        <v>1219</v>
      </c>
      <c r="J458" s="1" t="n">
        <f aca="false">+K458+L458</f>
        <v>243</v>
      </c>
      <c r="K458" s="1" t="n">
        <v>64</v>
      </c>
      <c r="L458" s="1" t="n">
        <v>179</v>
      </c>
      <c r="M458" s="1" t="n">
        <f aca="false">+N458+O458+P458+Q458</f>
        <v>976</v>
      </c>
      <c r="N458" s="1" t="n">
        <v>298</v>
      </c>
      <c r="O458" s="1" t="n">
        <v>472</v>
      </c>
      <c r="P458" s="1" t="n">
        <v>66</v>
      </c>
      <c r="Q458" s="1" t="n">
        <v>140</v>
      </c>
      <c r="R458" s="1" t="n">
        <f aca="false">+S458+X458</f>
        <v>565</v>
      </c>
      <c r="S458" s="1" t="n">
        <f aca="false">+T458+U458+V458+W458</f>
        <v>513</v>
      </c>
      <c r="T458" s="1" t="n">
        <v>161</v>
      </c>
      <c r="U458" s="1" t="n">
        <v>255</v>
      </c>
      <c r="V458" s="1" t="n">
        <v>88</v>
      </c>
      <c r="W458" s="1" t="n">
        <v>9</v>
      </c>
      <c r="X458" s="1" t="n">
        <v>52</v>
      </c>
      <c r="Y458" s="1" t="n">
        <f aca="false">+Z458+AA458</f>
        <v>573</v>
      </c>
      <c r="Z458" s="1" t="n">
        <v>537</v>
      </c>
      <c r="AA458" s="1" t="n">
        <v>36</v>
      </c>
    </row>
    <row r="459" customFormat="false" ht="10.2" hidden="false" customHeight="false" outlineLevel="0" collapsed="false">
      <c r="A459" s="1" t="s">
        <v>487</v>
      </c>
      <c r="B459" s="1" t="n">
        <v>3286</v>
      </c>
      <c r="C459" s="1" t="n">
        <f aca="false">+D459+E459</f>
        <v>271</v>
      </c>
      <c r="D459" s="1" t="n">
        <v>135</v>
      </c>
      <c r="E459" s="1" t="n">
        <v>136</v>
      </c>
      <c r="F459" s="1" t="n">
        <f aca="false">+G459+H459</f>
        <v>41</v>
      </c>
      <c r="G459" s="1" t="n">
        <v>6</v>
      </c>
      <c r="H459" s="1" t="n">
        <v>35</v>
      </c>
      <c r="I459" s="1" t="n">
        <f aca="false">+J459+M459</f>
        <v>1253</v>
      </c>
      <c r="J459" s="1" t="n">
        <f aca="false">+K459+L459</f>
        <v>413</v>
      </c>
      <c r="K459" s="1" t="n">
        <v>141</v>
      </c>
      <c r="L459" s="1" t="n">
        <v>272</v>
      </c>
      <c r="M459" s="1" t="n">
        <f aca="false">+N459+O459+P459+Q459</f>
        <v>840</v>
      </c>
      <c r="N459" s="1" t="n">
        <v>268</v>
      </c>
      <c r="O459" s="1" t="n">
        <v>357</v>
      </c>
      <c r="P459" s="1" t="n">
        <v>56</v>
      </c>
      <c r="Q459" s="1" t="n">
        <v>159</v>
      </c>
      <c r="R459" s="1" t="n">
        <f aca="false">+S459+X459</f>
        <v>775</v>
      </c>
      <c r="S459" s="1" t="n">
        <f aca="false">+T459+U459+V459+W459</f>
        <v>691</v>
      </c>
      <c r="T459" s="1" t="n">
        <v>275</v>
      </c>
      <c r="U459" s="1" t="n">
        <v>312</v>
      </c>
      <c r="V459" s="1" t="n">
        <v>86</v>
      </c>
      <c r="W459" s="1" t="n">
        <v>18</v>
      </c>
      <c r="X459" s="1" t="n">
        <v>84</v>
      </c>
      <c r="Y459" s="1" t="n">
        <f aca="false">+Z459+AA459</f>
        <v>946</v>
      </c>
      <c r="Z459" s="1" t="n">
        <v>908</v>
      </c>
      <c r="AA459" s="1" t="n">
        <v>38</v>
      </c>
    </row>
    <row r="460" customFormat="false" ht="10.2" hidden="false" customHeight="false" outlineLevel="0" collapsed="false">
      <c r="A460" s="1" t="s">
        <v>488</v>
      </c>
      <c r="B460" s="1" t="n">
        <v>3267</v>
      </c>
      <c r="C460" s="1" t="n">
        <f aca="false">+D460+E460</f>
        <v>182</v>
      </c>
      <c r="D460" s="1" t="n">
        <v>66</v>
      </c>
      <c r="E460" s="1" t="n">
        <v>116</v>
      </c>
      <c r="F460" s="1" t="n">
        <f aca="false">+G460+H460</f>
        <v>49</v>
      </c>
      <c r="G460" s="1" t="n">
        <v>9</v>
      </c>
      <c r="H460" s="1" t="n">
        <v>40</v>
      </c>
      <c r="I460" s="1" t="n">
        <f aca="false">+J460+M460</f>
        <v>1492</v>
      </c>
      <c r="J460" s="1" t="n">
        <f aca="false">+K460+L460</f>
        <v>369</v>
      </c>
      <c r="K460" s="1" t="n">
        <v>90</v>
      </c>
      <c r="L460" s="1" t="n">
        <v>279</v>
      </c>
      <c r="M460" s="1" t="n">
        <f aca="false">+N460+O460+P460+Q460</f>
        <v>1123</v>
      </c>
      <c r="N460" s="1" t="n">
        <v>411</v>
      </c>
      <c r="O460" s="1" t="n">
        <v>512</v>
      </c>
      <c r="P460" s="1" t="n">
        <v>63</v>
      </c>
      <c r="Q460" s="1" t="n">
        <v>137</v>
      </c>
      <c r="R460" s="1" t="n">
        <f aca="false">+S460+X460</f>
        <v>770</v>
      </c>
      <c r="S460" s="1" t="n">
        <f aca="false">+T460+U460+V460+W460</f>
        <v>686</v>
      </c>
      <c r="T460" s="1" t="n">
        <v>208</v>
      </c>
      <c r="U460" s="1" t="n">
        <v>349</v>
      </c>
      <c r="V460" s="1" t="n">
        <v>109</v>
      </c>
      <c r="W460" s="1" t="n">
        <v>20</v>
      </c>
      <c r="X460" s="1" t="n">
        <v>84</v>
      </c>
      <c r="Y460" s="1" t="n">
        <f aca="false">+Z460+AA460</f>
        <v>774</v>
      </c>
      <c r="Z460" s="1" t="n">
        <v>751</v>
      </c>
      <c r="AA460" s="1" t="n">
        <v>23</v>
      </c>
    </row>
    <row r="461" customFormat="false" ht="10.2" hidden="false" customHeight="false" outlineLevel="0" collapsed="false">
      <c r="A461" s="1" t="s">
        <v>489</v>
      </c>
      <c r="B461" s="1" t="n">
        <v>1877</v>
      </c>
      <c r="C461" s="1" t="n">
        <f aca="false">+D461+E461</f>
        <v>90</v>
      </c>
      <c r="D461" s="1" t="n">
        <v>28</v>
      </c>
      <c r="E461" s="1" t="n">
        <v>62</v>
      </c>
      <c r="F461" s="1" t="n">
        <f aca="false">+G461+H461</f>
        <v>26</v>
      </c>
      <c r="G461" s="1" t="n">
        <v>5</v>
      </c>
      <c r="H461" s="1" t="n">
        <v>21</v>
      </c>
      <c r="I461" s="1" t="n">
        <f aca="false">+J461+M461</f>
        <v>912</v>
      </c>
      <c r="J461" s="1" t="n">
        <f aca="false">+K461+L461</f>
        <v>170</v>
      </c>
      <c r="K461" s="1" t="n">
        <v>51</v>
      </c>
      <c r="L461" s="1" t="n">
        <v>119</v>
      </c>
      <c r="M461" s="1" t="n">
        <f aca="false">+N461+O461+P461+Q461</f>
        <v>742</v>
      </c>
      <c r="N461" s="1" t="n">
        <v>232</v>
      </c>
      <c r="O461" s="1" t="n">
        <v>392</v>
      </c>
      <c r="P461" s="1" t="n">
        <v>52</v>
      </c>
      <c r="Q461" s="1" t="n">
        <v>66</v>
      </c>
      <c r="R461" s="1" t="n">
        <f aca="false">+S461+X461</f>
        <v>457</v>
      </c>
      <c r="S461" s="1" t="n">
        <f aca="false">+T461+U461+V461+W461</f>
        <v>421</v>
      </c>
      <c r="T461" s="1" t="n">
        <v>123</v>
      </c>
      <c r="U461" s="1" t="n">
        <v>222</v>
      </c>
      <c r="V461" s="1" t="n">
        <v>66</v>
      </c>
      <c r="W461" s="1" t="n">
        <v>10</v>
      </c>
      <c r="X461" s="1" t="n">
        <v>36</v>
      </c>
      <c r="Y461" s="1" t="n">
        <f aca="false">+Z461+AA461</f>
        <v>392</v>
      </c>
      <c r="Z461" s="1" t="n">
        <v>377</v>
      </c>
      <c r="AA461" s="1" t="n">
        <v>15</v>
      </c>
    </row>
    <row r="462" customFormat="false" ht="10.2" hidden="false" customHeight="false" outlineLevel="0" collapsed="false">
      <c r="A462" s="1" t="s">
        <v>490</v>
      </c>
      <c r="B462" s="1" t="n">
        <v>0</v>
      </c>
      <c r="C462" s="1" t="n">
        <f aca="false">+D462+E462</f>
        <v>0</v>
      </c>
      <c r="D462" s="1" t="n">
        <v>0</v>
      </c>
      <c r="E462" s="1" t="n">
        <v>0</v>
      </c>
      <c r="F462" s="1" t="n">
        <f aca="false">+G462+H462</f>
        <v>0</v>
      </c>
      <c r="G462" s="1" t="n">
        <v>0</v>
      </c>
      <c r="H462" s="1" t="n">
        <v>0</v>
      </c>
      <c r="I462" s="1" t="n">
        <f aca="false">+J462+M462</f>
        <v>0</v>
      </c>
      <c r="J462" s="1" t="n">
        <f aca="false">+K462+L462</f>
        <v>0</v>
      </c>
      <c r="K462" s="1" t="n">
        <v>0</v>
      </c>
      <c r="L462" s="1" t="n">
        <v>0</v>
      </c>
      <c r="M462" s="1" t="n">
        <f aca="false">+N462+O462+P462+Q462</f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f aca="false">+S462+X462</f>
        <v>0</v>
      </c>
      <c r="S462" s="1" t="n">
        <f aca="false">+T462+U462+V462+W462</f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f aca="false">+Z462+AA462</f>
        <v>0</v>
      </c>
      <c r="Z462" s="1" t="n">
        <v>0</v>
      </c>
      <c r="AA462" s="1" t="n">
        <v>0</v>
      </c>
    </row>
    <row r="463" customFormat="false" ht="10.2" hidden="false" customHeight="false" outlineLevel="0" collapsed="false">
      <c r="A463" s="1" t="s">
        <v>491</v>
      </c>
      <c r="B463" s="1" t="n">
        <v>21</v>
      </c>
      <c r="C463" s="1" t="n">
        <f aca="false">+D463+E463</f>
        <v>1</v>
      </c>
      <c r="D463" s="1" t="n">
        <v>0</v>
      </c>
      <c r="E463" s="1" t="n">
        <v>1</v>
      </c>
      <c r="F463" s="1" t="n">
        <f aca="false">+G463+H463</f>
        <v>0</v>
      </c>
      <c r="G463" s="1" t="n">
        <v>0</v>
      </c>
      <c r="H463" s="1" t="n">
        <v>0</v>
      </c>
      <c r="I463" s="1" t="n">
        <f aca="false">+J463+M463</f>
        <v>17</v>
      </c>
      <c r="J463" s="1" t="n">
        <f aca="false">+K463+L463</f>
        <v>13</v>
      </c>
      <c r="K463" s="1" t="n">
        <v>0</v>
      </c>
      <c r="L463" s="1" t="n">
        <v>13</v>
      </c>
      <c r="M463" s="1" t="n">
        <f aca="false">+N463+O463+P463+Q463</f>
        <v>4</v>
      </c>
      <c r="N463" s="1" t="n">
        <v>3</v>
      </c>
      <c r="O463" s="1" t="n">
        <v>0</v>
      </c>
      <c r="P463" s="1" t="n">
        <v>0</v>
      </c>
      <c r="Q463" s="1" t="n">
        <v>1</v>
      </c>
      <c r="R463" s="1" t="n">
        <f aca="false">+S463+X463</f>
        <v>1</v>
      </c>
      <c r="S463" s="1" t="n">
        <f aca="false">+T463+U463+V463+W463</f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1</v>
      </c>
      <c r="Y463" s="1" t="n">
        <f aca="false">+Z463+AA463</f>
        <v>2</v>
      </c>
      <c r="Z463" s="1" t="n">
        <v>2</v>
      </c>
      <c r="AA463" s="1" t="n">
        <v>0</v>
      </c>
    </row>
    <row r="464" customFormat="false" ht="10.2" hidden="false" customHeight="false" outlineLevel="0" collapsed="false">
      <c r="A464" s="1" t="s">
        <v>492</v>
      </c>
      <c r="B464" s="1" t="n">
        <v>3265</v>
      </c>
      <c r="C464" s="1" t="n">
        <f aca="false">+D464+E464</f>
        <v>129</v>
      </c>
      <c r="D464" s="1" t="n">
        <v>14</v>
      </c>
      <c r="E464" s="1" t="n">
        <v>115</v>
      </c>
      <c r="F464" s="1" t="n">
        <f aca="false">+G464+H464</f>
        <v>58</v>
      </c>
      <c r="G464" s="1" t="n">
        <v>9</v>
      </c>
      <c r="H464" s="1" t="n">
        <v>49</v>
      </c>
      <c r="I464" s="1" t="n">
        <f aca="false">+J464+M464</f>
        <v>2055</v>
      </c>
      <c r="J464" s="1" t="n">
        <f aca="false">+K464+L464</f>
        <v>365</v>
      </c>
      <c r="K464" s="1" t="n">
        <v>40</v>
      </c>
      <c r="L464" s="1" t="n">
        <v>325</v>
      </c>
      <c r="M464" s="1" t="n">
        <f aca="false">+N464+O464+P464+Q464</f>
        <v>1690</v>
      </c>
      <c r="N464" s="1" t="n">
        <v>668</v>
      </c>
      <c r="O464" s="1" t="n">
        <v>845</v>
      </c>
      <c r="P464" s="1" t="n">
        <v>97</v>
      </c>
      <c r="Q464" s="1" t="n">
        <v>80</v>
      </c>
      <c r="R464" s="1" t="n">
        <f aca="false">+S464+X464</f>
        <v>498</v>
      </c>
      <c r="S464" s="1" t="n">
        <f aca="false">+T464+U464+V464+W464</f>
        <v>453</v>
      </c>
      <c r="T464" s="1" t="n">
        <v>136</v>
      </c>
      <c r="U464" s="1" t="n">
        <v>215</v>
      </c>
      <c r="V464" s="1" t="n">
        <v>94</v>
      </c>
      <c r="W464" s="1" t="n">
        <v>8</v>
      </c>
      <c r="X464" s="1" t="n">
        <v>45</v>
      </c>
      <c r="Y464" s="1" t="n">
        <f aca="false">+Z464+AA464</f>
        <v>525</v>
      </c>
      <c r="Z464" s="1" t="n">
        <v>501</v>
      </c>
      <c r="AA464" s="1" t="n">
        <v>24</v>
      </c>
    </row>
    <row r="465" customFormat="false" ht="10.2" hidden="false" customHeight="false" outlineLevel="0" collapsed="false">
      <c r="A465" s="1" t="s">
        <v>493</v>
      </c>
      <c r="B465" s="1" t="n">
        <v>0</v>
      </c>
      <c r="C465" s="1" t="n">
        <f aca="false">+D465+E465</f>
        <v>0</v>
      </c>
      <c r="D465" s="1" t="n">
        <v>0</v>
      </c>
      <c r="E465" s="1" t="n">
        <v>0</v>
      </c>
      <c r="F465" s="1" t="n">
        <f aca="false">+G465+H465</f>
        <v>0</v>
      </c>
      <c r="G465" s="1" t="n">
        <v>0</v>
      </c>
      <c r="H465" s="1" t="n">
        <v>0</v>
      </c>
      <c r="I465" s="1" t="n">
        <f aca="false">+J465+M465</f>
        <v>0</v>
      </c>
      <c r="J465" s="1" t="n">
        <f aca="false">+K465+L465</f>
        <v>0</v>
      </c>
      <c r="K465" s="1" t="n">
        <v>0</v>
      </c>
      <c r="L465" s="1" t="n">
        <v>0</v>
      </c>
      <c r="M465" s="1" t="n">
        <f aca="false">+N465+O465+P465+Q465</f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f aca="false">+S465+X465</f>
        <v>0</v>
      </c>
      <c r="S465" s="1" t="n">
        <f aca="false">+T465+U465+V465+W465</f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f aca="false">+Z465+AA465</f>
        <v>0</v>
      </c>
      <c r="Z465" s="1" t="n">
        <v>0</v>
      </c>
      <c r="AA465" s="1" t="n">
        <v>0</v>
      </c>
    </row>
    <row r="466" customFormat="false" ht="10.2" hidden="false" customHeight="false" outlineLevel="0" collapsed="false">
      <c r="A466" s="1" t="s">
        <v>494</v>
      </c>
      <c r="B466" s="1" t="n">
        <v>0</v>
      </c>
      <c r="C466" s="1" t="n">
        <f aca="false">+D466+E466</f>
        <v>0</v>
      </c>
      <c r="D466" s="1" t="n">
        <v>0</v>
      </c>
      <c r="E466" s="1" t="n">
        <v>0</v>
      </c>
      <c r="F466" s="1" t="n">
        <f aca="false">+G466+H466</f>
        <v>0</v>
      </c>
      <c r="G466" s="1" t="n">
        <v>0</v>
      </c>
      <c r="H466" s="1" t="n">
        <v>0</v>
      </c>
      <c r="I466" s="1" t="n">
        <f aca="false">+J466+M466</f>
        <v>0</v>
      </c>
      <c r="J466" s="1" t="n">
        <f aca="false">+K466+L466</f>
        <v>0</v>
      </c>
      <c r="K466" s="1" t="n">
        <v>0</v>
      </c>
      <c r="L466" s="1" t="n">
        <v>0</v>
      </c>
      <c r="M466" s="1" t="n">
        <f aca="false">+N466+O466+P466+Q466</f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f aca="false">+S466+X466</f>
        <v>0</v>
      </c>
      <c r="S466" s="1" t="n">
        <f aca="false">+T466+U466+V466+W466</f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f aca="false">+Z466+AA466</f>
        <v>0</v>
      </c>
      <c r="Z466" s="1" t="n">
        <v>0</v>
      </c>
      <c r="AA466" s="1" t="n">
        <v>0</v>
      </c>
    </row>
    <row r="467" customFormat="false" ht="10.2" hidden="false" customHeight="false" outlineLevel="0" collapsed="false">
      <c r="A467" s="1" t="s">
        <v>495</v>
      </c>
      <c r="B467" s="1" t="n">
        <v>1302</v>
      </c>
      <c r="C467" s="1" t="n">
        <f aca="false">+D467+E467</f>
        <v>45</v>
      </c>
      <c r="D467" s="1" t="n">
        <v>5</v>
      </c>
      <c r="E467" s="1" t="n">
        <v>40</v>
      </c>
      <c r="F467" s="1" t="n">
        <f aca="false">+G467+H467</f>
        <v>30</v>
      </c>
      <c r="G467" s="1" t="n">
        <v>4</v>
      </c>
      <c r="H467" s="1" t="n">
        <v>26</v>
      </c>
      <c r="I467" s="1" t="n">
        <f aca="false">+J467+M467</f>
        <v>679</v>
      </c>
      <c r="J467" s="1" t="n">
        <f aca="false">+K467+L467</f>
        <v>118</v>
      </c>
      <c r="K467" s="1" t="n">
        <v>16</v>
      </c>
      <c r="L467" s="1" t="n">
        <v>102</v>
      </c>
      <c r="M467" s="1" t="n">
        <f aca="false">+N467+O467+P467+Q467</f>
        <v>561</v>
      </c>
      <c r="N467" s="1" t="n">
        <v>173</v>
      </c>
      <c r="O467" s="1" t="n">
        <v>317</v>
      </c>
      <c r="P467" s="1" t="n">
        <v>34</v>
      </c>
      <c r="Q467" s="1" t="n">
        <v>37</v>
      </c>
      <c r="R467" s="1" t="n">
        <f aca="false">+S467+X467</f>
        <v>226</v>
      </c>
      <c r="S467" s="1" t="n">
        <f aca="false">+T467+U467+V467+W467</f>
        <v>202</v>
      </c>
      <c r="T467" s="1" t="n">
        <v>69</v>
      </c>
      <c r="U467" s="1" t="n">
        <v>103</v>
      </c>
      <c r="V467" s="1" t="n">
        <v>28</v>
      </c>
      <c r="W467" s="1" t="n">
        <v>2</v>
      </c>
      <c r="X467" s="1" t="n">
        <v>24</v>
      </c>
      <c r="Y467" s="1" t="n">
        <f aca="false">+Z467+AA467</f>
        <v>322</v>
      </c>
      <c r="Z467" s="1" t="n">
        <v>309</v>
      </c>
      <c r="AA467" s="1" t="n">
        <v>13</v>
      </c>
    </row>
    <row r="468" customFormat="false" ht="10.2" hidden="false" customHeight="false" outlineLevel="0" collapsed="false">
      <c r="A468" s="1" t="s">
        <v>496</v>
      </c>
      <c r="B468" s="1" t="n">
        <v>5181</v>
      </c>
      <c r="C468" s="1" t="n">
        <f aca="false">+D468+E468</f>
        <v>555</v>
      </c>
      <c r="D468" s="1" t="n">
        <v>282</v>
      </c>
      <c r="E468" s="1" t="n">
        <v>273</v>
      </c>
      <c r="F468" s="1" t="n">
        <f aca="false">+G468+H468</f>
        <v>48</v>
      </c>
      <c r="G468" s="1" t="n">
        <v>4</v>
      </c>
      <c r="H468" s="1" t="n">
        <v>44</v>
      </c>
      <c r="I468" s="1" t="n">
        <f aca="false">+J468+M468</f>
        <v>1992</v>
      </c>
      <c r="J468" s="1" t="n">
        <f aca="false">+K468+L468</f>
        <v>847</v>
      </c>
      <c r="K468" s="1" t="n">
        <v>347</v>
      </c>
      <c r="L468" s="1" t="n">
        <v>500</v>
      </c>
      <c r="M468" s="1" t="n">
        <f aca="false">+N468+O468+P468+Q468</f>
        <v>1145</v>
      </c>
      <c r="N468" s="1" t="n">
        <v>403</v>
      </c>
      <c r="O468" s="1" t="n">
        <v>386</v>
      </c>
      <c r="P468" s="1" t="n">
        <v>53</v>
      </c>
      <c r="Q468" s="1" t="n">
        <v>303</v>
      </c>
      <c r="R468" s="1" t="n">
        <f aca="false">+S468+X468</f>
        <v>1062</v>
      </c>
      <c r="S468" s="1" t="n">
        <f aca="false">+T468+U468+V468+W468</f>
        <v>933</v>
      </c>
      <c r="T468" s="1" t="n">
        <v>586</v>
      </c>
      <c r="U468" s="1" t="n">
        <v>261</v>
      </c>
      <c r="V468" s="1" t="n">
        <v>76</v>
      </c>
      <c r="W468" s="1" t="n">
        <v>10</v>
      </c>
      <c r="X468" s="1" t="n">
        <v>129</v>
      </c>
      <c r="Y468" s="1" t="n">
        <f aca="false">+Z468+AA468</f>
        <v>1524</v>
      </c>
      <c r="Z468" s="1" t="n">
        <v>1453</v>
      </c>
      <c r="AA468" s="1" t="n">
        <v>71</v>
      </c>
    </row>
    <row r="469" customFormat="false" ht="10.2" hidden="false" customHeight="false" outlineLevel="0" collapsed="false">
      <c r="A469" s="1" t="s">
        <v>497</v>
      </c>
      <c r="B469" s="1" t="n">
        <v>3514</v>
      </c>
      <c r="C469" s="1" t="n">
        <f aca="false">+D469+E469</f>
        <v>384</v>
      </c>
      <c r="D469" s="1" t="n">
        <v>214</v>
      </c>
      <c r="E469" s="1" t="n">
        <v>170</v>
      </c>
      <c r="F469" s="1" t="n">
        <f aca="false">+G469+H469</f>
        <v>38</v>
      </c>
      <c r="G469" s="1" t="n">
        <v>7</v>
      </c>
      <c r="H469" s="1" t="n">
        <v>31</v>
      </c>
      <c r="I469" s="1" t="n">
        <f aca="false">+J469+M469</f>
        <v>1263</v>
      </c>
      <c r="J469" s="1" t="n">
        <f aca="false">+K469+L469</f>
        <v>506</v>
      </c>
      <c r="K469" s="1" t="n">
        <v>235</v>
      </c>
      <c r="L469" s="1" t="n">
        <v>271</v>
      </c>
      <c r="M469" s="1" t="n">
        <f aca="false">+N469+O469+P469+Q469</f>
        <v>757</v>
      </c>
      <c r="N469" s="1" t="n">
        <v>258</v>
      </c>
      <c r="O469" s="1" t="n">
        <v>266</v>
      </c>
      <c r="P469" s="1" t="n">
        <v>43</v>
      </c>
      <c r="Q469" s="1" t="n">
        <v>190</v>
      </c>
      <c r="R469" s="1" t="n">
        <f aca="false">+S469+X469</f>
        <v>727</v>
      </c>
      <c r="S469" s="1" t="n">
        <f aca="false">+T469+U469+V469+W469</f>
        <v>622</v>
      </c>
      <c r="T469" s="1" t="n">
        <v>385</v>
      </c>
      <c r="U469" s="1" t="n">
        <v>181</v>
      </c>
      <c r="V469" s="1" t="n">
        <v>50</v>
      </c>
      <c r="W469" s="1" t="n">
        <v>6</v>
      </c>
      <c r="X469" s="1" t="n">
        <v>105</v>
      </c>
      <c r="Y469" s="1" t="n">
        <f aca="false">+Z469+AA469</f>
        <v>1102</v>
      </c>
      <c r="Z469" s="1" t="n">
        <v>1054</v>
      </c>
      <c r="AA469" s="1" t="n">
        <v>48</v>
      </c>
    </row>
    <row r="470" customFormat="false" ht="10.2" hidden="false" customHeight="false" outlineLevel="0" collapsed="false">
      <c r="A470" s="1" t="s">
        <v>498</v>
      </c>
      <c r="B470" s="1" t="n">
        <v>0</v>
      </c>
      <c r="C470" s="1" t="n">
        <f aca="false">+D470+E470</f>
        <v>0</v>
      </c>
      <c r="D470" s="1" t="n">
        <v>0</v>
      </c>
      <c r="E470" s="1" t="n">
        <v>0</v>
      </c>
      <c r="F470" s="1" t="n">
        <f aca="false">+G470+H470</f>
        <v>0</v>
      </c>
      <c r="G470" s="1" t="n">
        <v>0</v>
      </c>
      <c r="H470" s="1" t="n">
        <v>0</v>
      </c>
      <c r="I470" s="1" t="n">
        <f aca="false">+J470+M470</f>
        <v>0</v>
      </c>
      <c r="J470" s="1" t="n">
        <f aca="false">+K470+L470</f>
        <v>0</v>
      </c>
      <c r="K470" s="1" t="n">
        <v>0</v>
      </c>
      <c r="L470" s="1" t="n">
        <v>0</v>
      </c>
      <c r="M470" s="1" t="n">
        <f aca="false">+N470+O470+P470+Q470</f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f aca="false">+S470+X470</f>
        <v>0</v>
      </c>
      <c r="S470" s="1" t="n">
        <f aca="false">+T470+U470+V470+W470</f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f aca="false">+Z470+AA470</f>
        <v>0</v>
      </c>
      <c r="Z470" s="1" t="n">
        <v>0</v>
      </c>
      <c r="AA470" s="1" t="n">
        <v>0</v>
      </c>
    </row>
    <row r="471" customFormat="false" ht="10.2" hidden="false" customHeight="false" outlineLevel="0" collapsed="false">
      <c r="A471" s="1" t="s">
        <v>499</v>
      </c>
      <c r="B471" s="1" t="n">
        <v>3117</v>
      </c>
      <c r="C471" s="1" t="n">
        <f aca="false">+D471+E471</f>
        <v>250</v>
      </c>
      <c r="D471" s="1" t="n">
        <v>116</v>
      </c>
      <c r="E471" s="1" t="n">
        <v>134</v>
      </c>
      <c r="F471" s="1" t="n">
        <f aca="false">+G471+H471</f>
        <v>49</v>
      </c>
      <c r="G471" s="1" t="n">
        <v>6</v>
      </c>
      <c r="H471" s="1" t="n">
        <v>43</v>
      </c>
      <c r="I471" s="1" t="n">
        <f aca="false">+J471+M471</f>
        <v>1231</v>
      </c>
      <c r="J471" s="1" t="n">
        <f aca="false">+K471+L471</f>
        <v>492</v>
      </c>
      <c r="K471" s="1" t="n">
        <v>200</v>
      </c>
      <c r="L471" s="1" t="n">
        <v>292</v>
      </c>
      <c r="M471" s="1" t="n">
        <f aca="false">+N471+O471+P471+Q471</f>
        <v>739</v>
      </c>
      <c r="N471" s="1" t="n">
        <v>258</v>
      </c>
      <c r="O471" s="1" t="n">
        <v>286</v>
      </c>
      <c r="P471" s="1" t="n">
        <v>40</v>
      </c>
      <c r="Q471" s="1" t="n">
        <v>155</v>
      </c>
      <c r="R471" s="1" t="n">
        <f aca="false">+S471+X471</f>
        <v>642</v>
      </c>
      <c r="S471" s="1" t="n">
        <f aca="false">+T471+U471+V471+W471</f>
        <v>549</v>
      </c>
      <c r="T471" s="1" t="n">
        <v>324</v>
      </c>
      <c r="U471" s="1" t="n">
        <v>164</v>
      </c>
      <c r="V471" s="1" t="n">
        <v>55</v>
      </c>
      <c r="W471" s="1" t="n">
        <v>6</v>
      </c>
      <c r="X471" s="1" t="n">
        <v>93</v>
      </c>
      <c r="Y471" s="1" t="n">
        <f aca="false">+Z471+AA471</f>
        <v>945</v>
      </c>
      <c r="Z471" s="1" t="n">
        <v>901</v>
      </c>
      <c r="AA471" s="1" t="n">
        <v>44</v>
      </c>
    </row>
    <row r="472" customFormat="false" ht="10.2" hidden="false" customHeight="false" outlineLevel="0" collapsed="false">
      <c r="A472" s="1" t="s">
        <v>500</v>
      </c>
      <c r="B472" s="1" t="n">
        <v>0</v>
      </c>
      <c r="C472" s="1" t="n">
        <f aca="false">+D472+E472</f>
        <v>0</v>
      </c>
      <c r="D472" s="1" t="n">
        <v>0</v>
      </c>
      <c r="E472" s="1" t="n">
        <v>0</v>
      </c>
      <c r="F472" s="1" t="n">
        <f aca="false">+G472+H472</f>
        <v>0</v>
      </c>
      <c r="G472" s="1" t="n">
        <v>0</v>
      </c>
      <c r="H472" s="1" t="n">
        <v>0</v>
      </c>
      <c r="I472" s="1" t="n">
        <f aca="false">+J472+M472</f>
        <v>0</v>
      </c>
      <c r="J472" s="1" t="n">
        <f aca="false">+K472+L472</f>
        <v>0</v>
      </c>
      <c r="K472" s="1" t="n">
        <v>0</v>
      </c>
      <c r="L472" s="1" t="n">
        <v>0</v>
      </c>
      <c r="M472" s="1" t="n">
        <f aca="false">+N472+O472+P472+Q472</f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f aca="false">+S472+X472</f>
        <v>0</v>
      </c>
      <c r="S472" s="1" t="n">
        <f aca="false">+T472+U472+V472+W472</f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f aca="false">+Z472+AA472</f>
        <v>0</v>
      </c>
      <c r="Z472" s="1" t="n">
        <v>0</v>
      </c>
      <c r="AA472" s="1" t="n">
        <v>0</v>
      </c>
    </row>
    <row r="473" customFormat="false" ht="10.2" hidden="false" customHeight="false" outlineLevel="0" collapsed="false">
      <c r="A473" s="1" t="s">
        <v>501</v>
      </c>
      <c r="B473" s="1" t="n">
        <v>3858</v>
      </c>
      <c r="C473" s="1" t="n">
        <f aca="false">+D473+E473</f>
        <v>310</v>
      </c>
      <c r="D473" s="1" t="n">
        <v>147</v>
      </c>
      <c r="E473" s="1" t="n">
        <v>163</v>
      </c>
      <c r="F473" s="1" t="n">
        <f aca="false">+G473+H473</f>
        <v>44</v>
      </c>
      <c r="G473" s="1" t="n">
        <v>6</v>
      </c>
      <c r="H473" s="1" t="n">
        <v>38</v>
      </c>
      <c r="I473" s="1" t="n">
        <f aca="false">+J473+M473</f>
        <v>1429</v>
      </c>
      <c r="J473" s="1" t="n">
        <f aca="false">+K473+L473</f>
        <v>539</v>
      </c>
      <c r="K473" s="1" t="n">
        <v>191</v>
      </c>
      <c r="L473" s="1" t="n">
        <v>348</v>
      </c>
      <c r="M473" s="1" t="n">
        <f aca="false">+N473+O473+P473+Q473</f>
        <v>890</v>
      </c>
      <c r="N473" s="1" t="n">
        <v>314</v>
      </c>
      <c r="O473" s="1" t="n">
        <v>358</v>
      </c>
      <c r="P473" s="1" t="n">
        <v>40</v>
      </c>
      <c r="Q473" s="1" t="n">
        <v>178</v>
      </c>
      <c r="R473" s="1" t="n">
        <f aca="false">+S473+X473</f>
        <v>875</v>
      </c>
      <c r="S473" s="1" t="n">
        <f aca="false">+T473+U473+V473+W473</f>
        <v>783</v>
      </c>
      <c r="T473" s="1" t="n">
        <v>379</v>
      </c>
      <c r="U473" s="1" t="n">
        <v>329</v>
      </c>
      <c r="V473" s="1" t="n">
        <v>69</v>
      </c>
      <c r="W473" s="1" t="n">
        <v>6</v>
      </c>
      <c r="X473" s="1" t="n">
        <v>92</v>
      </c>
      <c r="Y473" s="1" t="n">
        <f aca="false">+Z473+AA473</f>
        <v>1200</v>
      </c>
      <c r="Z473" s="1" t="n">
        <v>1147</v>
      </c>
      <c r="AA473" s="1" t="n">
        <v>53</v>
      </c>
    </row>
    <row r="474" customFormat="false" ht="10.2" hidden="false" customHeight="false" outlineLevel="0" collapsed="false">
      <c r="A474" s="1" t="s">
        <v>502</v>
      </c>
      <c r="B474" s="1" t="n">
        <v>2565</v>
      </c>
      <c r="C474" s="1" t="n">
        <f aca="false">+D474+E474</f>
        <v>223</v>
      </c>
      <c r="D474" s="1" t="n">
        <v>117</v>
      </c>
      <c r="E474" s="1" t="n">
        <v>106</v>
      </c>
      <c r="F474" s="1" t="n">
        <f aca="false">+G474+H474</f>
        <v>25</v>
      </c>
      <c r="G474" s="1" t="n">
        <v>2</v>
      </c>
      <c r="H474" s="1" t="n">
        <v>23</v>
      </c>
      <c r="I474" s="1" t="n">
        <f aca="false">+J474+M474</f>
        <v>922</v>
      </c>
      <c r="J474" s="1" t="n">
        <f aca="false">+K474+L474</f>
        <v>362</v>
      </c>
      <c r="K474" s="1" t="n">
        <v>152</v>
      </c>
      <c r="L474" s="1" t="n">
        <v>210</v>
      </c>
      <c r="M474" s="1" t="n">
        <f aca="false">+N474+O474+P474+Q474</f>
        <v>560</v>
      </c>
      <c r="N474" s="1" t="n">
        <v>201</v>
      </c>
      <c r="O474" s="1" t="n">
        <v>192</v>
      </c>
      <c r="P474" s="1" t="n">
        <v>21</v>
      </c>
      <c r="Q474" s="1" t="n">
        <v>146</v>
      </c>
      <c r="R474" s="1" t="n">
        <f aca="false">+S474+X474</f>
        <v>605</v>
      </c>
      <c r="S474" s="1" t="n">
        <f aca="false">+T474+U474+V474+W474</f>
        <v>533</v>
      </c>
      <c r="T474" s="1" t="n">
        <v>249</v>
      </c>
      <c r="U474" s="1" t="n">
        <v>219</v>
      </c>
      <c r="V474" s="1" t="n">
        <v>59</v>
      </c>
      <c r="W474" s="1" t="n">
        <v>6</v>
      </c>
      <c r="X474" s="1" t="n">
        <v>72</v>
      </c>
      <c r="Y474" s="1" t="n">
        <f aca="false">+Z474+AA474</f>
        <v>790</v>
      </c>
      <c r="Z474" s="1" t="n">
        <v>760</v>
      </c>
      <c r="AA474" s="1" t="n">
        <v>30</v>
      </c>
    </row>
    <row r="475" customFormat="false" ht="10.2" hidden="false" customHeight="false" outlineLevel="0" collapsed="false">
      <c r="A475" s="1" t="s">
        <v>503</v>
      </c>
      <c r="B475" s="1" t="n">
        <v>2449</v>
      </c>
      <c r="C475" s="1" t="n">
        <f aca="false">+D475+E475</f>
        <v>184</v>
      </c>
      <c r="D475" s="1" t="n">
        <v>79</v>
      </c>
      <c r="E475" s="1" t="n">
        <v>105</v>
      </c>
      <c r="F475" s="1" t="n">
        <f aca="false">+G475+H475</f>
        <v>25</v>
      </c>
      <c r="G475" s="1" t="n">
        <v>2</v>
      </c>
      <c r="H475" s="1" t="n">
        <v>23</v>
      </c>
      <c r="I475" s="1" t="n">
        <f aca="false">+J475+M475</f>
        <v>870</v>
      </c>
      <c r="J475" s="1" t="n">
        <f aca="false">+K475+L475</f>
        <v>293</v>
      </c>
      <c r="K475" s="1" t="n">
        <v>96</v>
      </c>
      <c r="L475" s="1" t="n">
        <v>197</v>
      </c>
      <c r="M475" s="1" t="n">
        <f aca="false">+N475+O475+P475+Q475</f>
        <v>577</v>
      </c>
      <c r="N475" s="1" t="n">
        <v>206</v>
      </c>
      <c r="O475" s="1" t="n">
        <v>218</v>
      </c>
      <c r="P475" s="1" t="n">
        <v>21</v>
      </c>
      <c r="Q475" s="1" t="n">
        <v>132</v>
      </c>
      <c r="R475" s="1" t="n">
        <f aca="false">+S475+X475</f>
        <v>593</v>
      </c>
      <c r="S475" s="1" t="n">
        <f aca="false">+T475+U475+V475+W475</f>
        <v>537</v>
      </c>
      <c r="T475" s="1" t="n">
        <v>222</v>
      </c>
      <c r="U475" s="1" t="n">
        <v>243</v>
      </c>
      <c r="V475" s="1" t="n">
        <v>66</v>
      </c>
      <c r="W475" s="1" t="n">
        <v>6</v>
      </c>
      <c r="X475" s="1" t="n">
        <v>56</v>
      </c>
      <c r="Y475" s="1" t="n">
        <f aca="false">+Z475+AA475</f>
        <v>777</v>
      </c>
      <c r="Z475" s="1" t="n">
        <v>747</v>
      </c>
      <c r="AA475" s="1" t="n">
        <v>30</v>
      </c>
    </row>
    <row r="476" customFormat="false" ht="10.2" hidden="false" customHeight="false" outlineLevel="0" collapsed="false">
      <c r="A476" s="1" t="s">
        <v>504</v>
      </c>
      <c r="B476" s="1" t="n">
        <v>2695</v>
      </c>
      <c r="C476" s="1" t="n">
        <f aca="false">+D476+E476</f>
        <v>160</v>
      </c>
      <c r="D476" s="1" t="n">
        <v>76</v>
      </c>
      <c r="E476" s="1" t="n">
        <v>84</v>
      </c>
      <c r="F476" s="1" t="n">
        <f aca="false">+G476+H476</f>
        <v>26</v>
      </c>
      <c r="G476" s="1" t="n">
        <v>9</v>
      </c>
      <c r="H476" s="1" t="n">
        <v>17</v>
      </c>
      <c r="I476" s="1" t="n">
        <f aca="false">+J476+M476</f>
        <v>968</v>
      </c>
      <c r="J476" s="1" t="n">
        <f aca="false">+K476+L476</f>
        <v>315</v>
      </c>
      <c r="K476" s="1" t="n">
        <v>111</v>
      </c>
      <c r="L476" s="1" t="n">
        <v>204</v>
      </c>
      <c r="M476" s="1" t="n">
        <f aca="false">+N476+O476+P476+Q476</f>
        <v>653</v>
      </c>
      <c r="N476" s="1" t="n">
        <v>209</v>
      </c>
      <c r="O476" s="1" t="n">
        <v>301</v>
      </c>
      <c r="P476" s="1" t="n">
        <v>29</v>
      </c>
      <c r="Q476" s="1" t="n">
        <v>114</v>
      </c>
      <c r="R476" s="1" t="n">
        <f aca="false">+S476+X476</f>
        <v>685</v>
      </c>
      <c r="S476" s="1" t="n">
        <f aca="false">+T476+U476+V476+W476</f>
        <v>614</v>
      </c>
      <c r="T476" s="1" t="n">
        <v>247</v>
      </c>
      <c r="U476" s="1" t="n">
        <v>293</v>
      </c>
      <c r="V476" s="1" t="n">
        <v>69</v>
      </c>
      <c r="W476" s="1" t="n">
        <v>5</v>
      </c>
      <c r="X476" s="1" t="n">
        <v>71</v>
      </c>
      <c r="Y476" s="1" t="n">
        <f aca="false">+Z476+AA476</f>
        <v>856</v>
      </c>
      <c r="Z476" s="1" t="n">
        <v>835</v>
      </c>
      <c r="AA476" s="1" t="n">
        <v>21</v>
      </c>
    </row>
    <row r="477" customFormat="false" ht="10.2" hidden="false" customHeight="false" outlineLevel="0" collapsed="false">
      <c r="A477" s="1" t="s">
        <v>505</v>
      </c>
      <c r="B477" s="1" t="n">
        <v>2467</v>
      </c>
      <c r="C477" s="1" t="n">
        <f aca="false">+D477+E477</f>
        <v>194</v>
      </c>
      <c r="D477" s="1" t="n">
        <v>100</v>
      </c>
      <c r="E477" s="1" t="n">
        <v>94</v>
      </c>
      <c r="F477" s="1" t="n">
        <f aca="false">+G477+H477</f>
        <v>37</v>
      </c>
      <c r="G477" s="1" t="n">
        <v>6</v>
      </c>
      <c r="H477" s="1" t="n">
        <v>31</v>
      </c>
      <c r="I477" s="1" t="n">
        <f aca="false">+J477+M477</f>
        <v>894</v>
      </c>
      <c r="J477" s="1" t="n">
        <f aca="false">+K477+L477</f>
        <v>371</v>
      </c>
      <c r="K477" s="1" t="n">
        <v>152</v>
      </c>
      <c r="L477" s="1" t="n">
        <v>219</v>
      </c>
      <c r="M477" s="1" t="n">
        <f aca="false">+N477+O477+P477+Q477</f>
        <v>523</v>
      </c>
      <c r="N477" s="1" t="n">
        <v>192</v>
      </c>
      <c r="O477" s="1" t="n">
        <v>185</v>
      </c>
      <c r="P477" s="1" t="n">
        <v>20</v>
      </c>
      <c r="Q477" s="1" t="n">
        <v>126</v>
      </c>
      <c r="R477" s="1" t="n">
        <f aca="false">+S477+X477</f>
        <v>543</v>
      </c>
      <c r="S477" s="1" t="n">
        <f aca="false">+T477+U477+V477+W477</f>
        <v>470</v>
      </c>
      <c r="T477" s="1" t="n">
        <v>265</v>
      </c>
      <c r="U477" s="1" t="n">
        <v>168</v>
      </c>
      <c r="V477" s="1" t="n">
        <v>36</v>
      </c>
      <c r="W477" s="1" t="n">
        <v>1</v>
      </c>
      <c r="X477" s="1" t="n">
        <v>73</v>
      </c>
      <c r="Y477" s="1" t="n">
        <f aca="false">+Z477+AA477</f>
        <v>799</v>
      </c>
      <c r="Z477" s="1" t="n">
        <v>767</v>
      </c>
      <c r="AA477" s="1" t="n">
        <v>32</v>
      </c>
    </row>
    <row r="478" customFormat="false" ht="10.2" hidden="false" customHeight="false" outlineLevel="0" collapsed="false">
      <c r="A478" s="1" t="s">
        <v>506</v>
      </c>
      <c r="B478" s="1" t="n">
        <v>3515</v>
      </c>
      <c r="C478" s="1" t="n">
        <f aca="false">+D478+E478</f>
        <v>265</v>
      </c>
      <c r="D478" s="1" t="n">
        <v>125</v>
      </c>
      <c r="E478" s="1" t="n">
        <v>140</v>
      </c>
      <c r="F478" s="1" t="n">
        <f aca="false">+G478+H478</f>
        <v>25</v>
      </c>
      <c r="G478" s="1" t="n">
        <v>4</v>
      </c>
      <c r="H478" s="1" t="n">
        <v>21</v>
      </c>
      <c r="I478" s="1" t="n">
        <f aca="false">+J478+M478</f>
        <v>1167</v>
      </c>
      <c r="J478" s="1" t="n">
        <f aca="false">+K478+L478</f>
        <v>487</v>
      </c>
      <c r="K478" s="1" t="n">
        <v>202</v>
      </c>
      <c r="L478" s="1" t="n">
        <v>285</v>
      </c>
      <c r="M478" s="1" t="n">
        <f aca="false">+N478+O478+P478+Q478</f>
        <v>680</v>
      </c>
      <c r="N478" s="1" t="n">
        <v>235</v>
      </c>
      <c r="O478" s="1" t="n">
        <v>259</v>
      </c>
      <c r="P478" s="1" t="n">
        <v>20</v>
      </c>
      <c r="Q478" s="1" t="n">
        <v>166</v>
      </c>
      <c r="R478" s="1" t="n">
        <f aca="false">+S478+X478</f>
        <v>817</v>
      </c>
      <c r="S478" s="1" t="n">
        <f aca="false">+T478+U478+V478+W478</f>
        <v>726</v>
      </c>
      <c r="T478" s="1" t="n">
        <v>434</v>
      </c>
      <c r="U478" s="1" t="n">
        <v>237</v>
      </c>
      <c r="V478" s="1" t="n">
        <v>53</v>
      </c>
      <c r="W478" s="1" t="n">
        <v>2</v>
      </c>
      <c r="X478" s="1" t="n">
        <v>91</v>
      </c>
      <c r="Y478" s="1" t="n">
        <f aca="false">+Z478+AA478</f>
        <v>1241</v>
      </c>
      <c r="Z478" s="1" t="n">
        <v>1201</v>
      </c>
      <c r="AA478" s="1" t="n">
        <v>40</v>
      </c>
    </row>
    <row r="479" customFormat="false" ht="10.2" hidden="false" customHeight="false" outlineLevel="0" collapsed="false">
      <c r="A479" s="1" t="s">
        <v>507</v>
      </c>
      <c r="B479" s="1" t="n">
        <v>330</v>
      </c>
      <c r="C479" s="1" t="n">
        <f aca="false">+D479+E479</f>
        <v>14</v>
      </c>
      <c r="D479" s="1" t="n">
        <v>2</v>
      </c>
      <c r="E479" s="1" t="n">
        <v>12</v>
      </c>
      <c r="F479" s="1" t="n">
        <f aca="false">+G479+H479</f>
        <v>4</v>
      </c>
      <c r="G479" s="1" t="n">
        <v>1</v>
      </c>
      <c r="H479" s="1" t="n">
        <v>3</v>
      </c>
      <c r="I479" s="1" t="n">
        <f aca="false">+J479+M479</f>
        <v>112</v>
      </c>
      <c r="J479" s="1" t="n">
        <f aca="false">+K479+L479</f>
        <v>26</v>
      </c>
      <c r="K479" s="1" t="n">
        <v>2</v>
      </c>
      <c r="L479" s="1" t="n">
        <v>24</v>
      </c>
      <c r="M479" s="1" t="n">
        <f aca="false">+N479+O479+P479+Q479</f>
        <v>86</v>
      </c>
      <c r="N479" s="1" t="n">
        <v>29</v>
      </c>
      <c r="O479" s="1" t="n">
        <v>43</v>
      </c>
      <c r="P479" s="1" t="n">
        <v>7</v>
      </c>
      <c r="Q479" s="1" t="n">
        <v>7</v>
      </c>
      <c r="R479" s="1" t="n">
        <f aca="false">+S479+X479</f>
        <v>69</v>
      </c>
      <c r="S479" s="1" t="n">
        <f aca="false">+T479+U479+V479+W479</f>
        <v>67</v>
      </c>
      <c r="T479" s="1" t="n">
        <v>20</v>
      </c>
      <c r="U479" s="1" t="n">
        <v>33</v>
      </c>
      <c r="V479" s="1" t="n">
        <v>11</v>
      </c>
      <c r="W479" s="1" t="n">
        <v>3</v>
      </c>
      <c r="X479" s="1" t="n">
        <v>2</v>
      </c>
      <c r="Y479" s="1" t="n">
        <f aca="false">+Z479+AA479</f>
        <v>131</v>
      </c>
      <c r="Z479" s="1" t="n">
        <v>130</v>
      </c>
      <c r="AA479" s="1" t="n">
        <v>1</v>
      </c>
    </row>
    <row r="480" customFormat="false" ht="10.2" hidden="false" customHeight="false" outlineLevel="0" collapsed="false">
      <c r="A480" s="1" t="s">
        <v>508</v>
      </c>
      <c r="B480" s="1" t="n">
        <v>5575</v>
      </c>
      <c r="C480" s="1" t="n">
        <f aca="false">+D480+E480</f>
        <v>578</v>
      </c>
      <c r="D480" s="1" t="n">
        <v>325</v>
      </c>
      <c r="E480" s="1" t="n">
        <v>253</v>
      </c>
      <c r="F480" s="1" t="n">
        <f aca="false">+G480+H480</f>
        <v>59</v>
      </c>
      <c r="G480" s="1" t="n">
        <v>8</v>
      </c>
      <c r="H480" s="1" t="n">
        <v>51</v>
      </c>
      <c r="I480" s="1" t="n">
        <f aca="false">+J480+M480</f>
        <v>2060</v>
      </c>
      <c r="J480" s="1" t="n">
        <f aca="false">+K480+L480</f>
        <v>930</v>
      </c>
      <c r="K480" s="1" t="n">
        <v>408</v>
      </c>
      <c r="L480" s="1" t="n">
        <v>522</v>
      </c>
      <c r="M480" s="1" t="n">
        <f aca="false">+N480+O480+P480+Q480</f>
        <v>1130</v>
      </c>
      <c r="N480" s="1" t="n">
        <v>391</v>
      </c>
      <c r="O480" s="1" t="n">
        <v>380</v>
      </c>
      <c r="P480" s="1" t="n">
        <v>55</v>
      </c>
      <c r="Q480" s="1" t="n">
        <v>304</v>
      </c>
      <c r="R480" s="1" t="n">
        <f aca="false">+S480+X480</f>
        <v>1197</v>
      </c>
      <c r="S480" s="1" t="n">
        <f aca="false">+T480+U480+V480+W480</f>
        <v>1058</v>
      </c>
      <c r="T480" s="1" t="n">
        <v>731</v>
      </c>
      <c r="U480" s="1" t="n">
        <v>244</v>
      </c>
      <c r="V480" s="1" t="n">
        <v>71</v>
      </c>
      <c r="W480" s="1" t="n">
        <v>12</v>
      </c>
      <c r="X480" s="1" t="n">
        <v>139</v>
      </c>
      <c r="Y480" s="1" t="n">
        <f aca="false">+Z480+AA480</f>
        <v>1681</v>
      </c>
      <c r="Z480" s="1" t="n">
        <v>1604</v>
      </c>
      <c r="AA480" s="1" t="n">
        <v>77</v>
      </c>
    </row>
    <row r="481" customFormat="false" ht="10.2" hidden="false" customHeight="false" outlineLevel="0" collapsed="false">
      <c r="A481" s="1" t="s">
        <v>509</v>
      </c>
      <c r="B481" s="1" t="n">
        <v>1552</v>
      </c>
      <c r="C481" s="1" t="n">
        <f aca="false">+D481+E481</f>
        <v>108</v>
      </c>
      <c r="D481" s="1" t="n">
        <v>26</v>
      </c>
      <c r="E481" s="1" t="n">
        <v>82</v>
      </c>
      <c r="F481" s="1" t="n">
        <f aca="false">+G481+H481</f>
        <v>23</v>
      </c>
      <c r="G481" s="1" t="n">
        <v>1</v>
      </c>
      <c r="H481" s="1" t="n">
        <v>22</v>
      </c>
      <c r="I481" s="1" t="n">
        <f aca="false">+J481+M481</f>
        <v>758</v>
      </c>
      <c r="J481" s="1" t="n">
        <f aca="false">+K481+L481</f>
        <v>286</v>
      </c>
      <c r="K481" s="1" t="n">
        <v>40</v>
      </c>
      <c r="L481" s="1" t="n">
        <v>246</v>
      </c>
      <c r="M481" s="1" t="n">
        <f aca="false">+N481+O481+P481+Q481</f>
        <v>472</v>
      </c>
      <c r="N481" s="1" t="n">
        <v>200</v>
      </c>
      <c r="O481" s="1" t="n">
        <v>182</v>
      </c>
      <c r="P481" s="1" t="n">
        <v>27</v>
      </c>
      <c r="Q481" s="1" t="n">
        <v>63</v>
      </c>
      <c r="R481" s="1" t="n">
        <f aca="false">+S481+X481</f>
        <v>249</v>
      </c>
      <c r="S481" s="1" t="n">
        <f aca="false">+T481+U481+V481+W481</f>
        <v>208</v>
      </c>
      <c r="T481" s="1" t="n">
        <v>105</v>
      </c>
      <c r="U481" s="1" t="n">
        <v>74</v>
      </c>
      <c r="V481" s="1" t="n">
        <v>23</v>
      </c>
      <c r="W481" s="1" t="n">
        <v>6</v>
      </c>
      <c r="X481" s="1" t="n">
        <v>41</v>
      </c>
      <c r="Y481" s="1" t="n">
        <f aca="false">+Z481+AA481</f>
        <v>414</v>
      </c>
      <c r="Z481" s="1" t="n">
        <v>399</v>
      </c>
      <c r="AA481" s="1" t="n">
        <v>15</v>
      </c>
    </row>
    <row r="482" customFormat="false" ht="10.2" hidden="false" customHeight="false" outlineLevel="0" collapsed="false">
      <c r="A482" s="1" t="s">
        <v>510</v>
      </c>
      <c r="B482" s="1" t="n">
        <v>3105</v>
      </c>
      <c r="C482" s="1" t="n">
        <f aca="false">+D482+E482</f>
        <v>326</v>
      </c>
      <c r="D482" s="1" t="n">
        <v>154</v>
      </c>
      <c r="E482" s="1" t="n">
        <v>172</v>
      </c>
      <c r="F482" s="1" t="n">
        <f aca="false">+G482+H482</f>
        <v>41</v>
      </c>
      <c r="G482" s="1" t="n">
        <v>3</v>
      </c>
      <c r="H482" s="1" t="n">
        <v>38</v>
      </c>
      <c r="I482" s="1" t="n">
        <f aca="false">+J482+M482</f>
        <v>1235</v>
      </c>
      <c r="J482" s="1" t="n">
        <f aca="false">+K482+L482</f>
        <v>475</v>
      </c>
      <c r="K482" s="1" t="n">
        <v>189</v>
      </c>
      <c r="L482" s="1" t="n">
        <v>286</v>
      </c>
      <c r="M482" s="1" t="n">
        <f aca="false">+N482+O482+P482+Q482</f>
        <v>760</v>
      </c>
      <c r="N482" s="1" t="n">
        <v>262</v>
      </c>
      <c r="O482" s="1" t="n">
        <v>275</v>
      </c>
      <c r="P482" s="1" t="n">
        <v>43</v>
      </c>
      <c r="Q482" s="1" t="n">
        <v>180</v>
      </c>
      <c r="R482" s="1" t="n">
        <f aca="false">+S482+X482</f>
        <v>637</v>
      </c>
      <c r="S482" s="1" t="n">
        <f aca="false">+T482+U482+V482+W482</f>
        <v>540</v>
      </c>
      <c r="T482" s="1" t="n">
        <v>330</v>
      </c>
      <c r="U482" s="1" t="n">
        <v>147</v>
      </c>
      <c r="V482" s="1" t="n">
        <v>51</v>
      </c>
      <c r="W482" s="1" t="n">
        <v>12</v>
      </c>
      <c r="X482" s="1" t="n">
        <v>97</v>
      </c>
      <c r="Y482" s="1" t="n">
        <f aca="false">+Z482+AA482</f>
        <v>866</v>
      </c>
      <c r="Z482" s="1" t="n">
        <v>822</v>
      </c>
      <c r="AA482" s="1" t="n">
        <v>44</v>
      </c>
    </row>
    <row r="483" customFormat="false" ht="10.2" hidden="false" customHeight="false" outlineLevel="0" collapsed="false">
      <c r="A483" s="1" t="s">
        <v>511</v>
      </c>
      <c r="B483" s="1" t="n">
        <v>1212</v>
      </c>
      <c r="C483" s="1" t="n">
        <f aca="false">+D483+E483</f>
        <v>100</v>
      </c>
      <c r="D483" s="1" t="n">
        <v>28</v>
      </c>
      <c r="E483" s="1" t="n">
        <v>72</v>
      </c>
      <c r="F483" s="1" t="n">
        <f aca="false">+G483+H483</f>
        <v>10</v>
      </c>
      <c r="G483" s="1" t="n">
        <v>3</v>
      </c>
      <c r="H483" s="1" t="n">
        <v>7</v>
      </c>
      <c r="I483" s="1" t="n">
        <f aca="false">+J483+M483</f>
        <v>522</v>
      </c>
      <c r="J483" s="1" t="n">
        <f aca="false">+K483+L483</f>
        <v>177</v>
      </c>
      <c r="K483" s="1" t="n">
        <v>46</v>
      </c>
      <c r="L483" s="1" t="n">
        <v>131</v>
      </c>
      <c r="M483" s="1" t="n">
        <f aca="false">+N483+O483+P483+Q483</f>
        <v>345</v>
      </c>
      <c r="N483" s="1" t="n">
        <v>124</v>
      </c>
      <c r="O483" s="1" t="n">
        <v>161</v>
      </c>
      <c r="P483" s="1" t="n">
        <v>20</v>
      </c>
      <c r="Q483" s="1" t="n">
        <v>40</v>
      </c>
      <c r="R483" s="1" t="n">
        <f aca="false">+S483+X483</f>
        <v>248</v>
      </c>
      <c r="S483" s="1" t="n">
        <f aca="false">+T483+U483+V483+W483</f>
        <v>231</v>
      </c>
      <c r="T483" s="1" t="n">
        <v>111</v>
      </c>
      <c r="U483" s="1" t="n">
        <v>83</v>
      </c>
      <c r="V483" s="1" t="n">
        <v>30</v>
      </c>
      <c r="W483" s="1" t="n">
        <v>7</v>
      </c>
      <c r="X483" s="1" t="n">
        <v>17</v>
      </c>
      <c r="Y483" s="1" t="n">
        <f aca="false">+Z483+AA483</f>
        <v>332</v>
      </c>
      <c r="Z483" s="1" t="n">
        <v>319</v>
      </c>
      <c r="AA483" s="1" t="n">
        <v>13</v>
      </c>
    </row>
    <row r="484" customFormat="false" ht="10.2" hidden="false" customHeight="false" outlineLevel="0" collapsed="false">
      <c r="A484" s="1" t="s">
        <v>512</v>
      </c>
      <c r="B484" s="1" t="n">
        <v>1626</v>
      </c>
      <c r="C484" s="1" t="n">
        <f aca="false">+D484+E484</f>
        <v>91</v>
      </c>
      <c r="D484" s="1" t="n">
        <v>39</v>
      </c>
      <c r="E484" s="1" t="n">
        <v>52</v>
      </c>
      <c r="F484" s="1" t="n">
        <f aca="false">+G484+H484</f>
        <v>21</v>
      </c>
      <c r="G484" s="1" t="n">
        <v>1</v>
      </c>
      <c r="H484" s="1" t="n">
        <v>20</v>
      </c>
      <c r="I484" s="1" t="n">
        <f aca="false">+J484+M484</f>
        <v>723</v>
      </c>
      <c r="J484" s="1" t="n">
        <f aca="false">+K484+L484</f>
        <v>215</v>
      </c>
      <c r="K484" s="1" t="n">
        <v>59</v>
      </c>
      <c r="L484" s="1" t="n">
        <v>156</v>
      </c>
      <c r="M484" s="1" t="n">
        <f aca="false">+N484+O484+P484+Q484</f>
        <v>508</v>
      </c>
      <c r="N484" s="1" t="n">
        <v>179</v>
      </c>
      <c r="O484" s="1" t="n">
        <v>244</v>
      </c>
      <c r="P484" s="1" t="n">
        <v>34</v>
      </c>
      <c r="Q484" s="1" t="n">
        <v>51</v>
      </c>
      <c r="R484" s="1" t="n">
        <f aca="false">+S484+X484</f>
        <v>355</v>
      </c>
      <c r="S484" s="1" t="n">
        <f aca="false">+T484+U484+V484+W484</f>
        <v>332</v>
      </c>
      <c r="T484" s="1" t="n">
        <v>132</v>
      </c>
      <c r="U484" s="1" t="n">
        <v>151</v>
      </c>
      <c r="V484" s="1" t="n">
        <v>45</v>
      </c>
      <c r="W484" s="1" t="n">
        <v>4</v>
      </c>
      <c r="X484" s="1" t="n">
        <v>23</v>
      </c>
      <c r="Y484" s="1" t="n">
        <f aca="false">+Z484+AA484</f>
        <v>436</v>
      </c>
      <c r="Z484" s="1" t="n">
        <v>417</v>
      </c>
      <c r="AA484" s="1" t="n">
        <v>19</v>
      </c>
    </row>
    <row r="485" customFormat="false" ht="10.2" hidden="false" customHeight="false" outlineLevel="0" collapsed="false">
      <c r="A485" s="1" t="s">
        <v>513</v>
      </c>
      <c r="B485" s="1" t="n">
        <v>3939</v>
      </c>
      <c r="C485" s="1" t="n">
        <f aca="false">+D485+E485</f>
        <v>350</v>
      </c>
      <c r="D485" s="1" t="n">
        <v>175</v>
      </c>
      <c r="E485" s="1" t="n">
        <v>175</v>
      </c>
      <c r="F485" s="1" t="n">
        <f aca="false">+G485+H485</f>
        <v>28</v>
      </c>
      <c r="G485" s="1" t="n">
        <v>1</v>
      </c>
      <c r="H485" s="1" t="n">
        <v>27</v>
      </c>
      <c r="I485" s="1" t="n">
        <f aca="false">+J485+M485</f>
        <v>1567</v>
      </c>
      <c r="J485" s="1" t="n">
        <f aca="false">+K485+L485</f>
        <v>627</v>
      </c>
      <c r="K485" s="1" t="n">
        <v>231</v>
      </c>
      <c r="L485" s="1" t="n">
        <v>396</v>
      </c>
      <c r="M485" s="1" t="n">
        <f aca="false">+N485+O485+P485+Q485</f>
        <v>940</v>
      </c>
      <c r="N485" s="1" t="n">
        <v>348</v>
      </c>
      <c r="O485" s="1" t="n">
        <v>343</v>
      </c>
      <c r="P485" s="1" t="n">
        <v>52</v>
      </c>
      <c r="Q485" s="1" t="n">
        <v>197</v>
      </c>
      <c r="R485" s="1" t="n">
        <f aca="false">+S485+X485</f>
        <v>791</v>
      </c>
      <c r="S485" s="1" t="n">
        <f aca="false">+T485+U485+V485+W485</f>
        <v>702</v>
      </c>
      <c r="T485" s="1" t="n">
        <v>455</v>
      </c>
      <c r="U485" s="1" t="n">
        <v>176</v>
      </c>
      <c r="V485" s="1" t="n">
        <v>64</v>
      </c>
      <c r="W485" s="1" t="n">
        <v>7</v>
      </c>
      <c r="X485" s="1" t="n">
        <v>89</v>
      </c>
      <c r="Y485" s="1" t="n">
        <f aca="false">+Z485+AA485</f>
        <v>1203</v>
      </c>
      <c r="Z485" s="1" t="n">
        <v>1152</v>
      </c>
      <c r="AA485" s="1" t="n">
        <v>51</v>
      </c>
    </row>
    <row r="486" customFormat="false" ht="10.2" hidden="false" customHeight="false" outlineLevel="0" collapsed="false">
      <c r="A486" s="1" t="s">
        <v>514</v>
      </c>
      <c r="B486" s="1" t="n">
        <v>8</v>
      </c>
      <c r="C486" s="1" t="n">
        <f aca="false">+D486+E486</f>
        <v>2</v>
      </c>
      <c r="D486" s="1" t="n">
        <v>0</v>
      </c>
      <c r="E486" s="1" t="n">
        <v>2</v>
      </c>
      <c r="F486" s="1" t="n">
        <f aca="false">+G486+H486</f>
        <v>0</v>
      </c>
      <c r="G486" s="1" t="n">
        <v>0</v>
      </c>
      <c r="H486" s="1" t="n">
        <v>0</v>
      </c>
      <c r="I486" s="1" t="n">
        <f aca="false">+J486+M486</f>
        <v>2</v>
      </c>
      <c r="J486" s="1" t="n">
        <f aca="false">+K486+L486</f>
        <v>1</v>
      </c>
      <c r="K486" s="1" t="n">
        <v>0</v>
      </c>
      <c r="L486" s="1" t="n">
        <v>1</v>
      </c>
      <c r="M486" s="1" t="n">
        <f aca="false">+N486+O486+P486+Q486</f>
        <v>1</v>
      </c>
      <c r="N486" s="1" t="n">
        <v>1</v>
      </c>
      <c r="O486" s="1" t="n">
        <v>0</v>
      </c>
      <c r="P486" s="1" t="n">
        <v>0</v>
      </c>
      <c r="Q486" s="1" t="n">
        <v>0</v>
      </c>
      <c r="R486" s="1" t="n">
        <f aca="false">+S486+X486</f>
        <v>3</v>
      </c>
      <c r="S486" s="1" t="n">
        <f aca="false">+T486+U486+V486+W486</f>
        <v>3</v>
      </c>
      <c r="T486" s="1" t="n">
        <v>2</v>
      </c>
      <c r="U486" s="1" t="n">
        <v>1</v>
      </c>
      <c r="V486" s="1" t="n">
        <v>0</v>
      </c>
      <c r="W486" s="1" t="n">
        <v>0</v>
      </c>
      <c r="X486" s="1" t="n">
        <v>0</v>
      </c>
      <c r="Y486" s="1" t="n">
        <f aca="false">+Z486+AA486</f>
        <v>1</v>
      </c>
      <c r="Z486" s="1" t="n">
        <v>1</v>
      </c>
      <c r="AA486" s="1" t="n">
        <v>0</v>
      </c>
    </row>
    <row r="487" customFormat="false" ht="10.2" hidden="false" customHeight="false" outlineLevel="0" collapsed="false">
      <c r="A487" s="1" t="s">
        <v>515</v>
      </c>
      <c r="B487" s="1" t="n">
        <v>1592</v>
      </c>
      <c r="C487" s="1" t="n">
        <f aca="false">+D487+E487</f>
        <v>100</v>
      </c>
      <c r="D487" s="1" t="n">
        <v>4</v>
      </c>
      <c r="E487" s="1" t="n">
        <v>96</v>
      </c>
      <c r="F487" s="1" t="n">
        <f aca="false">+G487+H487</f>
        <v>44</v>
      </c>
      <c r="G487" s="1" t="n">
        <v>7</v>
      </c>
      <c r="H487" s="1" t="n">
        <v>37</v>
      </c>
      <c r="I487" s="1" t="n">
        <f aca="false">+J487+M487</f>
        <v>1003</v>
      </c>
      <c r="J487" s="1" t="n">
        <f aca="false">+K487+L487</f>
        <v>297</v>
      </c>
      <c r="K487" s="1" t="n">
        <v>19</v>
      </c>
      <c r="L487" s="1" t="n">
        <v>278</v>
      </c>
      <c r="M487" s="1" t="n">
        <f aca="false">+N487+O487+P487+Q487</f>
        <v>706</v>
      </c>
      <c r="N487" s="1" t="n">
        <v>280</v>
      </c>
      <c r="O487" s="1" t="n">
        <v>315</v>
      </c>
      <c r="P487" s="1" t="n">
        <v>58</v>
      </c>
      <c r="Q487" s="1" t="n">
        <v>53</v>
      </c>
      <c r="R487" s="1" t="n">
        <f aca="false">+S487+X487</f>
        <v>250</v>
      </c>
      <c r="S487" s="1" t="n">
        <f aca="false">+T487+U487+V487+W487</f>
        <v>229</v>
      </c>
      <c r="T487" s="1" t="n">
        <v>55</v>
      </c>
      <c r="U487" s="1" t="n">
        <v>116</v>
      </c>
      <c r="V487" s="1" t="n">
        <v>49</v>
      </c>
      <c r="W487" s="1" t="n">
        <v>9</v>
      </c>
      <c r="X487" s="1" t="n">
        <v>21</v>
      </c>
      <c r="Y487" s="1" t="n">
        <f aca="false">+Z487+AA487</f>
        <v>195</v>
      </c>
      <c r="Z487" s="1" t="n">
        <v>182</v>
      </c>
      <c r="AA487" s="1" t="n">
        <v>13</v>
      </c>
    </row>
    <row r="488" customFormat="false" ht="10.2" hidden="false" customHeight="false" outlineLevel="0" collapsed="false">
      <c r="A488" s="1" t="s">
        <v>516</v>
      </c>
      <c r="B488" s="1" t="n">
        <v>4203</v>
      </c>
      <c r="C488" s="1" t="n">
        <f aca="false">+D488+E488</f>
        <v>200</v>
      </c>
      <c r="D488" s="1" t="n">
        <v>35</v>
      </c>
      <c r="E488" s="1" t="n">
        <v>165</v>
      </c>
      <c r="F488" s="1" t="n">
        <f aca="false">+G488+H488</f>
        <v>88</v>
      </c>
      <c r="G488" s="1" t="n">
        <v>15</v>
      </c>
      <c r="H488" s="1" t="n">
        <v>73</v>
      </c>
      <c r="I488" s="1" t="n">
        <f aca="false">+J488+M488</f>
        <v>2571</v>
      </c>
      <c r="J488" s="1" t="n">
        <f aca="false">+K488+L488</f>
        <v>603</v>
      </c>
      <c r="K488" s="1" t="n">
        <v>65</v>
      </c>
      <c r="L488" s="1" t="n">
        <v>538</v>
      </c>
      <c r="M488" s="1" t="n">
        <f aca="false">+N488+O488+P488+Q488</f>
        <v>1968</v>
      </c>
      <c r="N488" s="1" t="n">
        <v>662</v>
      </c>
      <c r="O488" s="1" t="n">
        <v>1015</v>
      </c>
      <c r="P488" s="1" t="n">
        <v>148</v>
      </c>
      <c r="Q488" s="1" t="n">
        <v>143</v>
      </c>
      <c r="R488" s="1" t="n">
        <f aca="false">+S488+X488</f>
        <v>725</v>
      </c>
      <c r="S488" s="1" t="n">
        <f aca="false">+T488+U488+V488+W488</f>
        <v>647</v>
      </c>
      <c r="T488" s="1" t="n">
        <v>175</v>
      </c>
      <c r="U488" s="1" t="n">
        <v>309</v>
      </c>
      <c r="V488" s="1" t="n">
        <v>144</v>
      </c>
      <c r="W488" s="1" t="n">
        <v>19</v>
      </c>
      <c r="X488" s="1" t="n">
        <v>78</v>
      </c>
      <c r="Y488" s="1" t="n">
        <f aca="false">+Z488+AA488</f>
        <v>619</v>
      </c>
      <c r="Z488" s="1" t="n">
        <v>581</v>
      </c>
      <c r="AA488" s="1" t="n">
        <v>38</v>
      </c>
    </row>
    <row r="489" customFormat="false" ht="10.2" hidden="false" customHeight="false" outlineLevel="0" collapsed="false">
      <c r="A489" s="1" t="s">
        <v>517</v>
      </c>
      <c r="B489" s="1" t="n">
        <v>2659</v>
      </c>
      <c r="C489" s="1" t="n">
        <f aca="false">+D489+E489</f>
        <v>113</v>
      </c>
      <c r="D489" s="1" t="n">
        <v>22</v>
      </c>
      <c r="E489" s="1" t="n">
        <v>91</v>
      </c>
      <c r="F489" s="1" t="n">
        <f aca="false">+G489+H489</f>
        <v>52</v>
      </c>
      <c r="G489" s="1" t="n">
        <v>5</v>
      </c>
      <c r="H489" s="1" t="n">
        <v>47</v>
      </c>
      <c r="I489" s="1" t="n">
        <f aca="false">+J489+M489</f>
        <v>1612</v>
      </c>
      <c r="J489" s="1" t="n">
        <f aca="false">+K489+L489</f>
        <v>329</v>
      </c>
      <c r="K489" s="1" t="n">
        <v>39</v>
      </c>
      <c r="L489" s="1" t="n">
        <v>290</v>
      </c>
      <c r="M489" s="1" t="n">
        <f aca="false">+N489+O489+P489+Q489</f>
        <v>1283</v>
      </c>
      <c r="N489" s="1" t="n">
        <v>469</v>
      </c>
      <c r="O489" s="1" t="n">
        <v>647</v>
      </c>
      <c r="P489" s="1" t="n">
        <v>82</v>
      </c>
      <c r="Q489" s="1" t="n">
        <v>85</v>
      </c>
      <c r="R489" s="1" t="n">
        <f aca="false">+S489+X489</f>
        <v>452</v>
      </c>
      <c r="S489" s="1" t="n">
        <f aca="false">+T489+U489+V489+W489</f>
        <v>415</v>
      </c>
      <c r="T489" s="1" t="n">
        <v>103</v>
      </c>
      <c r="U489" s="1" t="n">
        <v>201</v>
      </c>
      <c r="V489" s="1" t="n">
        <v>94</v>
      </c>
      <c r="W489" s="1" t="n">
        <v>17</v>
      </c>
      <c r="X489" s="1" t="n">
        <v>37</v>
      </c>
      <c r="Y489" s="1" t="n">
        <f aca="false">+Z489+AA489</f>
        <v>430</v>
      </c>
      <c r="Z489" s="1" t="n">
        <v>403</v>
      </c>
      <c r="AA489" s="1" t="n">
        <v>27</v>
      </c>
    </row>
    <row r="490" customFormat="false" ht="10.2" hidden="false" customHeight="false" outlineLevel="0" collapsed="false">
      <c r="A490" s="1" t="s">
        <v>518</v>
      </c>
      <c r="B490" s="1" t="n">
        <v>871</v>
      </c>
      <c r="C490" s="1" t="n">
        <f aca="false">+D490+E490</f>
        <v>39</v>
      </c>
      <c r="D490" s="1" t="n">
        <v>9</v>
      </c>
      <c r="E490" s="1" t="n">
        <v>30</v>
      </c>
      <c r="F490" s="1" t="n">
        <f aca="false">+G490+H490</f>
        <v>9</v>
      </c>
      <c r="G490" s="1" t="n">
        <v>2</v>
      </c>
      <c r="H490" s="1" t="n">
        <v>7</v>
      </c>
      <c r="I490" s="1" t="n">
        <f aca="false">+J490+M490</f>
        <v>413</v>
      </c>
      <c r="J490" s="1" t="n">
        <f aca="false">+K490+L490</f>
        <v>86</v>
      </c>
      <c r="K490" s="1" t="n">
        <v>14</v>
      </c>
      <c r="L490" s="1" t="n">
        <v>72</v>
      </c>
      <c r="M490" s="1" t="n">
        <f aca="false">+N490+O490+P490+Q490</f>
        <v>327</v>
      </c>
      <c r="N490" s="1" t="n">
        <v>94</v>
      </c>
      <c r="O490" s="1" t="n">
        <v>190</v>
      </c>
      <c r="P490" s="1" t="n">
        <v>28</v>
      </c>
      <c r="Q490" s="1" t="n">
        <v>15</v>
      </c>
      <c r="R490" s="1" t="n">
        <f aca="false">+S490+X490</f>
        <v>188</v>
      </c>
      <c r="S490" s="1" t="n">
        <f aca="false">+T490+U490+V490+W490</f>
        <v>181</v>
      </c>
      <c r="T490" s="1" t="n">
        <v>30</v>
      </c>
      <c r="U490" s="1" t="n">
        <v>106</v>
      </c>
      <c r="V490" s="1" t="n">
        <v>38</v>
      </c>
      <c r="W490" s="1" t="n">
        <v>7</v>
      </c>
      <c r="X490" s="1" t="n">
        <v>7</v>
      </c>
      <c r="Y490" s="1" t="n">
        <f aca="false">+Z490+AA490</f>
        <v>222</v>
      </c>
      <c r="Z490" s="1" t="n">
        <v>215</v>
      </c>
      <c r="AA490" s="1" t="n">
        <v>7</v>
      </c>
    </row>
    <row r="491" customFormat="false" ht="10.2" hidden="false" customHeight="false" outlineLevel="0" collapsed="false">
      <c r="A491" s="1" t="s">
        <v>519</v>
      </c>
      <c r="B491" s="1" t="n">
        <v>3989</v>
      </c>
      <c r="C491" s="1" t="n">
        <f aca="false">+D491+E491</f>
        <v>194</v>
      </c>
      <c r="D491" s="1" t="n">
        <v>59</v>
      </c>
      <c r="E491" s="1" t="n">
        <v>135</v>
      </c>
      <c r="F491" s="1" t="n">
        <f aca="false">+G491+H491</f>
        <v>68</v>
      </c>
      <c r="G491" s="1" t="n">
        <v>6</v>
      </c>
      <c r="H491" s="1" t="n">
        <v>62</v>
      </c>
      <c r="I491" s="1" t="n">
        <f aca="false">+J491+M491</f>
        <v>2207</v>
      </c>
      <c r="J491" s="1" t="n">
        <f aca="false">+K491+L491</f>
        <v>449</v>
      </c>
      <c r="K491" s="1" t="n">
        <v>77</v>
      </c>
      <c r="L491" s="1" t="n">
        <v>372</v>
      </c>
      <c r="M491" s="1" t="n">
        <f aca="false">+N491+O491+P491+Q491</f>
        <v>1758</v>
      </c>
      <c r="N491" s="1" t="n">
        <v>602</v>
      </c>
      <c r="O491" s="1" t="n">
        <v>882</v>
      </c>
      <c r="P491" s="1" t="n">
        <v>129</v>
      </c>
      <c r="Q491" s="1" t="n">
        <v>145</v>
      </c>
      <c r="R491" s="1" t="n">
        <f aca="false">+S491+X491</f>
        <v>809</v>
      </c>
      <c r="S491" s="1" t="n">
        <f aca="false">+T491+U491+V491+W491</f>
        <v>741</v>
      </c>
      <c r="T491" s="1" t="n">
        <v>150</v>
      </c>
      <c r="U491" s="1" t="n">
        <v>407</v>
      </c>
      <c r="V491" s="1" t="n">
        <v>154</v>
      </c>
      <c r="W491" s="1" t="n">
        <v>30</v>
      </c>
      <c r="X491" s="1" t="n">
        <v>68</v>
      </c>
      <c r="Y491" s="1" t="n">
        <f aca="false">+Z491+AA491</f>
        <v>711</v>
      </c>
      <c r="Z491" s="1" t="n">
        <v>677</v>
      </c>
      <c r="AA491" s="1" t="n">
        <v>34</v>
      </c>
    </row>
    <row r="492" customFormat="false" ht="10.2" hidden="false" customHeight="false" outlineLevel="0" collapsed="false">
      <c r="A492" s="1" t="s">
        <v>520</v>
      </c>
      <c r="B492" s="1" t="n">
        <v>4767</v>
      </c>
      <c r="C492" s="1" t="n">
        <f aca="false">+D492+E492</f>
        <v>233</v>
      </c>
      <c r="D492" s="1" t="n">
        <v>37</v>
      </c>
      <c r="E492" s="1" t="n">
        <v>196</v>
      </c>
      <c r="F492" s="1" t="n">
        <f aca="false">+G492+H492</f>
        <v>99</v>
      </c>
      <c r="G492" s="1" t="n">
        <v>14</v>
      </c>
      <c r="H492" s="1" t="n">
        <v>85</v>
      </c>
      <c r="I492" s="1" t="n">
        <f aca="false">+J492+M492</f>
        <v>3158</v>
      </c>
      <c r="J492" s="1" t="n">
        <f aca="false">+K492+L492</f>
        <v>655</v>
      </c>
      <c r="K492" s="1" t="n">
        <v>69</v>
      </c>
      <c r="L492" s="1" t="n">
        <v>586</v>
      </c>
      <c r="M492" s="1" t="n">
        <f aca="false">+N492+O492+P492+Q492</f>
        <v>2503</v>
      </c>
      <c r="N492" s="1" t="n">
        <v>842</v>
      </c>
      <c r="O492" s="1" t="n">
        <v>1330</v>
      </c>
      <c r="P492" s="1" t="n">
        <v>164</v>
      </c>
      <c r="Q492" s="1" t="n">
        <v>167</v>
      </c>
      <c r="R492" s="1" t="n">
        <f aca="false">+S492+X492</f>
        <v>761</v>
      </c>
      <c r="S492" s="1" t="n">
        <f aca="false">+T492+U492+V492+W492</f>
        <v>689</v>
      </c>
      <c r="T492" s="1" t="n">
        <v>174</v>
      </c>
      <c r="U492" s="1" t="n">
        <v>319</v>
      </c>
      <c r="V492" s="1" t="n">
        <v>171</v>
      </c>
      <c r="W492" s="1" t="n">
        <v>25</v>
      </c>
      <c r="X492" s="1" t="n">
        <v>72</v>
      </c>
      <c r="Y492" s="1" t="n">
        <f aca="false">+Z492+AA492</f>
        <v>516</v>
      </c>
      <c r="Z492" s="1" t="n">
        <v>485</v>
      </c>
      <c r="AA492" s="1" t="n">
        <v>31</v>
      </c>
    </row>
    <row r="493" customFormat="false" ht="10.2" hidden="false" customHeight="false" outlineLevel="0" collapsed="false">
      <c r="A493" s="1" t="s">
        <v>521</v>
      </c>
      <c r="B493" s="1" t="n">
        <v>3247</v>
      </c>
      <c r="C493" s="1" t="n">
        <f aca="false">+D493+E493</f>
        <v>138</v>
      </c>
      <c r="D493" s="1" t="n">
        <v>21</v>
      </c>
      <c r="E493" s="1" t="n">
        <v>117</v>
      </c>
      <c r="F493" s="1" t="n">
        <f aca="false">+G493+H493</f>
        <v>48</v>
      </c>
      <c r="G493" s="1" t="n">
        <v>8</v>
      </c>
      <c r="H493" s="1" t="n">
        <v>40</v>
      </c>
      <c r="I493" s="1" t="n">
        <f aca="false">+J493+M493</f>
        <v>2346</v>
      </c>
      <c r="J493" s="1" t="n">
        <f aca="false">+K493+L493</f>
        <v>592</v>
      </c>
      <c r="K493" s="1" t="n">
        <v>44</v>
      </c>
      <c r="L493" s="1" t="n">
        <v>548</v>
      </c>
      <c r="M493" s="1" t="n">
        <f aca="false">+N493+O493+P493+Q493</f>
        <v>1754</v>
      </c>
      <c r="N493" s="1" t="n">
        <v>740</v>
      </c>
      <c r="O493" s="1" t="n">
        <v>813</v>
      </c>
      <c r="P493" s="1" t="n">
        <v>112</v>
      </c>
      <c r="Q493" s="1" t="n">
        <v>89</v>
      </c>
      <c r="R493" s="1" t="n">
        <f aca="false">+S493+X493</f>
        <v>361</v>
      </c>
      <c r="S493" s="1" t="n">
        <f aca="false">+T493+U493+V493+W493</f>
        <v>338</v>
      </c>
      <c r="T493" s="1" t="n">
        <v>86</v>
      </c>
      <c r="U493" s="1" t="n">
        <v>149</v>
      </c>
      <c r="V493" s="1" t="n">
        <v>87</v>
      </c>
      <c r="W493" s="1" t="n">
        <v>16</v>
      </c>
      <c r="X493" s="1" t="n">
        <v>23</v>
      </c>
      <c r="Y493" s="1" t="n">
        <f aca="false">+Z493+AA493</f>
        <v>354</v>
      </c>
      <c r="Z493" s="1" t="n">
        <v>336</v>
      </c>
      <c r="AA493" s="1" t="n">
        <v>18</v>
      </c>
    </row>
    <row r="494" customFormat="false" ht="10.2" hidden="false" customHeight="false" outlineLevel="0" collapsed="false">
      <c r="A494" s="1" t="s">
        <v>522</v>
      </c>
      <c r="B494" s="1" t="n">
        <v>3287</v>
      </c>
      <c r="C494" s="1" t="n">
        <f aca="false">+D494+E494</f>
        <v>196</v>
      </c>
      <c r="D494" s="1" t="n">
        <v>53</v>
      </c>
      <c r="E494" s="1" t="n">
        <v>143</v>
      </c>
      <c r="F494" s="1" t="n">
        <f aca="false">+G494+H494</f>
        <v>62</v>
      </c>
      <c r="G494" s="1" t="n">
        <v>9</v>
      </c>
      <c r="H494" s="1" t="n">
        <v>53</v>
      </c>
      <c r="I494" s="1" t="n">
        <f aca="false">+J494+M494</f>
        <v>1765</v>
      </c>
      <c r="J494" s="1" t="n">
        <f aca="false">+K494+L494</f>
        <v>424</v>
      </c>
      <c r="K494" s="1" t="n">
        <v>79</v>
      </c>
      <c r="L494" s="1" t="n">
        <v>345</v>
      </c>
      <c r="M494" s="1" t="n">
        <f aca="false">+N494+O494+P494+Q494</f>
        <v>1341</v>
      </c>
      <c r="N494" s="1" t="n">
        <v>448</v>
      </c>
      <c r="O494" s="1" t="n">
        <v>659</v>
      </c>
      <c r="P494" s="1" t="n">
        <v>105</v>
      </c>
      <c r="Q494" s="1" t="n">
        <v>129</v>
      </c>
      <c r="R494" s="1" t="n">
        <f aca="false">+S494+X494</f>
        <v>684</v>
      </c>
      <c r="S494" s="1" t="n">
        <f aca="false">+T494+U494+V494+W494</f>
        <v>618</v>
      </c>
      <c r="T494" s="1" t="n">
        <v>187</v>
      </c>
      <c r="U494" s="1" t="n">
        <v>281</v>
      </c>
      <c r="V494" s="1" t="n">
        <v>128</v>
      </c>
      <c r="W494" s="1" t="n">
        <v>22</v>
      </c>
      <c r="X494" s="1" t="n">
        <v>66</v>
      </c>
      <c r="Y494" s="1" t="n">
        <f aca="false">+Z494+AA494</f>
        <v>580</v>
      </c>
      <c r="Z494" s="1" t="n">
        <v>554</v>
      </c>
      <c r="AA494" s="1" t="n">
        <v>26</v>
      </c>
    </row>
    <row r="495" customFormat="false" ht="10.2" hidden="false" customHeight="false" outlineLevel="0" collapsed="false">
      <c r="A495" s="1" t="s">
        <v>523</v>
      </c>
      <c r="B495" s="1" t="n">
        <v>2645</v>
      </c>
      <c r="C495" s="1" t="n">
        <f aca="false">+D495+E495</f>
        <v>169</v>
      </c>
      <c r="D495" s="1" t="n">
        <v>22</v>
      </c>
      <c r="E495" s="1" t="n">
        <v>147</v>
      </c>
      <c r="F495" s="1" t="n">
        <f aca="false">+G495+H495</f>
        <v>55</v>
      </c>
      <c r="G495" s="1" t="n">
        <v>7</v>
      </c>
      <c r="H495" s="1" t="n">
        <v>48</v>
      </c>
      <c r="I495" s="1" t="n">
        <f aca="false">+J495+M495</f>
        <v>1772</v>
      </c>
      <c r="J495" s="1" t="n">
        <f aca="false">+K495+L495</f>
        <v>641</v>
      </c>
      <c r="K495" s="1" t="n">
        <v>39</v>
      </c>
      <c r="L495" s="1" t="n">
        <v>602</v>
      </c>
      <c r="M495" s="1" t="n">
        <f aca="false">+N495+O495+P495+Q495</f>
        <v>1131</v>
      </c>
      <c r="N495" s="1" t="n">
        <v>496</v>
      </c>
      <c r="O495" s="1" t="n">
        <v>511</v>
      </c>
      <c r="P495" s="1" t="n">
        <v>43</v>
      </c>
      <c r="Q495" s="1" t="n">
        <v>81</v>
      </c>
      <c r="R495" s="1" t="n">
        <f aca="false">+S495+X495</f>
        <v>361</v>
      </c>
      <c r="S495" s="1" t="n">
        <f aca="false">+T495+U495+V495+W495</f>
        <v>331</v>
      </c>
      <c r="T495" s="1" t="n">
        <v>98</v>
      </c>
      <c r="U495" s="1" t="n">
        <v>158</v>
      </c>
      <c r="V495" s="1" t="n">
        <v>67</v>
      </c>
      <c r="W495" s="1" t="n">
        <v>8</v>
      </c>
      <c r="X495" s="1" t="n">
        <v>30</v>
      </c>
      <c r="Y495" s="1" t="n">
        <f aca="false">+Z495+AA495</f>
        <v>288</v>
      </c>
      <c r="Z495" s="1" t="n">
        <v>275</v>
      </c>
      <c r="AA495" s="1" t="n">
        <v>13</v>
      </c>
    </row>
    <row r="496" customFormat="false" ht="10.2" hidden="false" customHeight="false" outlineLevel="0" collapsed="false">
      <c r="A496" s="1" t="s">
        <v>524</v>
      </c>
      <c r="B496" s="1" t="n">
        <v>2954</v>
      </c>
      <c r="C496" s="1" t="n">
        <f aca="false">+D496+E496</f>
        <v>153</v>
      </c>
      <c r="D496" s="1" t="n">
        <v>48</v>
      </c>
      <c r="E496" s="1" t="n">
        <v>105</v>
      </c>
      <c r="F496" s="1" t="n">
        <f aca="false">+G496+H496</f>
        <v>54</v>
      </c>
      <c r="G496" s="1" t="n">
        <v>2</v>
      </c>
      <c r="H496" s="1" t="n">
        <v>52</v>
      </c>
      <c r="I496" s="1" t="n">
        <f aca="false">+J496+M496</f>
        <v>1458</v>
      </c>
      <c r="J496" s="1" t="n">
        <f aca="false">+K496+L496</f>
        <v>319</v>
      </c>
      <c r="K496" s="1" t="n">
        <v>57</v>
      </c>
      <c r="L496" s="1" t="n">
        <v>262</v>
      </c>
      <c r="M496" s="1" t="n">
        <f aca="false">+N496+O496+P496+Q496</f>
        <v>1139</v>
      </c>
      <c r="N496" s="1" t="n">
        <v>410</v>
      </c>
      <c r="O496" s="1" t="n">
        <v>538</v>
      </c>
      <c r="P496" s="1" t="n">
        <v>82</v>
      </c>
      <c r="Q496" s="1" t="n">
        <v>109</v>
      </c>
      <c r="R496" s="1" t="n">
        <f aca="false">+S496+X496</f>
        <v>672</v>
      </c>
      <c r="S496" s="1" t="n">
        <f aca="false">+T496+U496+V496+W496</f>
        <v>628</v>
      </c>
      <c r="T496" s="1" t="n">
        <v>157</v>
      </c>
      <c r="U496" s="1" t="n">
        <v>334</v>
      </c>
      <c r="V496" s="1" t="n">
        <v>123</v>
      </c>
      <c r="W496" s="1" t="n">
        <v>14</v>
      </c>
      <c r="X496" s="1" t="n">
        <v>44</v>
      </c>
      <c r="Y496" s="1" t="n">
        <f aca="false">+Z496+AA496</f>
        <v>617</v>
      </c>
      <c r="Z496" s="1" t="n">
        <v>592</v>
      </c>
      <c r="AA496" s="1" t="n">
        <v>25</v>
      </c>
    </row>
    <row r="497" customFormat="false" ht="10.2" hidden="false" customHeight="false" outlineLevel="0" collapsed="false">
      <c r="A497" s="1" t="s">
        <v>525</v>
      </c>
      <c r="B497" s="1" t="n">
        <v>3858</v>
      </c>
      <c r="C497" s="1" t="n">
        <f aca="false">+D497+E497</f>
        <v>251</v>
      </c>
      <c r="D497" s="1" t="n">
        <v>90</v>
      </c>
      <c r="E497" s="1" t="n">
        <v>161</v>
      </c>
      <c r="F497" s="1" t="n">
        <f aca="false">+G497+H497</f>
        <v>49</v>
      </c>
      <c r="G497" s="1" t="n">
        <v>7</v>
      </c>
      <c r="H497" s="1" t="n">
        <v>42</v>
      </c>
      <c r="I497" s="1" t="n">
        <f aca="false">+J497+M497</f>
        <v>1776</v>
      </c>
      <c r="J497" s="1" t="n">
        <f aca="false">+K497+L497</f>
        <v>449</v>
      </c>
      <c r="K497" s="1" t="n">
        <v>129</v>
      </c>
      <c r="L497" s="1" t="n">
        <v>320</v>
      </c>
      <c r="M497" s="1" t="n">
        <f aca="false">+N497+O497+P497+Q497</f>
        <v>1327</v>
      </c>
      <c r="N497" s="1" t="n">
        <v>432</v>
      </c>
      <c r="O497" s="1" t="n">
        <v>628</v>
      </c>
      <c r="P497" s="1" t="n">
        <v>89</v>
      </c>
      <c r="Q497" s="1" t="n">
        <v>178</v>
      </c>
      <c r="R497" s="1" t="n">
        <f aca="false">+S497+X497</f>
        <v>879</v>
      </c>
      <c r="S497" s="1" t="n">
        <f aca="false">+T497+U497+V497+W497</f>
        <v>810</v>
      </c>
      <c r="T497" s="1" t="n">
        <v>264</v>
      </c>
      <c r="U497" s="1" t="n">
        <v>390</v>
      </c>
      <c r="V497" s="1" t="n">
        <v>137</v>
      </c>
      <c r="W497" s="1" t="n">
        <v>19</v>
      </c>
      <c r="X497" s="1" t="n">
        <v>69</v>
      </c>
      <c r="Y497" s="1" t="n">
        <f aca="false">+Z497+AA497</f>
        <v>903</v>
      </c>
      <c r="Z497" s="1" t="n">
        <v>855</v>
      </c>
      <c r="AA497" s="1" t="n">
        <v>48</v>
      </c>
    </row>
    <row r="498" customFormat="false" ht="10.2" hidden="false" customHeight="false" outlineLevel="0" collapsed="false">
      <c r="A498" s="1" t="s">
        <v>526</v>
      </c>
      <c r="B498" s="1" t="n">
        <v>3689</v>
      </c>
      <c r="C498" s="1" t="n">
        <f aca="false">+D498+E498</f>
        <v>258</v>
      </c>
      <c r="D498" s="1" t="n">
        <v>98</v>
      </c>
      <c r="E498" s="1" t="n">
        <v>160</v>
      </c>
      <c r="F498" s="1" t="n">
        <f aca="false">+G498+H498</f>
        <v>51</v>
      </c>
      <c r="G498" s="1" t="n">
        <v>6</v>
      </c>
      <c r="H498" s="1" t="n">
        <v>45</v>
      </c>
      <c r="I498" s="1" t="n">
        <f aca="false">+J498+M498</f>
        <v>1701</v>
      </c>
      <c r="J498" s="1" t="n">
        <f aca="false">+K498+L498</f>
        <v>511</v>
      </c>
      <c r="K498" s="1" t="n">
        <v>137</v>
      </c>
      <c r="L498" s="1" t="n">
        <v>374</v>
      </c>
      <c r="M498" s="1" t="n">
        <f aca="false">+N498+O498+P498+Q498</f>
        <v>1190</v>
      </c>
      <c r="N498" s="1" t="n">
        <v>387</v>
      </c>
      <c r="O498" s="1" t="n">
        <v>542</v>
      </c>
      <c r="P498" s="1" t="n">
        <v>73</v>
      </c>
      <c r="Q498" s="1" t="n">
        <v>188</v>
      </c>
      <c r="R498" s="1" t="n">
        <f aca="false">+S498+X498</f>
        <v>803</v>
      </c>
      <c r="S498" s="1" t="n">
        <f aca="false">+T498+U498+V498+W498</f>
        <v>716</v>
      </c>
      <c r="T498" s="1" t="n">
        <v>273</v>
      </c>
      <c r="U498" s="1" t="n">
        <v>308</v>
      </c>
      <c r="V498" s="1" t="n">
        <v>115</v>
      </c>
      <c r="W498" s="1" t="n">
        <v>20</v>
      </c>
      <c r="X498" s="1" t="n">
        <v>87</v>
      </c>
      <c r="Y498" s="1" t="n">
        <f aca="false">+Z498+AA498</f>
        <v>876</v>
      </c>
      <c r="Z498" s="1" t="n">
        <v>839</v>
      </c>
      <c r="AA498" s="1" t="n">
        <v>37</v>
      </c>
    </row>
    <row r="499" customFormat="false" ht="10.2" hidden="false" customHeight="false" outlineLevel="0" collapsed="false">
      <c r="A499" s="1" t="s">
        <v>527</v>
      </c>
      <c r="B499" s="1" t="n">
        <v>2657</v>
      </c>
      <c r="C499" s="1" t="n">
        <f aca="false">+D499+E499</f>
        <v>254</v>
      </c>
      <c r="D499" s="1" t="n">
        <v>105</v>
      </c>
      <c r="E499" s="1" t="n">
        <v>149</v>
      </c>
      <c r="F499" s="1" t="n">
        <f aca="false">+G499+H499</f>
        <v>42</v>
      </c>
      <c r="G499" s="1" t="n">
        <v>5</v>
      </c>
      <c r="H499" s="1" t="n">
        <v>37</v>
      </c>
      <c r="I499" s="1" t="n">
        <f aca="false">+J499+M499</f>
        <v>1155</v>
      </c>
      <c r="J499" s="1" t="n">
        <f aca="false">+K499+L499</f>
        <v>451</v>
      </c>
      <c r="K499" s="1" t="n">
        <v>146</v>
      </c>
      <c r="L499" s="1" t="n">
        <v>305</v>
      </c>
      <c r="M499" s="1" t="n">
        <f aca="false">+N499+O499+P499+Q499</f>
        <v>704</v>
      </c>
      <c r="N499" s="1" t="n">
        <v>265</v>
      </c>
      <c r="O499" s="1" t="n">
        <v>244</v>
      </c>
      <c r="P499" s="1" t="n">
        <v>50</v>
      </c>
      <c r="Q499" s="1" t="n">
        <v>145</v>
      </c>
      <c r="R499" s="1" t="n">
        <f aca="false">+S499+X499</f>
        <v>575</v>
      </c>
      <c r="S499" s="1" t="n">
        <f aca="false">+T499+U499+V499+W499</f>
        <v>505</v>
      </c>
      <c r="T499" s="1" t="n">
        <v>218</v>
      </c>
      <c r="U499" s="1" t="n">
        <v>217</v>
      </c>
      <c r="V499" s="1" t="n">
        <v>57</v>
      </c>
      <c r="W499" s="1" t="n">
        <v>13</v>
      </c>
      <c r="X499" s="1" t="n">
        <v>70</v>
      </c>
      <c r="Y499" s="1" t="n">
        <f aca="false">+Z499+AA499</f>
        <v>631</v>
      </c>
      <c r="Z499" s="1" t="n">
        <v>587</v>
      </c>
      <c r="AA499" s="1" t="n">
        <v>44</v>
      </c>
    </row>
    <row r="500" customFormat="false" ht="10.2" hidden="false" customHeight="false" outlineLevel="0" collapsed="false">
      <c r="A500" s="1" t="s">
        <v>528</v>
      </c>
      <c r="B500" s="1" t="n">
        <v>2836</v>
      </c>
      <c r="C500" s="1" t="n">
        <f aca="false">+D500+E500</f>
        <v>160</v>
      </c>
      <c r="D500" s="1" t="n">
        <v>39</v>
      </c>
      <c r="E500" s="1" t="n">
        <v>121</v>
      </c>
      <c r="F500" s="1" t="n">
        <f aca="false">+G500+H500</f>
        <v>44</v>
      </c>
      <c r="G500" s="1" t="n">
        <v>7</v>
      </c>
      <c r="H500" s="1" t="n">
        <v>37</v>
      </c>
      <c r="I500" s="1" t="n">
        <f aca="false">+J500+M500</f>
        <v>1432</v>
      </c>
      <c r="J500" s="1" t="n">
        <f aca="false">+K500+L500</f>
        <v>323</v>
      </c>
      <c r="K500" s="1" t="n">
        <v>52</v>
      </c>
      <c r="L500" s="1" t="n">
        <v>271</v>
      </c>
      <c r="M500" s="1" t="n">
        <f aca="false">+N500+O500+P500+Q500</f>
        <v>1109</v>
      </c>
      <c r="N500" s="1" t="n">
        <v>366</v>
      </c>
      <c r="O500" s="1" t="n">
        <v>550</v>
      </c>
      <c r="P500" s="1" t="n">
        <v>97</v>
      </c>
      <c r="Q500" s="1" t="n">
        <v>96</v>
      </c>
      <c r="R500" s="1" t="n">
        <f aca="false">+S500+X500</f>
        <v>716</v>
      </c>
      <c r="S500" s="1" t="n">
        <f aca="false">+T500+U500+V500+W500</f>
        <v>662</v>
      </c>
      <c r="T500" s="1" t="n">
        <v>132</v>
      </c>
      <c r="U500" s="1" t="n">
        <v>379</v>
      </c>
      <c r="V500" s="1" t="n">
        <v>137</v>
      </c>
      <c r="W500" s="1" t="n">
        <v>14</v>
      </c>
      <c r="X500" s="1" t="n">
        <v>54</v>
      </c>
      <c r="Y500" s="1" t="n">
        <f aca="false">+Z500+AA500</f>
        <v>484</v>
      </c>
      <c r="Z500" s="1" t="n">
        <v>462</v>
      </c>
      <c r="AA500" s="1" t="n">
        <v>22</v>
      </c>
    </row>
    <row r="501" customFormat="false" ht="10.2" hidden="false" customHeight="false" outlineLevel="0" collapsed="false">
      <c r="A501" s="1" t="s">
        <v>529</v>
      </c>
      <c r="B501" s="1" t="n">
        <v>3122</v>
      </c>
      <c r="C501" s="1" t="n">
        <f aca="false">+D501+E501</f>
        <v>194</v>
      </c>
      <c r="D501" s="1" t="n">
        <v>37</v>
      </c>
      <c r="E501" s="1" t="n">
        <v>157</v>
      </c>
      <c r="F501" s="1" t="n">
        <f aca="false">+G501+H501</f>
        <v>52</v>
      </c>
      <c r="G501" s="1" t="n">
        <v>9</v>
      </c>
      <c r="H501" s="1" t="n">
        <v>43</v>
      </c>
      <c r="I501" s="1" t="n">
        <f aca="false">+J501+M501</f>
        <v>1730</v>
      </c>
      <c r="J501" s="1" t="n">
        <f aca="false">+K501+L501</f>
        <v>457</v>
      </c>
      <c r="K501" s="1" t="n">
        <v>58</v>
      </c>
      <c r="L501" s="1" t="n">
        <v>399</v>
      </c>
      <c r="M501" s="1" t="n">
        <f aca="false">+N501+O501+P501+Q501</f>
        <v>1273</v>
      </c>
      <c r="N501" s="1" t="n">
        <v>480</v>
      </c>
      <c r="O501" s="1" t="n">
        <v>583</v>
      </c>
      <c r="P501" s="1" t="n">
        <v>92</v>
      </c>
      <c r="Q501" s="1" t="n">
        <v>118</v>
      </c>
      <c r="R501" s="1" t="n">
        <f aca="false">+S501+X501</f>
        <v>616</v>
      </c>
      <c r="S501" s="1" t="n">
        <f aca="false">+T501+U501+V501+W501</f>
        <v>565</v>
      </c>
      <c r="T501" s="1" t="n">
        <v>125</v>
      </c>
      <c r="U501" s="1" t="n">
        <v>297</v>
      </c>
      <c r="V501" s="1" t="n">
        <v>112</v>
      </c>
      <c r="W501" s="1" t="n">
        <v>31</v>
      </c>
      <c r="X501" s="1" t="n">
        <v>51</v>
      </c>
      <c r="Y501" s="1" t="n">
        <f aca="false">+Z501+AA501</f>
        <v>530</v>
      </c>
      <c r="Z501" s="1" t="n">
        <v>495</v>
      </c>
      <c r="AA501" s="1" t="n">
        <v>35</v>
      </c>
    </row>
    <row r="502" customFormat="false" ht="10.2" hidden="false" customHeight="false" outlineLevel="0" collapsed="false">
      <c r="A502" s="1" t="s">
        <v>530</v>
      </c>
      <c r="B502" s="1" t="n">
        <v>310</v>
      </c>
      <c r="C502" s="1" t="n">
        <f aca="false">+D502+E502</f>
        <v>13</v>
      </c>
      <c r="D502" s="1" t="n">
        <v>5</v>
      </c>
      <c r="E502" s="1" t="n">
        <v>8</v>
      </c>
      <c r="F502" s="1" t="n">
        <f aca="false">+G502+H502</f>
        <v>4</v>
      </c>
      <c r="G502" s="1" t="n">
        <v>1</v>
      </c>
      <c r="H502" s="1" t="n">
        <v>3</v>
      </c>
      <c r="I502" s="1" t="n">
        <f aca="false">+J502+M502</f>
        <v>118</v>
      </c>
      <c r="J502" s="1" t="n">
        <f aca="false">+K502+L502</f>
        <v>40</v>
      </c>
      <c r="K502" s="1" t="n">
        <v>10</v>
      </c>
      <c r="L502" s="1" t="n">
        <v>30</v>
      </c>
      <c r="M502" s="1" t="n">
        <f aca="false">+N502+O502+P502+Q502</f>
        <v>78</v>
      </c>
      <c r="N502" s="1" t="n">
        <v>26</v>
      </c>
      <c r="O502" s="1" t="n">
        <v>28</v>
      </c>
      <c r="P502" s="1" t="n">
        <v>8</v>
      </c>
      <c r="Q502" s="1" t="n">
        <v>16</v>
      </c>
      <c r="R502" s="1" t="n">
        <f aca="false">+S502+X502</f>
        <v>70</v>
      </c>
      <c r="S502" s="1" t="n">
        <f aca="false">+T502+U502+V502+W502</f>
        <v>64</v>
      </c>
      <c r="T502" s="1" t="n">
        <v>31</v>
      </c>
      <c r="U502" s="1" t="n">
        <v>28</v>
      </c>
      <c r="V502" s="1" t="n">
        <v>2</v>
      </c>
      <c r="W502" s="1" t="n">
        <v>3</v>
      </c>
      <c r="X502" s="1" t="n">
        <v>6</v>
      </c>
      <c r="Y502" s="1" t="n">
        <f aca="false">+Z502+AA502</f>
        <v>105</v>
      </c>
      <c r="Z502" s="1" t="n">
        <v>100</v>
      </c>
      <c r="AA502" s="1" t="n">
        <v>5</v>
      </c>
    </row>
    <row r="503" customFormat="false" ht="10.2" hidden="false" customHeight="false" outlineLevel="0" collapsed="false">
      <c r="A503" s="1" t="s">
        <v>531</v>
      </c>
      <c r="B503" s="1" t="n">
        <v>1</v>
      </c>
      <c r="C503" s="1" t="n">
        <f aca="false">+D503+E503</f>
        <v>0</v>
      </c>
      <c r="D503" s="1" t="n">
        <v>0</v>
      </c>
      <c r="E503" s="1" t="n">
        <v>0</v>
      </c>
      <c r="F503" s="1" t="n">
        <f aca="false">+G503+H503</f>
        <v>0</v>
      </c>
      <c r="G503" s="1" t="n">
        <v>0</v>
      </c>
      <c r="H503" s="1" t="n">
        <v>0</v>
      </c>
      <c r="I503" s="1" t="n">
        <f aca="false">+J503+M503</f>
        <v>0</v>
      </c>
      <c r="J503" s="1" t="n">
        <f aca="false">+K503+L503</f>
        <v>0</v>
      </c>
      <c r="K503" s="1" t="n">
        <v>0</v>
      </c>
      <c r="L503" s="1" t="n">
        <v>0</v>
      </c>
      <c r="M503" s="1" t="n">
        <f aca="false">+N503+O503+P503+Q503</f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f aca="false">+S503+X503</f>
        <v>1</v>
      </c>
      <c r="S503" s="1" t="n">
        <f aca="false">+T503+U503+V503+W503</f>
        <v>1</v>
      </c>
      <c r="T503" s="1" t="n">
        <v>1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f aca="false">+Z503+AA503</f>
        <v>0</v>
      </c>
      <c r="Z503" s="1" t="n">
        <v>0</v>
      </c>
      <c r="AA503" s="1" t="n">
        <v>0</v>
      </c>
    </row>
    <row r="504" customFormat="false" ht="10.2" hidden="false" customHeight="false" outlineLevel="0" collapsed="false">
      <c r="A504" s="1" t="s">
        <v>532</v>
      </c>
      <c r="B504" s="1" t="n">
        <v>3172</v>
      </c>
      <c r="C504" s="1" t="n">
        <f aca="false">+D504+E504</f>
        <v>253</v>
      </c>
      <c r="D504" s="1" t="n">
        <v>140</v>
      </c>
      <c r="E504" s="1" t="n">
        <v>113</v>
      </c>
      <c r="F504" s="1" t="n">
        <f aca="false">+G504+H504</f>
        <v>46</v>
      </c>
      <c r="G504" s="1" t="n">
        <v>8</v>
      </c>
      <c r="H504" s="1" t="n">
        <v>38</v>
      </c>
      <c r="I504" s="1" t="n">
        <f aca="false">+J504+M504</f>
        <v>1306</v>
      </c>
      <c r="J504" s="1" t="n">
        <f aca="false">+K504+L504</f>
        <v>443</v>
      </c>
      <c r="K504" s="1" t="n">
        <v>172</v>
      </c>
      <c r="L504" s="1" t="n">
        <v>271</v>
      </c>
      <c r="M504" s="1" t="n">
        <f aca="false">+N504+O504+P504+Q504</f>
        <v>863</v>
      </c>
      <c r="N504" s="1" t="n">
        <v>305</v>
      </c>
      <c r="O504" s="1" t="n">
        <v>349</v>
      </c>
      <c r="P504" s="1" t="n">
        <v>59</v>
      </c>
      <c r="Q504" s="1" t="n">
        <v>150</v>
      </c>
      <c r="R504" s="1" t="n">
        <f aca="false">+S504+X504</f>
        <v>666</v>
      </c>
      <c r="S504" s="1" t="n">
        <f aca="false">+T504+U504+V504+W504</f>
        <v>586</v>
      </c>
      <c r="T504" s="1" t="n">
        <v>280</v>
      </c>
      <c r="U504" s="1" t="n">
        <v>219</v>
      </c>
      <c r="V504" s="1" t="n">
        <v>79</v>
      </c>
      <c r="W504" s="1" t="n">
        <v>8</v>
      </c>
      <c r="X504" s="1" t="n">
        <v>80</v>
      </c>
      <c r="Y504" s="1" t="n">
        <f aca="false">+Z504+AA504</f>
        <v>901</v>
      </c>
      <c r="Z504" s="1" t="n">
        <v>844</v>
      </c>
      <c r="AA504" s="1" t="n">
        <v>57</v>
      </c>
    </row>
    <row r="505" customFormat="false" ht="10.2" hidden="false" customHeight="false" outlineLevel="0" collapsed="false">
      <c r="A505" s="1" t="s">
        <v>533</v>
      </c>
      <c r="B505" s="1" t="n">
        <v>640</v>
      </c>
      <c r="C505" s="1" t="n">
        <f aca="false">+D505+E505</f>
        <v>29</v>
      </c>
      <c r="D505" s="1" t="n">
        <v>10</v>
      </c>
      <c r="E505" s="1" t="n">
        <v>19</v>
      </c>
      <c r="F505" s="1" t="n">
        <f aca="false">+G505+H505</f>
        <v>6</v>
      </c>
      <c r="G505" s="1" t="n">
        <v>2</v>
      </c>
      <c r="H505" s="1" t="n">
        <v>4</v>
      </c>
      <c r="I505" s="1" t="n">
        <f aca="false">+J505+M505</f>
        <v>263</v>
      </c>
      <c r="J505" s="1" t="n">
        <f aca="false">+K505+L505</f>
        <v>82</v>
      </c>
      <c r="K505" s="1" t="n">
        <v>17</v>
      </c>
      <c r="L505" s="1" t="n">
        <v>65</v>
      </c>
      <c r="M505" s="1" t="n">
        <f aca="false">+N505+O505+P505+Q505</f>
        <v>181</v>
      </c>
      <c r="N505" s="1" t="n">
        <v>73</v>
      </c>
      <c r="O505" s="1" t="n">
        <v>74</v>
      </c>
      <c r="P505" s="1" t="n">
        <v>16</v>
      </c>
      <c r="Q505" s="1" t="n">
        <v>18</v>
      </c>
      <c r="R505" s="1" t="n">
        <f aca="false">+S505+X505</f>
        <v>144</v>
      </c>
      <c r="S505" s="1" t="n">
        <f aca="false">+T505+U505+V505+W505</f>
        <v>137</v>
      </c>
      <c r="T505" s="1" t="n">
        <v>43</v>
      </c>
      <c r="U505" s="1" t="n">
        <v>64</v>
      </c>
      <c r="V505" s="1" t="n">
        <v>28</v>
      </c>
      <c r="W505" s="1" t="n">
        <v>2</v>
      </c>
      <c r="X505" s="1" t="n">
        <v>7</v>
      </c>
      <c r="Y505" s="1" t="n">
        <f aca="false">+Z505+AA505</f>
        <v>198</v>
      </c>
      <c r="Z505" s="1" t="n">
        <v>194</v>
      </c>
      <c r="AA505" s="1" t="n">
        <v>4</v>
      </c>
    </row>
    <row r="506" customFormat="false" ht="10.2" hidden="false" customHeight="false" outlineLevel="0" collapsed="false">
      <c r="A506" s="1" t="s">
        <v>534</v>
      </c>
      <c r="B506" s="1" t="n">
        <v>4091</v>
      </c>
      <c r="C506" s="1" t="n">
        <f aca="false">+D506+E506</f>
        <v>302</v>
      </c>
      <c r="D506" s="1" t="n">
        <v>155</v>
      </c>
      <c r="E506" s="1" t="n">
        <v>147</v>
      </c>
      <c r="F506" s="1" t="n">
        <f aca="false">+G506+H506</f>
        <v>68</v>
      </c>
      <c r="G506" s="1" t="n">
        <v>9</v>
      </c>
      <c r="H506" s="1" t="n">
        <v>59</v>
      </c>
      <c r="I506" s="1" t="n">
        <f aca="false">+J506+M506</f>
        <v>1805</v>
      </c>
      <c r="J506" s="1" t="n">
        <f aca="false">+K506+L506</f>
        <v>557</v>
      </c>
      <c r="K506" s="1" t="n">
        <v>179</v>
      </c>
      <c r="L506" s="1" t="n">
        <v>378</v>
      </c>
      <c r="M506" s="1" t="n">
        <f aca="false">+N506+O506+P506+Q506</f>
        <v>1248</v>
      </c>
      <c r="N506" s="1" t="n">
        <v>478</v>
      </c>
      <c r="O506" s="1" t="n">
        <v>514</v>
      </c>
      <c r="P506" s="1" t="n">
        <v>68</v>
      </c>
      <c r="Q506" s="1" t="n">
        <v>188</v>
      </c>
      <c r="R506" s="1" t="n">
        <f aca="false">+S506+X506</f>
        <v>894</v>
      </c>
      <c r="S506" s="1" t="n">
        <f aca="false">+T506+U506+V506+W506</f>
        <v>787</v>
      </c>
      <c r="T506" s="1" t="n">
        <v>336</v>
      </c>
      <c r="U506" s="1" t="n">
        <v>342</v>
      </c>
      <c r="V506" s="1" t="n">
        <v>92</v>
      </c>
      <c r="W506" s="1" t="n">
        <v>17</v>
      </c>
      <c r="X506" s="1" t="n">
        <v>107</v>
      </c>
      <c r="Y506" s="1" t="n">
        <f aca="false">+Z506+AA506</f>
        <v>1022</v>
      </c>
      <c r="Z506" s="1" t="n">
        <v>973</v>
      </c>
      <c r="AA506" s="1" t="n">
        <v>49</v>
      </c>
    </row>
    <row r="507" customFormat="false" ht="10.2" hidden="false" customHeight="false" outlineLevel="0" collapsed="false">
      <c r="A507" s="1" t="s">
        <v>535</v>
      </c>
      <c r="B507" s="1" t="n">
        <v>2173</v>
      </c>
      <c r="C507" s="1" t="n">
        <f aca="false">+D507+E507</f>
        <v>160</v>
      </c>
      <c r="D507" s="1" t="n">
        <v>76</v>
      </c>
      <c r="E507" s="1" t="n">
        <v>84</v>
      </c>
      <c r="F507" s="1" t="n">
        <f aca="false">+G507+H507</f>
        <v>26</v>
      </c>
      <c r="G507" s="1" t="n">
        <v>2</v>
      </c>
      <c r="H507" s="1" t="n">
        <v>24</v>
      </c>
      <c r="I507" s="1" t="n">
        <f aca="false">+J507+M507</f>
        <v>866</v>
      </c>
      <c r="J507" s="1" t="n">
        <f aca="false">+K507+L507</f>
        <v>287</v>
      </c>
      <c r="K507" s="1" t="n">
        <v>76</v>
      </c>
      <c r="L507" s="1" t="n">
        <v>211</v>
      </c>
      <c r="M507" s="1" t="n">
        <f aca="false">+N507+O507+P507+Q507</f>
        <v>579</v>
      </c>
      <c r="N507" s="1" t="n">
        <v>207</v>
      </c>
      <c r="O507" s="1" t="n">
        <v>232</v>
      </c>
      <c r="P507" s="1" t="n">
        <v>47</v>
      </c>
      <c r="Q507" s="1" t="n">
        <v>93</v>
      </c>
      <c r="R507" s="1" t="n">
        <f aca="false">+S507+X507</f>
        <v>476</v>
      </c>
      <c r="S507" s="1" t="n">
        <f aca="false">+T507+U507+V507+W507</f>
        <v>428</v>
      </c>
      <c r="T507" s="1" t="n">
        <v>188</v>
      </c>
      <c r="U507" s="1" t="n">
        <v>166</v>
      </c>
      <c r="V507" s="1" t="n">
        <v>61</v>
      </c>
      <c r="W507" s="1" t="n">
        <v>13</v>
      </c>
      <c r="X507" s="1" t="n">
        <v>48</v>
      </c>
      <c r="Y507" s="1" t="n">
        <f aca="false">+Z507+AA507</f>
        <v>645</v>
      </c>
      <c r="Z507" s="1" t="n">
        <v>612</v>
      </c>
      <c r="AA507" s="1" t="n">
        <v>33</v>
      </c>
    </row>
    <row r="508" customFormat="false" ht="10.2" hidden="false" customHeight="false" outlineLevel="0" collapsed="false">
      <c r="A508" s="1" t="s">
        <v>536</v>
      </c>
      <c r="B508" s="1" t="n">
        <v>1</v>
      </c>
      <c r="C508" s="1" t="n">
        <f aca="false">+D508+E508</f>
        <v>0</v>
      </c>
      <c r="D508" s="1" t="n">
        <v>0</v>
      </c>
      <c r="E508" s="1" t="n">
        <v>0</v>
      </c>
      <c r="F508" s="1" t="n">
        <f aca="false">+G508+H508</f>
        <v>0</v>
      </c>
      <c r="G508" s="1" t="n">
        <v>0</v>
      </c>
      <c r="H508" s="1" t="n">
        <v>0</v>
      </c>
      <c r="I508" s="1" t="n">
        <f aca="false">+J508+M508</f>
        <v>0</v>
      </c>
      <c r="J508" s="1" t="n">
        <f aca="false">+K508+L508</f>
        <v>0</v>
      </c>
      <c r="K508" s="1" t="n">
        <v>0</v>
      </c>
      <c r="L508" s="1" t="n">
        <v>0</v>
      </c>
      <c r="M508" s="1" t="n">
        <f aca="false">+N508+O508+P508+Q508</f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f aca="false">+S508+X508</f>
        <v>0</v>
      </c>
      <c r="S508" s="1" t="n">
        <f aca="false">+T508+U508+V508+W508</f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f aca="false">+Z508+AA508</f>
        <v>1</v>
      </c>
      <c r="Z508" s="1" t="n">
        <v>1</v>
      </c>
      <c r="AA508" s="1" t="n">
        <v>0</v>
      </c>
    </row>
    <row r="509" customFormat="false" ht="10.2" hidden="false" customHeight="false" outlineLevel="0" collapsed="false">
      <c r="A509" s="1" t="s">
        <v>537</v>
      </c>
      <c r="B509" s="1" t="n">
        <v>3811</v>
      </c>
      <c r="C509" s="1" t="n">
        <f aca="false">+D509+E509</f>
        <v>203</v>
      </c>
      <c r="D509" s="1" t="n">
        <v>75</v>
      </c>
      <c r="E509" s="1" t="n">
        <v>128</v>
      </c>
      <c r="F509" s="1" t="n">
        <f aca="false">+G509+H509</f>
        <v>75</v>
      </c>
      <c r="G509" s="1" t="n">
        <v>10</v>
      </c>
      <c r="H509" s="1" t="n">
        <v>65</v>
      </c>
      <c r="I509" s="1" t="n">
        <f aca="false">+J509+M509</f>
        <v>1870</v>
      </c>
      <c r="J509" s="1" t="n">
        <f aca="false">+K509+L509</f>
        <v>466</v>
      </c>
      <c r="K509" s="1" t="n">
        <v>121</v>
      </c>
      <c r="L509" s="1" t="n">
        <v>345</v>
      </c>
      <c r="M509" s="1" t="n">
        <f aca="false">+N509+O509+P509+Q509</f>
        <v>1404</v>
      </c>
      <c r="N509" s="1" t="n">
        <v>471</v>
      </c>
      <c r="O509" s="1" t="n">
        <v>692</v>
      </c>
      <c r="P509" s="1" t="n">
        <v>109</v>
      </c>
      <c r="Q509" s="1" t="n">
        <v>132</v>
      </c>
      <c r="R509" s="1" t="n">
        <f aca="false">+S509+X509</f>
        <v>808</v>
      </c>
      <c r="S509" s="1" t="n">
        <f aca="false">+T509+U509+V509+W509</f>
        <v>718</v>
      </c>
      <c r="T509" s="1" t="n">
        <v>209</v>
      </c>
      <c r="U509" s="1" t="n">
        <v>363</v>
      </c>
      <c r="V509" s="1" t="n">
        <v>124</v>
      </c>
      <c r="W509" s="1" t="n">
        <v>22</v>
      </c>
      <c r="X509" s="1" t="n">
        <v>90</v>
      </c>
      <c r="Y509" s="1" t="n">
        <f aca="false">+Z509+AA509</f>
        <v>855</v>
      </c>
      <c r="Z509" s="1" t="n">
        <v>817</v>
      </c>
      <c r="AA509" s="1" t="n">
        <v>38</v>
      </c>
    </row>
    <row r="510" customFormat="false" ht="10.2" hidden="false" customHeight="false" outlineLevel="0" collapsed="false">
      <c r="A510" s="1" t="s">
        <v>538</v>
      </c>
      <c r="B510" s="1" t="n">
        <v>3171</v>
      </c>
      <c r="C510" s="1" t="n">
        <f aca="false">+D510+E510</f>
        <v>182</v>
      </c>
      <c r="D510" s="1" t="n">
        <v>77</v>
      </c>
      <c r="E510" s="1" t="n">
        <v>105</v>
      </c>
      <c r="F510" s="1" t="n">
        <f aca="false">+G510+H510</f>
        <v>54</v>
      </c>
      <c r="G510" s="1" t="n">
        <v>4</v>
      </c>
      <c r="H510" s="1" t="n">
        <v>50</v>
      </c>
      <c r="I510" s="1" t="n">
        <f aca="false">+J510+M510</f>
        <v>1520</v>
      </c>
      <c r="J510" s="1" t="n">
        <f aca="false">+K510+L510</f>
        <v>377</v>
      </c>
      <c r="K510" s="1" t="n">
        <v>85</v>
      </c>
      <c r="L510" s="1" t="n">
        <v>292</v>
      </c>
      <c r="M510" s="1" t="n">
        <f aca="false">+N510+O510+P510+Q510</f>
        <v>1143</v>
      </c>
      <c r="N510" s="1" t="n">
        <v>429</v>
      </c>
      <c r="O510" s="1" t="n">
        <v>500</v>
      </c>
      <c r="P510" s="1" t="n">
        <v>87</v>
      </c>
      <c r="Q510" s="1" t="n">
        <v>127</v>
      </c>
      <c r="R510" s="1" t="n">
        <f aca="false">+S510+X510</f>
        <v>695</v>
      </c>
      <c r="S510" s="1" t="n">
        <f aca="false">+T510+U510+V510+W510</f>
        <v>611</v>
      </c>
      <c r="T510" s="1" t="n">
        <v>193</v>
      </c>
      <c r="U510" s="1" t="n">
        <v>299</v>
      </c>
      <c r="V510" s="1" t="n">
        <v>101</v>
      </c>
      <c r="W510" s="1" t="n">
        <v>18</v>
      </c>
      <c r="X510" s="1" t="n">
        <v>84</v>
      </c>
      <c r="Y510" s="1" t="n">
        <f aca="false">+Z510+AA510</f>
        <v>720</v>
      </c>
      <c r="Z510" s="1" t="n">
        <v>682</v>
      </c>
      <c r="AA510" s="1" t="n">
        <v>38</v>
      </c>
    </row>
    <row r="511" customFormat="false" ht="10.2" hidden="false" customHeight="false" outlineLevel="0" collapsed="false">
      <c r="A511" s="1" t="s">
        <v>539</v>
      </c>
      <c r="B511" s="1" t="n">
        <v>2425</v>
      </c>
      <c r="C511" s="1" t="n">
        <f aca="false">+D511+E511</f>
        <v>146</v>
      </c>
      <c r="D511" s="1" t="n">
        <v>54</v>
      </c>
      <c r="E511" s="1" t="n">
        <v>92</v>
      </c>
      <c r="F511" s="1" t="n">
        <f aca="false">+G511+H511</f>
        <v>38</v>
      </c>
      <c r="G511" s="1" t="n">
        <v>6</v>
      </c>
      <c r="H511" s="1" t="n">
        <v>32</v>
      </c>
      <c r="I511" s="1" t="n">
        <f aca="false">+J511+M511</f>
        <v>1258</v>
      </c>
      <c r="J511" s="1" t="n">
        <f aca="false">+K511+L511</f>
        <v>302</v>
      </c>
      <c r="K511" s="1" t="n">
        <v>56</v>
      </c>
      <c r="L511" s="1" t="n">
        <v>246</v>
      </c>
      <c r="M511" s="1" t="n">
        <f aca="false">+N511+O511+P511+Q511</f>
        <v>956</v>
      </c>
      <c r="N511" s="1" t="n">
        <v>338</v>
      </c>
      <c r="O511" s="1" t="n">
        <v>438</v>
      </c>
      <c r="P511" s="1" t="n">
        <v>83</v>
      </c>
      <c r="Q511" s="1" t="n">
        <v>97</v>
      </c>
      <c r="R511" s="1" t="n">
        <f aca="false">+S511+X511</f>
        <v>451</v>
      </c>
      <c r="S511" s="1" t="n">
        <f aca="false">+T511+U511+V511+W511</f>
        <v>398</v>
      </c>
      <c r="T511" s="1" t="n">
        <v>122</v>
      </c>
      <c r="U511" s="1" t="n">
        <v>196</v>
      </c>
      <c r="V511" s="1" t="n">
        <v>66</v>
      </c>
      <c r="W511" s="1" t="n">
        <v>14</v>
      </c>
      <c r="X511" s="1" t="n">
        <v>53</v>
      </c>
      <c r="Y511" s="1" t="n">
        <f aca="false">+Z511+AA511</f>
        <v>532</v>
      </c>
      <c r="Z511" s="1" t="n">
        <v>502</v>
      </c>
      <c r="AA511" s="1" t="n">
        <v>30</v>
      </c>
    </row>
    <row r="512" customFormat="false" ht="10.2" hidden="false" customHeight="false" outlineLevel="0" collapsed="false">
      <c r="A512" s="1" t="s">
        <v>540</v>
      </c>
      <c r="B512" s="1" t="n">
        <v>1577</v>
      </c>
      <c r="C512" s="1" t="n">
        <f aca="false">+D512+E512</f>
        <v>122</v>
      </c>
      <c r="D512" s="1" t="n">
        <v>50</v>
      </c>
      <c r="E512" s="1" t="n">
        <v>72</v>
      </c>
      <c r="F512" s="1" t="n">
        <f aca="false">+G512+H512</f>
        <v>20</v>
      </c>
      <c r="G512" s="1" t="n">
        <v>0</v>
      </c>
      <c r="H512" s="1" t="n">
        <v>20</v>
      </c>
      <c r="I512" s="1" t="n">
        <f aca="false">+J512+M512</f>
        <v>725</v>
      </c>
      <c r="J512" s="1" t="n">
        <f aca="false">+K512+L512</f>
        <v>248</v>
      </c>
      <c r="K512" s="1" t="n">
        <v>74</v>
      </c>
      <c r="L512" s="1" t="n">
        <v>174</v>
      </c>
      <c r="M512" s="1" t="n">
        <f aca="false">+N512+O512+P512+Q512</f>
        <v>477</v>
      </c>
      <c r="N512" s="1" t="n">
        <v>189</v>
      </c>
      <c r="O512" s="1" t="n">
        <v>218</v>
      </c>
      <c r="P512" s="1" t="n">
        <v>23</v>
      </c>
      <c r="Q512" s="1" t="n">
        <v>47</v>
      </c>
      <c r="R512" s="1" t="n">
        <f aca="false">+S512+X512</f>
        <v>311</v>
      </c>
      <c r="S512" s="1" t="n">
        <f aca="false">+T512+U512+V512+W512</f>
        <v>276</v>
      </c>
      <c r="T512" s="1" t="n">
        <v>150</v>
      </c>
      <c r="U512" s="1" t="n">
        <v>86</v>
      </c>
      <c r="V512" s="1" t="n">
        <v>36</v>
      </c>
      <c r="W512" s="1" t="n">
        <v>4</v>
      </c>
      <c r="X512" s="1" t="n">
        <v>35</v>
      </c>
      <c r="Y512" s="1" t="n">
        <f aca="false">+Z512+AA512</f>
        <v>399</v>
      </c>
      <c r="Z512" s="1" t="n">
        <v>384</v>
      </c>
      <c r="AA512" s="1" t="n">
        <v>15</v>
      </c>
    </row>
    <row r="513" customFormat="false" ht="10.2" hidden="false" customHeight="false" outlineLevel="0" collapsed="false">
      <c r="A513" s="1" t="s">
        <v>541</v>
      </c>
      <c r="B513" s="1" t="n">
        <v>616</v>
      </c>
      <c r="C513" s="1" t="n">
        <f aca="false">+D513+E513</f>
        <v>84</v>
      </c>
      <c r="D513" s="1" t="n">
        <v>49</v>
      </c>
      <c r="E513" s="1" t="n">
        <v>35</v>
      </c>
      <c r="F513" s="1" t="n">
        <f aca="false">+G513+H513</f>
        <v>11</v>
      </c>
      <c r="G513" s="1" t="n">
        <v>2</v>
      </c>
      <c r="H513" s="1" t="n">
        <v>9</v>
      </c>
      <c r="I513" s="1" t="n">
        <f aca="false">+J513+M513</f>
        <v>276</v>
      </c>
      <c r="J513" s="1" t="n">
        <f aca="false">+K513+L513</f>
        <v>92</v>
      </c>
      <c r="K513" s="1" t="n">
        <v>41</v>
      </c>
      <c r="L513" s="1" t="n">
        <v>51</v>
      </c>
      <c r="M513" s="1" t="n">
        <f aca="false">+N513+O513+P513+Q513</f>
        <v>184</v>
      </c>
      <c r="N513" s="1" t="n">
        <v>57</v>
      </c>
      <c r="O513" s="1" t="n">
        <v>88</v>
      </c>
      <c r="P513" s="1" t="n">
        <v>9</v>
      </c>
      <c r="Q513" s="1" t="n">
        <v>30</v>
      </c>
      <c r="R513" s="1" t="n">
        <f aca="false">+S513+X513</f>
        <v>118</v>
      </c>
      <c r="S513" s="1" t="n">
        <f aca="false">+T513+U513+V513+W513</f>
        <v>101</v>
      </c>
      <c r="T513" s="1" t="n">
        <v>62</v>
      </c>
      <c r="U513" s="1" t="n">
        <v>28</v>
      </c>
      <c r="V513" s="1" t="n">
        <v>10</v>
      </c>
      <c r="W513" s="1" t="n">
        <v>1</v>
      </c>
      <c r="X513" s="1" t="n">
        <v>17</v>
      </c>
      <c r="Y513" s="1" t="n">
        <f aca="false">+Z513+AA513</f>
        <v>127</v>
      </c>
      <c r="Z513" s="1" t="n">
        <v>122</v>
      </c>
      <c r="AA513" s="1" t="n">
        <v>5</v>
      </c>
    </row>
    <row r="514" customFormat="false" ht="10.2" hidden="false" customHeight="false" outlineLevel="0" collapsed="false">
      <c r="A514" s="1" t="s">
        <v>542</v>
      </c>
      <c r="B514" s="1" t="n">
        <v>275</v>
      </c>
      <c r="C514" s="1" t="n">
        <f aca="false">+D514+E514</f>
        <v>40</v>
      </c>
      <c r="D514" s="1" t="n">
        <v>23</v>
      </c>
      <c r="E514" s="1" t="n">
        <v>17</v>
      </c>
      <c r="F514" s="1" t="n">
        <f aca="false">+G514+H514</f>
        <v>4</v>
      </c>
      <c r="G514" s="1" t="n">
        <v>0</v>
      </c>
      <c r="H514" s="1" t="n">
        <v>4</v>
      </c>
      <c r="I514" s="1" t="n">
        <f aca="false">+J514+M514</f>
        <v>122</v>
      </c>
      <c r="J514" s="1" t="n">
        <f aca="false">+K514+L514</f>
        <v>55</v>
      </c>
      <c r="K514" s="1" t="n">
        <v>22</v>
      </c>
      <c r="L514" s="1" t="n">
        <v>33</v>
      </c>
      <c r="M514" s="1" t="n">
        <f aca="false">+N514+O514+P514+Q514</f>
        <v>67</v>
      </c>
      <c r="N514" s="1" t="n">
        <v>25</v>
      </c>
      <c r="O514" s="1" t="n">
        <v>18</v>
      </c>
      <c r="P514" s="1" t="n">
        <v>4</v>
      </c>
      <c r="Q514" s="1" t="n">
        <v>20</v>
      </c>
      <c r="R514" s="1" t="n">
        <f aca="false">+S514+X514</f>
        <v>40</v>
      </c>
      <c r="S514" s="1" t="n">
        <f aca="false">+T514+U514+V514+W514</f>
        <v>35</v>
      </c>
      <c r="T514" s="1" t="n">
        <v>28</v>
      </c>
      <c r="U514" s="1" t="n">
        <v>3</v>
      </c>
      <c r="V514" s="1" t="n">
        <v>3</v>
      </c>
      <c r="W514" s="1" t="n">
        <v>1</v>
      </c>
      <c r="X514" s="1" t="n">
        <v>5</v>
      </c>
      <c r="Y514" s="1" t="n">
        <f aca="false">+Z514+AA514</f>
        <v>69</v>
      </c>
      <c r="Z514" s="1" t="n">
        <v>64</v>
      </c>
      <c r="AA514" s="1" t="n">
        <v>5</v>
      </c>
    </row>
    <row r="515" customFormat="false" ht="10.2" hidden="false" customHeight="false" outlineLevel="0" collapsed="false">
      <c r="A515" s="1" t="s">
        <v>543</v>
      </c>
      <c r="B515" s="1" t="n">
        <v>3371</v>
      </c>
      <c r="C515" s="1" t="n">
        <f aca="false">+D515+E515</f>
        <v>360</v>
      </c>
      <c r="D515" s="1" t="n">
        <v>184</v>
      </c>
      <c r="E515" s="1" t="n">
        <v>176</v>
      </c>
      <c r="F515" s="1" t="n">
        <f aca="false">+G515+H515</f>
        <v>43</v>
      </c>
      <c r="G515" s="1" t="n">
        <v>10</v>
      </c>
      <c r="H515" s="1" t="n">
        <v>33</v>
      </c>
      <c r="I515" s="1" t="n">
        <f aca="false">+J515+M515</f>
        <v>1269</v>
      </c>
      <c r="J515" s="1" t="n">
        <f aca="false">+K515+L515</f>
        <v>543</v>
      </c>
      <c r="K515" s="1" t="n">
        <v>246</v>
      </c>
      <c r="L515" s="1" t="n">
        <v>297</v>
      </c>
      <c r="M515" s="1" t="n">
        <f aca="false">+N515+O515+P515+Q515</f>
        <v>726</v>
      </c>
      <c r="N515" s="1" t="n">
        <v>240</v>
      </c>
      <c r="O515" s="1" t="n">
        <v>230</v>
      </c>
      <c r="P515" s="1" t="n">
        <v>32</v>
      </c>
      <c r="Q515" s="1" t="n">
        <v>224</v>
      </c>
      <c r="R515" s="1" t="n">
        <f aca="false">+S515+X515</f>
        <v>644</v>
      </c>
      <c r="S515" s="1" t="n">
        <f aca="false">+T515+U515+V515+W515</f>
        <v>548</v>
      </c>
      <c r="T515" s="1" t="n">
        <v>348</v>
      </c>
      <c r="U515" s="1" t="n">
        <v>155</v>
      </c>
      <c r="V515" s="1" t="n">
        <v>36</v>
      </c>
      <c r="W515" s="1" t="n">
        <v>9</v>
      </c>
      <c r="X515" s="1" t="n">
        <v>96</v>
      </c>
      <c r="Y515" s="1" t="n">
        <f aca="false">+Z515+AA515</f>
        <v>1055</v>
      </c>
      <c r="Z515" s="1" t="n">
        <v>988</v>
      </c>
      <c r="AA515" s="1" t="n">
        <v>67</v>
      </c>
    </row>
    <row r="516" customFormat="false" ht="10.2" hidden="false" customHeight="false" outlineLevel="0" collapsed="false">
      <c r="A516" s="1" t="s">
        <v>544</v>
      </c>
      <c r="B516" s="1" t="n">
        <v>2971</v>
      </c>
      <c r="C516" s="1" t="n">
        <f aca="false">+D516+E516</f>
        <v>301</v>
      </c>
      <c r="D516" s="1" t="n">
        <v>150</v>
      </c>
      <c r="E516" s="1" t="n">
        <v>151</v>
      </c>
      <c r="F516" s="1" t="n">
        <f aca="false">+G516+H516</f>
        <v>36</v>
      </c>
      <c r="G516" s="1" t="n">
        <v>2</v>
      </c>
      <c r="H516" s="1" t="n">
        <v>34</v>
      </c>
      <c r="I516" s="1" t="n">
        <f aca="false">+J516+M516</f>
        <v>1191</v>
      </c>
      <c r="J516" s="1" t="n">
        <f aca="false">+K516+L516</f>
        <v>458</v>
      </c>
      <c r="K516" s="1" t="n">
        <v>154</v>
      </c>
      <c r="L516" s="1" t="n">
        <v>304</v>
      </c>
      <c r="M516" s="1" t="n">
        <f aca="false">+N516+O516+P516+Q516</f>
        <v>733</v>
      </c>
      <c r="N516" s="1" t="n">
        <v>271</v>
      </c>
      <c r="O516" s="1" t="n">
        <v>268</v>
      </c>
      <c r="P516" s="1" t="n">
        <v>39</v>
      </c>
      <c r="Q516" s="1" t="n">
        <v>155</v>
      </c>
      <c r="R516" s="1" t="n">
        <f aca="false">+S516+X516</f>
        <v>594</v>
      </c>
      <c r="S516" s="1" t="n">
        <f aca="false">+T516+U516+V516+W516</f>
        <v>520</v>
      </c>
      <c r="T516" s="1" t="n">
        <v>317</v>
      </c>
      <c r="U516" s="1" t="n">
        <v>155</v>
      </c>
      <c r="V516" s="1" t="n">
        <v>46</v>
      </c>
      <c r="W516" s="1" t="n">
        <v>2</v>
      </c>
      <c r="X516" s="1" t="n">
        <v>74</v>
      </c>
      <c r="Y516" s="1" t="n">
        <f aca="false">+Z516+AA516</f>
        <v>849</v>
      </c>
      <c r="Z516" s="1" t="n">
        <v>803</v>
      </c>
      <c r="AA516" s="1" t="n">
        <v>46</v>
      </c>
    </row>
    <row r="517" customFormat="false" ht="10.2" hidden="false" customHeight="false" outlineLevel="0" collapsed="false">
      <c r="A517" s="1" t="s">
        <v>545</v>
      </c>
      <c r="B517" s="1" t="n">
        <v>4935</v>
      </c>
      <c r="C517" s="1" t="n">
        <f aca="false">+D517+E517</f>
        <v>434</v>
      </c>
      <c r="D517" s="1" t="n">
        <v>242</v>
      </c>
      <c r="E517" s="1" t="n">
        <v>192</v>
      </c>
      <c r="F517" s="1" t="n">
        <f aca="false">+G517+H517</f>
        <v>53</v>
      </c>
      <c r="G517" s="1" t="n">
        <v>9</v>
      </c>
      <c r="H517" s="1" t="n">
        <v>44</v>
      </c>
      <c r="I517" s="1" t="n">
        <f aca="false">+J517+M517</f>
        <v>1707</v>
      </c>
      <c r="J517" s="1" t="n">
        <f aca="false">+K517+L517</f>
        <v>723</v>
      </c>
      <c r="K517" s="1" t="n">
        <v>271</v>
      </c>
      <c r="L517" s="1" t="n">
        <v>452</v>
      </c>
      <c r="M517" s="1" t="n">
        <f aca="false">+N517+O517+P517+Q517</f>
        <v>984</v>
      </c>
      <c r="N517" s="1" t="n">
        <v>346</v>
      </c>
      <c r="O517" s="1" t="n">
        <v>360</v>
      </c>
      <c r="P517" s="1" t="n">
        <v>43</v>
      </c>
      <c r="Q517" s="1" t="n">
        <v>235</v>
      </c>
      <c r="R517" s="1" t="n">
        <f aca="false">+S517+X517</f>
        <v>1018</v>
      </c>
      <c r="S517" s="1" t="n">
        <f aca="false">+T517+U517+V517+W517</f>
        <v>873</v>
      </c>
      <c r="T517" s="1" t="n">
        <v>552</v>
      </c>
      <c r="U517" s="1" t="n">
        <v>254</v>
      </c>
      <c r="V517" s="1" t="n">
        <v>61</v>
      </c>
      <c r="W517" s="1" t="n">
        <v>6</v>
      </c>
      <c r="X517" s="1" t="n">
        <v>145</v>
      </c>
      <c r="Y517" s="1" t="n">
        <f aca="false">+Z517+AA517</f>
        <v>1723</v>
      </c>
      <c r="Z517" s="1" t="n">
        <v>1650</v>
      </c>
      <c r="AA517" s="1" t="n">
        <v>73</v>
      </c>
    </row>
    <row r="518" customFormat="false" ht="10.2" hidden="false" customHeight="false" outlineLevel="0" collapsed="false">
      <c r="A518" s="1" t="s">
        <v>546</v>
      </c>
      <c r="B518" s="1" t="n">
        <v>3960</v>
      </c>
      <c r="C518" s="1" t="n">
        <f aca="false">+D518+E518</f>
        <v>320</v>
      </c>
      <c r="D518" s="1" t="n">
        <v>100</v>
      </c>
      <c r="E518" s="1" t="n">
        <v>220</v>
      </c>
      <c r="F518" s="1" t="n">
        <f aca="false">+G518+H518</f>
        <v>39</v>
      </c>
      <c r="G518" s="1" t="n">
        <v>5</v>
      </c>
      <c r="H518" s="1" t="n">
        <v>34</v>
      </c>
      <c r="I518" s="1" t="n">
        <f aca="false">+J518+M518</f>
        <v>1674</v>
      </c>
      <c r="J518" s="1" t="n">
        <f aca="false">+K518+L518</f>
        <v>695</v>
      </c>
      <c r="K518" s="1" t="n">
        <v>111</v>
      </c>
      <c r="L518" s="1" t="n">
        <v>584</v>
      </c>
      <c r="M518" s="1" t="n">
        <f aca="false">+N518+O518+P518+Q518</f>
        <v>979</v>
      </c>
      <c r="N518" s="1" t="n">
        <v>416</v>
      </c>
      <c r="O518" s="1" t="n">
        <v>380</v>
      </c>
      <c r="P518" s="1" t="n">
        <v>27</v>
      </c>
      <c r="Q518" s="1" t="n">
        <v>156</v>
      </c>
      <c r="R518" s="1" t="n">
        <f aca="false">+S518+X518</f>
        <v>745</v>
      </c>
      <c r="S518" s="1" t="n">
        <f aca="false">+T518+U518+V518+W518</f>
        <v>650</v>
      </c>
      <c r="T518" s="1" t="n">
        <v>334</v>
      </c>
      <c r="U518" s="1" t="n">
        <v>250</v>
      </c>
      <c r="V518" s="1" t="n">
        <v>59</v>
      </c>
      <c r="W518" s="1" t="n">
        <v>7</v>
      </c>
      <c r="X518" s="1" t="n">
        <v>95</v>
      </c>
      <c r="Y518" s="1" t="n">
        <f aca="false">+Z518+AA518</f>
        <v>1182</v>
      </c>
      <c r="Z518" s="1" t="n">
        <v>1139</v>
      </c>
      <c r="AA518" s="1" t="n">
        <v>43</v>
      </c>
    </row>
    <row r="519" customFormat="false" ht="10.2" hidden="false" customHeight="false" outlineLevel="0" collapsed="false">
      <c r="A519" s="1" t="s">
        <v>547</v>
      </c>
      <c r="B519" s="1" t="n">
        <v>53</v>
      </c>
      <c r="C519" s="1" t="n">
        <f aca="false">+D519+E519</f>
        <v>6</v>
      </c>
      <c r="D519" s="1" t="n">
        <v>1</v>
      </c>
      <c r="E519" s="1" t="n">
        <v>5</v>
      </c>
      <c r="F519" s="1" t="n">
        <f aca="false">+G519+H519</f>
        <v>3</v>
      </c>
      <c r="G519" s="1" t="n">
        <v>2</v>
      </c>
      <c r="H519" s="1" t="n">
        <v>1</v>
      </c>
      <c r="I519" s="1" t="n">
        <f aca="false">+J519+M519</f>
        <v>29</v>
      </c>
      <c r="J519" s="1" t="n">
        <f aca="false">+K519+L519</f>
        <v>5</v>
      </c>
      <c r="K519" s="1" t="n">
        <v>0</v>
      </c>
      <c r="L519" s="1" t="n">
        <v>5</v>
      </c>
      <c r="M519" s="1" t="n">
        <f aca="false">+N519+O519+P519+Q519</f>
        <v>24</v>
      </c>
      <c r="N519" s="1" t="n">
        <v>9</v>
      </c>
      <c r="O519" s="1" t="n">
        <v>10</v>
      </c>
      <c r="P519" s="1" t="n">
        <v>2</v>
      </c>
      <c r="Q519" s="1" t="n">
        <v>3</v>
      </c>
      <c r="R519" s="1" t="n">
        <f aca="false">+S519+X519</f>
        <v>8</v>
      </c>
      <c r="S519" s="1" t="n">
        <f aca="false">+T519+U519+V519+W519</f>
        <v>6</v>
      </c>
      <c r="T519" s="1" t="n">
        <v>4</v>
      </c>
      <c r="U519" s="1" t="n">
        <v>1</v>
      </c>
      <c r="V519" s="1" t="n">
        <v>1</v>
      </c>
      <c r="W519" s="1" t="n">
        <v>0</v>
      </c>
      <c r="X519" s="1" t="n">
        <v>2</v>
      </c>
      <c r="Y519" s="1" t="n">
        <f aca="false">+Z519+AA519</f>
        <v>7</v>
      </c>
      <c r="Z519" s="1" t="n">
        <v>7</v>
      </c>
      <c r="AA519" s="1" t="n">
        <v>0</v>
      </c>
    </row>
    <row r="520" customFormat="false" ht="10.2" hidden="false" customHeight="false" outlineLevel="0" collapsed="false">
      <c r="A520" s="1" t="s">
        <v>548</v>
      </c>
      <c r="B520" s="1" t="n">
        <v>1272</v>
      </c>
      <c r="C520" s="1" t="n">
        <f aca="false">+D520+E520</f>
        <v>81</v>
      </c>
      <c r="D520" s="1" t="n">
        <v>26</v>
      </c>
      <c r="E520" s="1" t="n">
        <v>55</v>
      </c>
      <c r="F520" s="1" t="n">
        <f aca="false">+G520+H520</f>
        <v>31</v>
      </c>
      <c r="G520" s="1" t="n">
        <v>7</v>
      </c>
      <c r="H520" s="1" t="n">
        <v>24</v>
      </c>
      <c r="I520" s="1" t="n">
        <f aca="false">+J520+M520</f>
        <v>694</v>
      </c>
      <c r="J520" s="1" t="n">
        <f aca="false">+K520+L520</f>
        <v>163</v>
      </c>
      <c r="K520" s="1" t="n">
        <v>23</v>
      </c>
      <c r="L520" s="1" t="n">
        <v>140</v>
      </c>
      <c r="M520" s="1" t="n">
        <f aca="false">+N520+O520+P520+Q520</f>
        <v>531</v>
      </c>
      <c r="N520" s="1" t="n">
        <v>192</v>
      </c>
      <c r="O520" s="1" t="n">
        <v>262</v>
      </c>
      <c r="P520" s="1" t="n">
        <v>45</v>
      </c>
      <c r="Q520" s="1" t="n">
        <v>32</v>
      </c>
      <c r="R520" s="1" t="n">
        <f aca="false">+S520+X520</f>
        <v>218</v>
      </c>
      <c r="S520" s="1" t="n">
        <f aca="false">+T520+U520+V520+W520</f>
        <v>199</v>
      </c>
      <c r="T520" s="1" t="n">
        <v>79</v>
      </c>
      <c r="U520" s="1" t="n">
        <v>76</v>
      </c>
      <c r="V520" s="1" t="n">
        <v>35</v>
      </c>
      <c r="W520" s="1" t="n">
        <v>9</v>
      </c>
      <c r="X520" s="1" t="n">
        <v>19</v>
      </c>
      <c r="Y520" s="1" t="n">
        <f aca="false">+Z520+AA520</f>
        <v>248</v>
      </c>
      <c r="Z520" s="1" t="n">
        <v>238</v>
      </c>
      <c r="AA520" s="1" t="n">
        <v>10</v>
      </c>
    </row>
    <row r="521" customFormat="false" ht="10.2" hidden="false" customHeight="false" outlineLevel="0" collapsed="false">
      <c r="A521" s="1" t="s">
        <v>549</v>
      </c>
      <c r="B521" s="1" t="n">
        <v>455</v>
      </c>
      <c r="C521" s="1" t="n">
        <f aca="false">+D521+E521</f>
        <v>41</v>
      </c>
      <c r="D521" s="1" t="n">
        <v>15</v>
      </c>
      <c r="E521" s="1" t="n">
        <v>26</v>
      </c>
      <c r="F521" s="1" t="n">
        <f aca="false">+G521+H521</f>
        <v>4</v>
      </c>
      <c r="G521" s="1" t="n">
        <v>0</v>
      </c>
      <c r="H521" s="1" t="n">
        <v>4</v>
      </c>
      <c r="I521" s="1" t="n">
        <f aca="false">+J521+M521</f>
        <v>191</v>
      </c>
      <c r="J521" s="1" t="n">
        <f aca="false">+K521+L521</f>
        <v>72</v>
      </c>
      <c r="K521" s="1" t="n">
        <v>33</v>
      </c>
      <c r="L521" s="1" t="n">
        <v>39</v>
      </c>
      <c r="M521" s="1" t="n">
        <f aca="false">+N521+O521+P521+Q521</f>
        <v>119</v>
      </c>
      <c r="N521" s="1" t="n">
        <v>31</v>
      </c>
      <c r="O521" s="1" t="n">
        <v>53</v>
      </c>
      <c r="P521" s="1" t="n">
        <v>8</v>
      </c>
      <c r="Q521" s="1" t="n">
        <v>27</v>
      </c>
      <c r="R521" s="1" t="n">
        <f aca="false">+S521+X521</f>
        <v>87</v>
      </c>
      <c r="S521" s="1" t="n">
        <f aca="false">+T521+U521+V521+W521</f>
        <v>68</v>
      </c>
      <c r="T521" s="1" t="n">
        <v>41</v>
      </c>
      <c r="U521" s="1" t="n">
        <v>18</v>
      </c>
      <c r="V521" s="1" t="n">
        <v>9</v>
      </c>
      <c r="W521" s="1" t="n">
        <v>0</v>
      </c>
      <c r="X521" s="1" t="n">
        <v>19</v>
      </c>
      <c r="Y521" s="1" t="n">
        <f aca="false">+Z521+AA521</f>
        <v>132</v>
      </c>
      <c r="Z521" s="1" t="n">
        <v>128</v>
      </c>
      <c r="AA521" s="1" t="n">
        <v>4</v>
      </c>
    </row>
    <row r="522" customFormat="false" ht="10.2" hidden="false" customHeight="false" outlineLevel="0" collapsed="false">
      <c r="A522" s="1" t="s">
        <v>550</v>
      </c>
      <c r="B522" s="1" t="n">
        <v>2496</v>
      </c>
      <c r="C522" s="1" t="n">
        <f aca="false">+D522+E522</f>
        <v>65</v>
      </c>
      <c r="D522" s="1" t="n">
        <v>9</v>
      </c>
      <c r="E522" s="1" t="n">
        <v>56</v>
      </c>
      <c r="F522" s="1" t="n">
        <f aca="false">+G522+H522</f>
        <v>31</v>
      </c>
      <c r="G522" s="1" t="n">
        <v>4</v>
      </c>
      <c r="H522" s="1" t="n">
        <v>27</v>
      </c>
      <c r="I522" s="1" t="n">
        <f aca="false">+J522+M522</f>
        <v>802</v>
      </c>
      <c r="J522" s="1" t="n">
        <f aca="false">+K522+L522</f>
        <v>155</v>
      </c>
      <c r="K522" s="1" t="n">
        <v>31</v>
      </c>
      <c r="L522" s="1" t="n">
        <v>124</v>
      </c>
      <c r="M522" s="1" t="n">
        <f aca="false">+N522+O522+P522+Q522</f>
        <v>647</v>
      </c>
      <c r="N522" s="1" t="n">
        <v>176</v>
      </c>
      <c r="O522" s="1" t="n">
        <v>374</v>
      </c>
      <c r="P522" s="1" t="n">
        <v>40</v>
      </c>
      <c r="Q522" s="1" t="n">
        <v>57</v>
      </c>
      <c r="R522" s="1" t="n">
        <f aca="false">+S522+X522</f>
        <v>604</v>
      </c>
      <c r="S522" s="1" t="n">
        <f aca="false">+T522+U522+V522+W522</f>
        <v>567</v>
      </c>
      <c r="T522" s="1" t="n">
        <v>231</v>
      </c>
      <c r="U522" s="1" t="n">
        <v>257</v>
      </c>
      <c r="V522" s="1" t="n">
        <v>72</v>
      </c>
      <c r="W522" s="1" t="n">
        <v>7</v>
      </c>
      <c r="X522" s="1" t="n">
        <v>37</v>
      </c>
      <c r="Y522" s="1" t="n">
        <f aca="false">+Z522+AA522</f>
        <v>994</v>
      </c>
      <c r="Z522" s="1" t="n">
        <v>981</v>
      </c>
      <c r="AA522" s="1" t="n">
        <v>13</v>
      </c>
    </row>
    <row r="523" customFormat="false" ht="10.2" hidden="false" customHeight="false" outlineLevel="0" collapsed="false">
      <c r="A523" s="1" t="s">
        <v>551</v>
      </c>
      <c r="B523" s="1" t="n">
        <v>2936</v>
      </c>
      <c r="C523" s="1" t="n">
        <f aca="false">+D523+E523</f>
        <v>69</v>
      </c>
      <c r="D523" s="1" t="n">
        <v>6</v>
      </c>
      <c r="E523" s="1" t="n">
        <v>63</v>
      </c>
      <c r="F523" s="1" t="n">
        <f aca="false">+G523+H523</f>
        <v>40</v>
      </c>
      <c r="G523" s="1" t="n">
        <v>8</v>
      </c>
      <c r="H523" s="1" t="n">
        <v>32</v>
      </c>
      <c r="I523" s="1" t="n">
        <f aca="false">+J523+M523</f>
        <v>1122</v>
      </c>
      <c r="J523" s="1" t="n">
        <f aca="false">+K523+L523</f>
        <v>201</v>
      </c>
      <c r="K523" s="1" t="n">
        <v>41</v>
      </c>
      <c r="L523" s="1" t="n">
        <v>160</v>
      </c>
      <c r="M523" s="1" t="n">
        <f aca="false">+N523+O523+P523+Q523</f>
        <v>921</v>
      </c>
      <c r="N523" s="1" t="n">
        <v>271</v>
      </c>
      <c r="O523" s="1" t="n">
        <v>491</v>
      </c>
      <c r="P523" s="1" t="n">
        <v>72</v>
      </c>
      <c r="Q523" s="1" t="n">
        <v>87</v>
      </c>
      <c r="R523" s="1" t="n">
        <f aca="false">+S523+X523</f>
        <v>655</v>
      </c>
      <c r="S523" s="1" t="n">
        <f aca="false">+T523+U523+V523+W523</f>
        <v>616</v>
      </c>
      <c r="T523" s="1" t="n">
        <v>230</v>
      </c>
      <c r="U523" s="1" t="n">
        <v>280</v>
      </c>
      <c r="V523" s="1" t="n">
        <v>97</v>
      </c>
      <c r="W523" s="1" t="n">
        <v>9</v>
      </c>
      <c r="X523" s="1" t="n">
        <v>39</v>
      </c>
      <c r="Y523" s="1" t="n">
        <f aca="false">+Z523+AA523</f>
        <v>1050</v>
      </c>
      <c r="Z523" s="1" t="n">
        <v>1018</v>
      </c>
      <c r="AA523" s="1" t="n">
        <v>32</v>
      </c>
    </row>
    <row r="524" customFormat="false" ht="10.2" hidden="false" customHeight="false" outlineLevel="0" collapsed="false">
      <c r="A524" s="1" t="s">
        <v>552</v>
      </c>
      <c r="B524" s="1" t="n">
        <v>2</v>
      </c>
      <c r="C524" s="1" t="n">
        <f aca="false">+D524+E524</f>
        <v>0</v>
      </c>
      <c r="D524" s="1" t="n">
        <v>0</v>
      </c>
      <c r="E524" s="1" t="n">
        <v>0</v>
      </c>
      <c r="F524" s="1" t="n">
        <f aca="false">+G524+H524</f>
        <v>0</v>
      </c>
      <c r="G524" s="1" t="n">
        <v>0</v>
      </c>
      <c r="H524" s="1" t="n">
        <v>0</v>
      </c>
      <c r="I524" s="1" t="n">
        <f aca="false">+J524+M524</f>
        <v>0</v>
      </c>
      <c r="J524" s="1" t="n">
        <f aca="false">+K524+L524</f>
        <v>0</v>
      </c>
      <c r="K524" s="1" t="n">
        <v>0</v>
      </c>
      <c r="L524" s="1" t="n">
        <v>0</v>
      </c>
      <c r="M524" s="1" t="n">
        <f aca="false">+N524+O524+P524+Q524</f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f aca="false">+S524+X524</f>
        <v>0</v>
      </c>
      <c r="S524" s="1" t="n">
        <f aca="false">+T524+U524+V524+W524</f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f aca="false">+Z524+AA524</f>
        <v>2</v>
      </c>
      <c r="Z524" s="1" t="n">
        <v>2</v>
      </c>
      <c r="AA524" s="1" t="n">
        <v>0</v>
      </c>
    </row>
    <row r="525" customFormat="false" ht="10.2" hidden="false" customHeight="false" outlineLevel="0" collapsed="false">
      <c r="A525" s="1" t="s">
        <v>553</v>
      </c>
      <c r="B525" s="1" t="n">
        <v>4969</v>
      </c>
      <c r="C525" s="1" t="n">
        <f aca="false">+D525+E525</f>
        <v>633</v>
      </c>
      <c r="D525" s="1" t="n">
        <v>341</v>
      </c>
      <c r="E525" s="1" t="n">
        <v>292</v>
      </c>
      <c r="F525" s="1" t="n">
        <f aca="false">+G525+H525</f>
        <v>73</v>
      </c>
      <c r="G525" s="1" t="n">
        <v>11</v>
      </c>
      <c r="H525" s="1" t="n">
        <v>62</v>
      </c>
      <c r="I525" s="1" t="n">
        <f aca="false">+J525+M525</f>
        <v>2094</v>
      </c>
      <c r="J525" s="1" t="n">
        <f aca="false">+K525+L525</f>
        <v>929</v>
      </c>
      <c r="K525" s="1" t="n">
        <v>441</v>
      </c>
      <c r="L525" s="1" t="n">
        <v>488</v>
      </c>
      <c r="M525" s="1" t="n">
        <f aca="false">+N525+O525+P525+Q525</f>
        <v>1165</v>
      </c>
      <c r="N525" s="1" t="n">
        <v>374</v>
      </c>
      <c r="O525" s="1" t="n">
        <v>405</v>
      </c>
      <c r="P525" s="1" t="n">
        <v>61</v>
      </c>
      <c r="Q525" s="1" t="n">
        <v>325</v>
      </c>
      <c r="R525" s="1" t="n">
        <f aca="false">+S525+X525</f>
        <v>1019</v>
      </c>
      <c r="S525" s="1" t="n">
        <f aca="false">+T525+U525+V525+W525</f>
        <v>881</v>
      </c>
      <c r="T525" s="1" t="n">
        <v>543</v>
      </c>
      <c r="U525" s="1" t="n">
        <v>245</v>
      </c>
      <c r="V525" s="1" t="n">
        <v>78</v>
      </c>
      <c r="W525" s="1" t="n">
        <v>15</v>
      </c>
      <c r="X525" s="1" t="n">
        <v>138</v>
      </c>
      <c r="Y525" s="1" t="n">
        <f aca="false">+Z525+AA525</f>
        <v>1150</v>
      </c>
      <c r="Z525" s="1" t="n">
        <v>1081</v>
      </c>
      <c r="AA525" s="1" t="n">
        <v>69</v>
      </c>
    </row>
    <row r="526" customFormat="false" ht="10.2" hidden="false" customHeight="false" outlineLevel="0" collapsed="false">
      <c r="A526" s="1" t="s">
        <v>554</v>
      </c>
      <c r="B526" s="1" t="n">
        <v>3321</v>
      </c>
      <c r="C526" s="1" t="n">
        <f aca="false">+D526+E526</f>
        <v>368</v>
      </c>
      <c r="D526" s="1" t="n">
        <v>212</v>
      </c>
      <c r="E526" s="1" t="n">
        <v>156</v>
      </c>
      <c r="F526" s="1" t="n">
        <f aca="false">+G526+H526</f>
        <v>36</v>
      </c>
      <c r="G526" s="1" t="n">
        <v>3</v>
      </c>
      <c r="H526" s="1" t="n">
        <v>33</v>
      </c>
      <c r="I526" s="1" t="n">
        <f aca="false">+J526+M526</f>
        <v>1299</v>
      </c>
      <c r="J526" s="1" t="n">
        <f aca="false">+K526+L526</f>
        <v>560</v>
      </c>
      <c r="K526" s="1" t="n">
        <v>276</v>
      </c>
      <c r="L526" s="1" t="n">
        <v>284</v>
      </c>
      <c r="M526" s="1" t="n">
        <f aca="false">+N526+O526+P526+Q526</f>
        <v>739</v>
      </c>
      <c r="N526" s="1" t="n">
        <v>266</v>
      </c>
      <c r="O526" s="1" t="n">
        <v>276</v>
      </c>
      <c r="P526" s="1" t="n">
        <v>28</v>
      </c>
      <c r="Q526" s="1" t="n">
        <v>169</v>
      </c>
      <c r="R526" s="1" t="n">
        <f aca="false">+S526+X526</f>
        <v>705</v>
      </c>
      <c r="S526" s="1" t="n">
        <f aca="false">+T526+U526+V526+W526</f>
        <v>622</v>
      </c>
      <c r="T526" s="1" t="n">
        <v>385</v>
      </c>
      <c r="U526" s="1" t="n">
        <v>177</v>
      </c>
      <c r="V526" s="1" t="n">
        <v>49</v>
      </c>
      <c r="W526" s="1" t="n">
        <v>11</v>
      </c>
      <c r="X526" s="1" t="n">
        <v>83</v>
      </c>
      <c r="Y526" s="1" t="n">
        <f aca="false">+Z526+AA526</f>
        <v>913</v>
      </c>
      <c r="Z526" s="1" t="n">
        <v>870</v>
      </c>
      <c r="AA526" s="1" t="n">
        <v>43</v>
      </c>
    </row>
    <row r="527" customFormat="false" ht="10.2" hidden="false" customHeight="false" outlineLevel="0" collapsed="false">
      <c r="A527" s="1" t="s">
        <v>555</v>
      </c>
      <c r="B527" s="1" t="n">
        <v>3143</v>
      </c>
      <c r="C527" s="1" t="n">
        <f aca="false">+D527+E527</f>
        <v>360</v>
      </c>
      <c r="D527" s="1" t="n">
        <v>202</v>
      </c>
      <c r="E527" s="1" t="n">
        <v>158</v>
      </c>
      <c r="F527" s="1" t="n">
        <f aca="false">+G527+H527</f>
        <v>50</v>
      </c>
      <c r="G527" s="1" t="n">
        <v>3</v>
      </c>
      <c r="H527" s="1" t="n">
        <v>47</v>
      </c>
      <c r="I527" s="1" t="n">
        <f aca="false">+J527+M527</f>
        <v>1344</v>
      </c>
      <c r="J527" s="1" t="n">
        <f aca="false">+K527+L527</f>
        <v>501</v>
      </c>
      <c r="K527" s="1" t="n">
        <v>209</v>
      </c>
      <c r="L527" s="1" t="n">
        <v>292</v>
      </c>
      <c r="M527" s="1" t="n">
        <f aca="false">+N527+O527+P527+Q527</f>
        <v>843</v>
      </c>
      <c r="N527" s="1" t="n">
        <v>280</v>
      </c>
      <c r="O527" s="1" t="n">
        <v>322</v>
      </c>
      <c r="P527" s="1" t="n">
        <v>39</v>
      </c>
      <c r="Q527" s="1" t="n">
        <v>202</v>
      </c>
      <c r="R527" s="1" t="n">
        <f aca="false">+S527+X527</f>
        <v>623</v>
      </c>
      <c r="S527" s="1" t="n">
        <f aca="false">+T527+U527+V527+W527</f>
        <v>555</v>
      </c>
      <c r="T527" s="1" t="n">
        <v>309</v>
      </c>
      <c r="U527" s="1" t="n">
        <v>179</v>
      </c>
      <c r="V527" s="1" t="n">
        <v>62</v>
      </c>
      <c r="W527" s="1" t="n">
        <v>5</v>
      </c>
      <c r="X527" s="1" t="n">
        <v>68</v>
      </c>
      <c r="Y527" s="1" t="n">
        <f aca="false">+Z527+AA527</f>
        <v>766</v>
      </c>
      <c r="Z527" s="1" t="n">
        <v>728</v>
      </c>
      <c r="AA527" s="1" t="n">
        <v>38</v>
      </c>
    </row>
    <row r="528" customFormat="false" ht="10.2" hidden="false" customHeight="false" outlineLevel="0" collapsed="false">
      <c r="A528" s="1" t="s">
        <v>556</v>
      </c>
      <c r="B528" s="1" t="n">
        <v>4374</v>
      </c>
      <c r="C528" s="1" t="n">
        <f aca="false">+D528+E528</f>
        <v>520</v>
      </c>
      <c r="D528" s="1" t="n">
        <v>271</v>
      </c>
      <c r="E528" s="1" t="n">
        <v>249</v>
      </c>
      <c r="F528" s="1" t="n">
        <f aca="false">+G528+H528</f>
        <v>53</v>
      </c>
      <c r="G528" s="1" t="n">
        <v>16</v>
      </c>
      <c r="H528" s="1" t="n">
        <v>37</v>
      </c>
      <c r="I528" s="1" t="n">
        <f aca="false">+J528+M528</f>
        <v>1758</v>
      </c>
      <c r="J528" s="1" t="n">
        <f aca="false">+K528+L528</f>
        <v>830</v>
      </c>
      <c r="K528" s="1" t="n">
        <v>386</v>
      </c>
      <c r="L528" s="1" t="n">
        <v>444</v>
      </c>
      <c r="M528" s="1" t="n">
        <f aca="false">+N528+O528+P528+Q528</f>
        <v>928</v>
      </c>
      <c r="N528" s="1" t="n">
        <v>380</v>
      </c>
      <c r="O528" s="1" t="n">
        <v>326</v>
      </c>
      <c r="P528" s="1" t="n">
        <v>32</v>
      </c>
      <c r="Q528" s="1" t="n">
        <v>190</v>
      </c>
      <c r="R528" s="1" t="n">
        <f aca="false">+S528+X528</f>
        <v>873</v>
      </c>
      <c r="S528" s="1" t="n">
        <f aca="false">+T528+U528+V528+W528</f>
        <v>758</v>
      </c>
      <c r="T528" s="1" t="n">
        <v>509</v>
      </c>
      <c r="U528" s="1" t="n">
        <v>201</v>
      </c>
      <c r="V528" s="1" t="n">
        <v>42</v>
      </c>
      <c r="W528" s="1" t="n">
        <v>6</v>
      </c>
      <c r="X528" s="1" t="n">
        <v>115</v>
      </c>
      <c r="Y528" s="1" t="n">
        <f aca="false">+Z528+AA528</f>
        <v>1170</v>
      </c>
      <c r="Z528" s="1" t="n">
        <v>1118</v>
      </c>
      <c r="AA528" s="1" t="n">
        <v>52</v>
      </c>
    </row>
    <row r="529" customFormat="false" ht="10.2" hidden="false" customHeight="false" outlineLevel="0" collapsed="false">
      <c r="A529" s="1" t="s">
        <v>557</v>
      </c>
      <c r="B529" s="1" t="n">
        <v>1973</v>
      </c>
      <c r="C529" s="1" t="n">
        <f aca="false">+D529+E529</f>
        <v>203</v>
      </c>
      <c r="D529" s="1" t="n">
        <v>117</v>
      </c>
      <c r="E529" s="1" t="n">
        <v>86</v>
      </c>
      <c r="F529" s="1" t="n">
        <f aca="false">+G529+H529</f>
        <v>17</v>
      </c>
      <c r="G529" s="1" t="n">
        <v>2</v>
      </c>
      <c r="H529" s="1" t="n">
        <v>15</v>
      </c>
      <c r="I529" s="1" t="n">
        <f aca="false">+J529+M529</f>
        <v>687</v>
      </c>
      <c r="J529" s="1" t="n">
        <f aca="false">+K529+L529</f>
        <v>305</v>
      </c>
      <c r="K529" s="1" t="n">
        <v>141</v>
      </c>
      <c r="L529" s="1" t="n">
        <v>164</v>
      </c>
      <c r="M529" s="1" t="n">
        <f aca="false">+N529+O529+P529+Q529</f>
        <v>382</v>
      </c>
      <c r="N529" s="1" t="n">
        <v>126</v>
      </c>
      <c r="O529" s="1" t="n">
        <v>140</v>
      </c>
      <c r="P529" s="1" t="n">
        <v>13</v>
      </c>
      <c r="Q529" s="1" t="n">
        <v>103</v>
      </c>
      <c r="R529" s="1" t="n">
        <f aca="false">+S529+X529</f>
        <v>424</v>
      </c>
      <c r="S529" s="1" t="n">
        <f aca="false">+T529+U529+V529+W529</f>
        <v>374</v>
      </c>
      <c r="T529" s="1" t="n">
        <v>231</v>
      </c>
      <c r="U529" s="1" t="n">
        <v>98</v>
      </c>
      <c r="V529" s="1" t="n">
        <v>39</v>
      </c>
      <c r="W529" s="1" t="n">
        <v>6</v>
      </c>
      <c r="X529" s="1" t="n">
        <v>50</v>
      </c>
      <c r="Y529" s="1" t="n">
        <f aca="false">+Z529+AA529</f>
        <v>642</v>
      </c>
      <c r="Z529" s="1" t="n">
        <v>619</v>
      </c>
      <c r="AA529" s="1" t="n">
        <v>23</v>
      </c>
    </row>
    <row r="530" customFormat="false" ht="10.2" hidden="false" customHeight="false" outlineLevel="0" collapsed="false">
      <c r="A530" s="1" t="s">
        <v>558</v>
      </c>
      <c r="B530" s="1" t="n">
        <v>2448</v>
      </c>
      <c r="C530" s="1" t="n">
        <f aca="false">+D530+E530</f>
        <v>267</v>
      </c>
      <c r="D530" s="1" t="n">
        <v>128</v>
      </c>
      <c r="E530" s="1" t="n">
        <v>139</v>
      </c>
      <c r="F530" s="1" t="n">
        <f aca="false">+G530+H530</f>
        <v>58</v>
      </c>
      <c r="G530" s="1" t="n">
        <v>7</v>
      </c>
      <c r="H530" s="1" t="n">
        <v>51</v>
      </c>
      <c r="I530" s="1" t="n">
        <f aca="false">+J530+M530</f>
        <v>1133</v>
      </c>
      <c r="J530" s="1" t="n">
        <f aca="false">+K530+L530</f>
        <v>410</v>
      </c>
      <c r="K530" s="1" t="n">
        <v>138</v>
      </c>
      <c r="L530" s="1" t="n">
        <v>272</v>
      </c>
      <c r="M530" s="1" t="n">
        <f aca="false">+N530+O530+P530+Q530</f>
        <v>723</v>
      </c>
      <c r="N530" s="1" t="n">
        <v>274</v>
      </c>
      <c r="O530" s="1" t="n">
        <v>286</v>
      </c>
      <c r="P530" s="1" t="n">
        <v>49</v>
      </c>
      <c r="Q530" s="1" t="n">
        <v>114</v>
      </c>
      <c r="R530" s="1" t="n">
        <f aca="false">+S530+X530</f>
        <v>427</v>
      </c>
      <c r="S530" s="1" t="n">
        <f aca="false">+T530+U530+V530+W530</f>
        <v>390</v>
      </c>
      <c r="T530" s="1" t="n">
        <v>204</v>
      </c>
      <c r="U530" s="1" t="n">
        <v>131</v>
      </c>
      <c r="V530" s="1" t="n">
        <v>46</v>
      </c>
      <c r="W530" s="1" t="n">
        <v>9</v>
      </c>
      <c r="X530" s="1" t="n">
        <v>37</v>
      </c>
      <c r="Y530" s="1" t="n">
        <f aca="false">+Z530+AA530</f>
        <v>563</v>
      </c>
      <c r="Z530" s="1" t="n">
        <v>535</v>
      </c>
      <c r="AA530" s="1" t="n">
        <v>28</v>
      </c>
    </row>
    <row r="531" customFormat="false" ht="10.2" hidden="false" customHeight="false" outlineLevel="0" collapsed="false">
      <c r="A531" s="1" t="s">
        <v>559</v>
      </c>
      <c r="B531" s="1" t="n">
        <v>2365</v>
      </c>
      <c r="C531" s="1" t="n">
        <f aca="false">+D531+E531</f>
        <v>207</v>
      </c>
      <c r="D531" s="1" t="n">
        <v>110</v>
      </c>
      <c r="E531" s="1" t="n">
        <v>97</v>
      </c>
      <c r="F531" s="1" t="n">
        <f aca="false">+G531+H531</f>
        <v>32</v>
      </c>
      <c r="G531" s="1" t="n">
        <v>9</v>
      </c>
      <c r="H531" s="1" t="n">
        <v>23</v>
      </c>
      <c r="I531" s="1" t="n">
        <f aca="false">+J531+M531</f>
        <v>1021</v>
      </c>
      <c r="J531" s="1" t="n">
        <f aca="false">+K531+L531</f>
        <v>371</v>
      </c>
      <c r="K531" s="1" t="n">
        <v>185</v>
      </c>
      <c r="L531" s="1" t="n">
        <v>186</v>
      </c>
      <c r="M531" s="1" t="n">
        <f aca="false">+N531+O531+P531+Q531</f>
        <v>650</v>
      </c>
      <c r="N531" s="1" t="n">
        <v>218</v>
      </c>
      <c r="O531" s="1" t="n">
        <v>287</v>
      </c>
      <c r="P531" s="1" t="n">
        <v>45</v>
      </c>
      <c r="Q531" s="1" t="n">
        <v>100</v>
      </c>
      <c r="R531" s="1" t="n">
        <f aca="false">+S531+X531</f>
        <v>526</v>
      </c>
      <c r="S531" s="1" t="n">
        <f aca="false">+T531+U531+V531+W531</f>
        <v>468</v>
      </c>
      <c r="T531" s="1" t="n">
        <v>242</v>
      </c>
      <c r="U531" s="1" t="n">
        <v>162</v>
      </c>
      <c r="V531" s="1" t="n">
        <v>60</v>
      </c>
      <c r="W531" s="1" t="n">
        <v>4</v>
      </c>
      <c r="X531" s="1" t="n">
        <v>58</v>
      </c>
      <c r="Y531" s="1" t="n">
        <f aca="false">+Z531+AA531</f>
        <v>579</v>
      </c>
      <c r="Z531" s="1" t="n">
        <v>559</v>
      </c>
      <c r="AA531" s="1" t="n">
        <v>20</v>
      </c>
    </row>
    <row r="532" customFormat="false" ht="10.2" hidden="false" customHeight="false" outlineLevel="0" collapsed="false">
      <c r="A532" s="1" t="s">
        <v>560</v>
      </c>
      <c r="B532" s="1" t="n">
        <v>2869</v>
      </c>
      <c r="C532" s="1" t="n">
        <f aca="false">+D532+E532</f>
        <v>322</v>
      </c>
      <c r="D532" s="1" t="n">
        <v>111</v>
      </c>
      <c r="E532" s="1" t="n">
        <v>211</v>
      </c>
      <c r="F532" s="1" t="n">
        <f aca="false">+G532+H532</f>
        <v>48</v>
      </c>
      <c r="G532" s="1" t="n">
        <v>9</v>
      </c>
      <c r="H532" s="1" t="n">
        <v>39</v>
      </c>
      <c r="I532" s="1" t="n">
        <f aca="false">+J532+M532</f>
        <v>1570</v>
      </c>
      <c r="J532" s="1" t="n">
        <f aca="false">+K532+L532</f>
        <v>593</v>
      </c>
      <c r="K532" s="1" t="n">
        <v>141</v>
      </c>
      <c r="L532" s="1" t="n">
        <v>452</v>
      </c>
      <c r="M532" s="1" t="n">
        <f aca="false">+N532+O532+P532+Q532</f>
        <v>977</v>
      </c>
      <c r="N532" s="1" t="n">
        <v>394</v>
      </c>
      <c r="O532" s="1" t="n">
        <v>403</v>
      </c>
      <c r="P532" s="1" t="n">
        <v>64</v>
      </c>
      <c r="Q532" s="1" t="n">
        <v>116</v>
      </c>
      <c r="R532" s="1" t="n">
        <f aca="false">+S532+X532</f>
        <v>482</v>
      </c>
      <c r="S532" s="1" t="n">
        <f aca="false">+T532+U532+V532+W532</f>
        <v>431</v>
      </c>
      <c r="T532" s="1" t="n">
        <v>168</v>
      </c>
      <c r="U532" s="1" t="n">
        <v>182</v>
      </c>
      <c r="V532" s="1" t="n">
        <v>66</v>
      </c>
      <c r="W532" s="1" t="n">
        <v>15</v>
      </c>
      <c r="X532" s="1" t="n">
        <v>51</v>
      </c>
      <c r="Y532" s="1" t="n">
        <f aca="false">+Z532+AA532</f>
        <v>447</v>
      </c>
      <c r="Z532" s="1" t="n">
        <v>435</v>
      </c>
      <c r="AA532" s="1" t="n">
        <v>12</v>
      </c>
    </row>
    <row r="533" customFormat="false" ht="10.2" hidden="false" customHeight="false" outlineLevel="0" collapsed="false">
      <c r="A533" s="1" t="s">
        <v>561</v>
      </c>
      <c r="B533" s="1" t="n">
        <v>3947</v>
      </c>
      <c r="C533" s="1" t="n">
        <f aca="false">+D533+E533</f>
        <v>272</v>
      </c>
      <c r="D533" s="1" t="n">
        <v>21</v>
      </c>
      <c r="E533" s="1" t="n">
        <v>251</v>
      </c>
      <c r="F533" s="1" t="n">
        <f aca="false">+G533+H533</f>
        <v>113</v>
      </c>
      <c r="G533" s="1" t="n">
        <v>14</v>
      </c>
      <c r="H533" s="1" t="n">
        <v>99</v>
      </c>
      <c r="I533" s="1" t="n">
        <f aca="false">+J533+M533</f>
        <v>2647</v>
      </c>
      <c r="J533" s="1" t="n">
        <f aca="false">+K533+L533</f>
        <v>679</v>
      </c>
      <c r="K533" s="1" t="n">
        <v>53</v>
      </c>
      <c r="L533" s="1" t="n">
        <v>626</v>
      </c>
      <c r="M533" s="1" t="n">
        <f aca="false">+N533+O533+P533+Q533</f>
        <v>1968</v>
      </c>
      <c r="N533" s="1" t="n">
        <v>940</v>
      </c>
      <c r="O533" s="1" t="n">
        <v>799</v>
      </c>
      <c r="P533" s="1" t="n">
        <v>67</v>
      </c>
      <c r="Q533" s="1" t="n">
        <v>162</v>
      </c>
      <c r="R533" s="1" t="n">
        <f aca="false">+S533+X533</f>
        <v>513</v>
      </c>
      <c r="S533" s="1" t="n">
        <f aca="false">+T533+U533+V533+W533</f>
        <v>456</v>
      </c>
      <c r="T533" s="1" t="n">
        <v>144</v>
      </c>
      <c r="U533" s="1" t="n">
        <v>229</v>
      </c>
      <c r="V533" s="1" t="n">
        <v>71</v>
      </c>
      <c r="W533" s="1" t="n">
        <v>12</v>
      </c>
      <c r="X533" s="1" t="n">
        <v>57</v>
      </c>
      <c r="Y533" s="1" t="n">
        <f aca="false">+Z533+AA533</f>
        <v>402</v>
      </c>
      <c r="Z533" s="1" t="n">
        <v>387</v>
      </c>
      <c r="AA533" s="1" t="n">
        <v>15</v>
      </c>
    </row>
    <row r="534" customFormat="false" ht="10.2" hidden="false" customHeight="false" outlineLevel="0" collapsed="false">
      <c r="A534" s="1" t="s">
        <v>562</v>
      </c>
      <c r="B534" s="1" t="n">
        <v>2754</v>
      </c>
      <c r="C534" s="1" t="n">
        <f aca="false">+D534+E534</f>
        <v>136</v>
      </c>
      <c r="D534" s="1" t="n">
        <v>19</v>
      </c>
      <c r="E534" s="1" t="n">
        <v>117</v>
      </c>
      <c r="F534" s="1" t="n">
        <f aca="false">+G534+H534</f>
        <v>55</v>
      </c>
      <c r="G534" s="1" t="n">
        <v>10</v>
      </c>
      <c r="H534" s="1" t="n">
        <v>45</v>
      </c>
      <c r="I534" s="1" t="n">
        <f aca="false">+J534+M534</f>
        <v>1503</v>
      </c>
      <c r="J534" s="1" t="n">
        <f aca="false">+K534+L534</f>
        <v>273</v>
      </c>
      <c r="K534" s="1" t="n">
        <v>36</v>
      </c>
      <c r="L534" s="1" t="n">
        <v>237</v>
      </c>
      <c r="M534" s="1" t="n">
        <f aca="false">+N534+O534+P534+Q534</f>
        <v>1230</v>
      </c>
      <c r="N534" s="1" t="n">
        <v>432</v>
      </c>
      <c r="O534" s="1" t="n">
        <v>618</v>
      </c>
      <c r="P534" s="1" t="n">
        <v>99</v>
      </c>
      <c r="Q534" s="1" t="n">
        <v>81</v>
      </c>
      <c r="R534" s="1" t="n">
        <f aca="false">+S534+X534</f>
        <v>477</v>
      </c>
      <c r="S534" s="1" t="n">
        <f aca="false">+T534+U534+V534+W534</f>
        <v>436</v>
      </c>
      <c r="T534" s="1" t="n">
        <v>122</v>
      </c>
      <c r="U534" s="1" t="n">
        <v>206</v>
      </c>
      <c r="V534" s="1" t="n">
        <v>91</v>
      </c>
      <c r="W534" s="1" t="n">
        <v>17</v>
      </c>
      <c r="X534" s="1" t="n">
        <v>41</v>
      </c>
      <c r="Y534" s="1" t="n">
        <f aca="false">+Z534+AA534</f>
        <v>583</v>
      </c>
      <c r="Z534" s="1" t="n">
        <v>559</v>
      </c>
      <c r="AA534" s="1" t="n">
        <v>24</v>
      </c>
    </row>
    <row r="535" customFormat="false" ht="10.2" hidden="false" customHeight="false" outlineLevel="0" collapsed="false">
      <c r="A535" s="1" t="s">
        <v>563</v>
      </c>
      <c r="B535" s="1" t="n">
        <v>1454</v>
      </c>
      <c r="C535" s="1" t="n">
        <f aca="false">+D535+E535</f>
        <v>128</v>
      </c>
      <c r="D535" s="1" t="n">
        <v>43</v>
      </c>
      <c r="E535" s="1" t="n">
        <v>85</v>
      </c>
      <c r="F535" s="1" t="n">
        <f aca="false">+G535+H535</f>
        <v>32</v>
      </c>
      <c r="G535" s="1" t="n">
        <v>7</v>
      </c>
      <c r="H535" s="1" t="n">
        <v>25</v>
      </c>
      <c r="I535" s="1" t="n">
        <f aca="false">+J535+M535</f>
        <v>901</v>
      </c>
      <c r="J535" s="1" t="n">
        <f aca="false">+K535+L535</f>
        <v>300</v>
      </c>
      <c r="K535" s="1" t="n">
        <v>56</v>
      </c>
      <c r="L535" s="1" t="n">
        <v>244</v>
      </c>
      <c r="M535" s="1" t="n">
        <f aca="false">+N535+O535+P535+Q535</f>
        <v>601</v>
      </c>
      <c r="N535" s="1" t="n">
        <v>261</v>
      </c>
      <c r="O535" s="1" t="n">
        <v>236</v>
      </c>
      <c r="P535" s="1" t="n">
        <v>50</v>
      </c>
      <c r="Q535" s="1" t="n">
        <v>54</v>
      </c>
      <c r="R535" s="1" t="n">
        <f aca="false">+S535+X535</f>
        <v>204</v>
      </c>
      <c r="S535" s="1" t="n">
        <f aca="false">+T535+U535+V535+W535</f>
        <v>183</v>
      </c>
      <c r="T535" s="1" t="n">
        <v>85</v>
      </c>
      <c r="U535" s="1" t="n">
        <v>60</v>
      </c>
      <c r="V535" s="1" t="n">
        <v>36</v>
      </c>
      <c r="W535" s="1" t="n">
        <v>2</v>
      </c>
      <c r="X535" s="1" t="n">
        <v>21</v>
      </c>
      <c r="Y535" s="1" t="n">
        <f aca="false">+Z535+AA535</f>
        <v>189</v>
      </c>
      <c r="Z535" s="1" t="n">
        <v>179</v>
      </c>
      <c r="AA535" s="1" t="n">
        <v>10</v>
      </c>
    </row>
    <row r="536" customFormat="false" ht="10.2" hidden="false" customHeight="false" outlineLevel="0" collapsed="false">
      <c r="A536" s="1" t="s">
        <v>564</v>
      </c>
      <c r="B536" s="1" t="n">
        <v>4201</v>
      </c>
      <c r="C536" s="1" t="n">
        <f aca="false">+D536+E536</f>
        <v>328</v>
      </c>
      <c r="D536" s="1" t="n">
        <v>144</v>
      </c>
      <c r="E536" s="1" t="n">
        <v>184</v>
      </c>
      <c r="F536" s="1" t="n">
        <f aca="false">+G536+H536</f>
        <v>98</v>
      </c>
      <c r="G536" s="1" t="n">
        <v>13</v>
      </c>
      <c r="H536" s="1" t="n">
        <v>85</v>
      </c>
      <c r="I536" s="1" t="n">
        <f aca="false">+J536+M536</f>
        <v>2138</v>
      </c>
      <c r="J536" s="1" t="n">
        <f aca="false">+K536+L536</f>
        <v>551</v>
      </c>
      <c r="K536" s="1" t="n">
        <v>136</v>
      </c>
      <c r="L536" s="1" t="n">
        <v>415</v>
      </c>
      <c r="M536" s="1" t="n">
        <f aca="false">+N536+O536+P536+Q536</f>
        <v>1587</v>
      </c>
      <c r="N536" s="1" t="n">
        <v>538</v>
      </c>
      <c r="O536" s="1" t="n">
        <v>734</v>
      </c>
      <c r="P536" s="1" t="n">
        <v>128</v>
      </c>
      <c r="Q536" s="1" t="n">
        <v>187</v>
      </c>
      <c r="R536" s="1" t="n">
        <f aca="false">+S536+X536</f>
        <v>842</v>
      </c>
      <c r="S536" s="1" t="n">
        <f aca="false">+T536+U536+V536+W536</f>
        <v>761</v>
      </c>
      <c r="T536" s="1" t="n">
        <v>276</v>
      </c>
      <c r="U536" s="1" t="n">
        <v>323</v>
      </c>
      <c r="V536" s="1" t="n">
        <v>132</v>
      </c>
      <c r="W536" s="1" t="n">
        <v>30</v>
      </c>
      <c r="X536" s="1" t="n">
        <v>81</v>
      </c>
      <c r="Y536" s="1" t="n">
        <f aca="false">+Z536+AA536</f>
        <v>795</v>
      </c>
      <c r="Z536" s="1" t="n">
        <v>762</v>
      </c>
      <c r="AA536" s="1" t="n">
        <v>33</v>
      </c>
    </row>
    <row r="537" customFormat="false" ht="10.2" hidden="false" customHeight="false" outlineLevel="0" collapsed="false">
      <c r="A537" s="1" t="s">
        <v>565</v>
      </c>
      <c r="B537" s="1" t="n">
        <v>2745</v>
      </c>
      <c r="C537" s="1" t="n">
        <f aca="false">+D537+E537</f>
        <v>212</v>
      </c>
      <c r="D537" s="1" t="n">
        <v>93</v>
      </c>
      <c r="E537" s="1" t="n">
        <v>119</v>
      </c>
      <c r="F537" s="1" t="n">
        <f aca="false">+G537+H537</f>
        <v>38</v>
      </c>
      <c r="G537" s="1" t="n">
        <v>4</v>
      </c>
      <c r="H537" s="1" t="n">
        <v>34</v>
      </c>
      <c r="I537" s="1" t="n">
        <f aca="false">+J537+M537</f>
        <v>1035</v>
      </c>
      <c r="J537" s="1" t="n">
        <f aca="false">+K537+L537</f>
        <v>352</v>
      </c>
      <c r="K537" s="1" t="n">
        <v>126</v>
      </c>
      <c r="L537" s="1" t="n">
        <v>226</v>
      </c>
      <c r="M537" s="1" t="n">
        <f aca="false">+N537+O537+P537+Q537</f>
        <v>683</v>
      </c>
      <c r="N537" s="1" t="n">
        <v>230</v>
      </c>
      <c r="O537" s="1" t="n">
        <v>269</v>
      </c>
      <c r="P537" s="1" t="n">
        <v>37</v>
      </c>
      <c r="Q537" s="1" t="n">
        <v>147</v>
      </c>
      <c r="R537" s="1" t="n">
        <f aca="false">+S537+X537</f>
        <v>573</v>
      </c>
      <c r="S537" s="1" t="n">
        <f aca="false">+T537+U537+V537+W537</f>
        <v>503</v>
      </c>
      <c r="T537" s="1" t="n">
        <v>259</v>
      </c>
      <c r="U537" s="1" t="n">
        <v>186</v>
      </c>
      <c r="V537" s="1" t="n">
        <v>51</v>
      </c>
      <c r="W537" s="1" t="n">
        <v>7</v>
      </c>
      <c r="X537" s="1" t="n">
        <v>70</v>
      </c>
      <c r="Y537" s="1" t="n">
        <f aca="false">+Z537+AA537</f>
        <v>887</v>
      </c>
      <c r="Z537" s="1" t="n">
        <v>851</v>
      </c>
      <c r="AA537" s="1" t="n">
        <v>36</v>
      </c>
    </row>
    <row r="538" customFormat="false" ht="10.2" hidden="false" customHeight="false" outlineLevel="0" collapsed="false">
      <c r="A538" s="1" t="s">
        <v>566</v>
      </c>
      <c r="B538" s="1" t="n">
        <v>4222</v>
      </c>
      <c r="C538" s="1" t="n">
        <f aca="false">+D538+E538</f>
        <v>335</v>
      </c>
      <c r="D538" s="1" t="n">
        <v>133</v>
      </c>
      <c r="E538" s="1" t="n">
        <v>202</v>
      </c>
      <c r="F538" s="1" t="n">
        <f aca="false">+G538+H538</f>
        <v>81</v>
      </c>
      <c r="G538" s="1" t="n">
        <v>12</v>
      </c>
      <c r="H538" s="1" t="n">
        <v>69</v>
      </c>
      <c r="I538" s="1" t="n">
        <f aca="false">+J538+M538</f>
        <v>1892</v>
      </c>
      <c r="J538" s="1" t="n">
        <f aca="false">+K538+L538</f>
        <v>617</v>
      </c>
      <c r="K538" s="1" t="n">
        <v>201</v>
      </c>
      <c r="L538" s="1" t="n">
        <v>416</v>
      </c>
      <c r="M538" s="1" t="n">
        <f aca="false">+N538+O538+P538+Q538</f>
        <v>1275</v>
      </c>
      <c r="N538" s="1" t="n">
        <v>460</v>
      </c>
      <c r="O538" s="1" t="n">
        <v>571</v>
      </c>
      <c r="P538" s="1" t="n">
        <v>61</v>
      </c>
      <c r="Q538" s="1" t="n">
        <v>183</v>
      </c>
      <c r="R538" s="1" t="n">
        <f aca="false">+S538+X538</f>
        <v>823</v>
      </c>
      <c r="S538" s="1" t="n">
        <f aca="false">+T538+U538+V538+W538</f>
        <v>735</v>
      </c>
      <c r="T538" s="1" t="n">
        <v>353</v>
      </c>
      <c r="U538" s="1" t="n">
        <v>284</v>
      </c>
      <c r="V538" s="1" t="n">
        <v>88</v>
      </c>
      <c r="W538" s="1" t="n">
        <v>10</v>
      </c>
      <c r="X538" s="1" t="n">
        <v>88</v>
      </c>
      <c r="Y538" s="1" t="n">
        <f aca="false">+Z538+AA538</f>
        <v>1091</v>
      </c>
      <c r="Z538" s="1" t="n">
        <v>1035</v>
      </c>
      <c r="AA538" s="1" t="n">
        <v>56</v>
      </c>
    </row>
    <row r="539" customFormat="false" ht="10.2" hidden="false" customHeight="false" outlineLevel="0" collapsed="false">
      <c r="A539" s="1" t="s">
        <v>567</v>
      </c>
      <c r="B539" s="1" t="n">
        <v>3315</v>
      </c>
      <c r="C539" s="1" t="n">
        <f aca="false">+D539+E539</f>
        <v>164</v>
      </c>
      <c r="D539" s="1" t="n">
        <v>44</v>
      </c>
      <c r="E539" s="1" t="n">
        <v>120</v>
      </c>
      <c r="F539" s="1" t="n">
        <f aca="false">+G539+H539</f>
        <v>58</v>
      </c>
      <c r="G539" s="1" t="n">
        <v>8</v>
      </c>
      <c r="H539" s="1" t="n">
        <v>50</v>
      </c>
      <c r="I539" s="1" t="n">
        <f aca="false">+J539+M539</f>
        <v>1654</v>
      </c>
      <c r="J539" s="1" t="n">
        <f aca="false">+K539+L539</f>
        <v>329</v>
      </c>
      <c r="K539" s="1" t="n">
        <v>58</v>
      </c>
      <c r="L539" s="1" t="n">
        <v>271</v>
      </c>
      <c r="M539" s="1" t="n">
        <f aca="false">+N539+O539+P539+Q539</f>
        <v>1325</v>
      </c>
      <c r="N539" s="1" t="n">
        <v>425</v>
      </c>
      <c r="O539" s="1" t="n">
        <v>710</v>
      </c>
      <c r="P539" s="1" t="n">
        <v>69</v>
      </c>
      <c r="Q539" s="1" t="n">
        <v>121</v>
      </c>
      <c r="R539" s="1" t="n">
        <f aca="false">+S539+X539</f>
        <v>672</v>
      </c>
      <c r="S539" s="1" t="n">
        <f aca="false">+T539+U539+V539+W539</f>
        <v>609</v>
      </c>
      <c r="T539" s="1" t="n">
        <v>183</v>
      </c>
      <c r="U539" s="1" t="n">
        <v>314</v>
      </c>
      <c r="V539" s="1" t="n">
        <v>102</v>
      </c>
      <c r="W539" s="1" t="n">
        <v>10</v>
      </c>
      <c r="X539" s="1" t="n">
        <v>63</v>
      </c>
      <c r="Y539" s="1" t="n">
        <f aca="false">+Z539+AA539</f>
        <v>767</v>
      </c>
      <c r="Z539" s="1" t="n">
        <v>744</v>
      </c>
      <c r="AA539" s="1" t="n">
        <v>23</v>
      </c>
    </row>
    <row r="540" customFormat="false" ht="10.2" hidden="false" customHeight="false" outlineLevel="0" collapsed="false">
      <c r="A540" s="1" t="s">
        <v>568</v>
      </c>
      <c r="B540" s="1" t="n">
        <v>5066</v>
      </c>
      <c r="C540" s="1" t="n">
        <f aca="false">+D540+E540</f>
        <v>240</v>
      </c>
      <c r="D540" s="1" t="n">
        <v>82</v>
      </c>
      <c r="E540" s="1" t="n">
        <v>158</v>
      </c>
      <c r="F540" s="1" t="n">
        <f aca="false">+G540+H540</f>
        <v>71</v>
      </c>
      <c r="G540" s="1" t="n">
        <v>13</v>
      </c>
      <c r="H540" s="1" t="n">
        <v>58</v>
      </c>
      <c r="I540" s="1" t="n">
        <f aca="false">+J540+M540</f>
        <v>2482</v>
      </c>
      <c r="J540" s="1" t="n">
        <f aca="false">+K540+L540</f>
        <v>584</v>
      </c>
      <c r="K540" s="1" t="n">
        <v>115</v>
      </c>
      <c r="L540" s="1" t="n">
        <v>469</v>
      </c>
      <c r="M540" s="1" t="n">
        <f aca="false">+N540+O540+P540+Q540</f>
        <v>1898</v>
      </c>
      <c r="N540" s="1" t="n">
        <v>670</v>
      </c>
      <c r="O540" s="1" t="n">
        <v>947</v>
      </c>
      <c r="P540" s="1" t="n">
        <v>97</v>
      </c>
      <c r="Q540" s="1" t="n">
        <v>184</v>
      </c>
      <c r="R540" s="1" t="n">
        <f aca="false">+S540+X540</f>
        <v>990</v>
      </c>
      <c r="S540" s="1" t="n">
        <f aca="false">+T540+U540+V540+W540</f>
        <v>891</v>
      </c>
      <c r="T540" s="1" t="n">
        <v>336</v>
      </c>
      <c r="U540" s="1" t="n">
        <v>412</v>
      </c>
      <c r="V540" s="1" t="n">
        <v>129</v>
      </c>
      <c r="W540" s="1" t="n">
        <v>14</v>
      </c>
      <c r="X540" s="1" t="n">
        <v>99</v>
      </c>
      <c r="Y540" s="1" t="n">
        <f aca="false">+Z540+AA540</f>
        <v>1283</v>
      </c>
      <c r="Z540" s="1" t="n">
        <v>1232</v>
      </c>
      <c r="AA540" s="1" t="n">
        <v>51</v>
      </c>
    </row>
    <row r="541" customFormat="false" ht="10.2" hidden="false" customHeight="false" outlineLevel="0" collapsed="false">
      <c r="A541" s="1" t="s">
        <v>569</v>
      </c>
      <c r="B541" s="1" t="n">
        <v>3105</v>
      </c>
      <c r="C541" s="1" t="n">
        <f aca="false">+D541+E541</f>
        <v>148</v>
      </c>
      <c r="D541" s="1" t="n">
        <v>45</v>
      </c>
      <c r="E541" s="1" t="n">
        <v>103</v>
      </c>
      <c r="F541" s="1" t="n">
        <f aca="false">+G541+H541</f>
        <v>43</v>
      </c>
      <c r="G541" s="1" t="n">
        <v>5</v>
      </c>
      <c r="H541" s="1" t="n">
        <v>38</v>
      </c>
      <c r="I541" s="1" t="n">
        <f aca="false">+J541+M541</f>
        <v>1648</v>
      </c>
      <c r="J541" s="1" t="n">
        <f aca="false">+K541+L541</f>
        <v>329</v>
      </c>
      <c r="K541" s="1" t="n">
        <v>61</v>
      </c>
      <c r="L541" s="1" t="n">
        <v>268</v>
      </c>
      <c r="M541" s="1" t="n">
        <f aca="false">+N541+O541+P541+Q541</f>
        <v>1319</v>
      </c>
      <c r="N541" s="1" t="n">
        <v>443</v>
      </c>
      <c r="O541" s="1" t="n">
        <v>701</v>
      </c>
      <c r="P541" s="1" t="n">
        <v>70</v>
      </c>
      <c r="Q541" s="1" t="n">
        <v>105</v>
      </c>
      <c r="R541" s="1" t="n">
        <f aca="false">+S541+X541</f>
        <v>621</v>
      </c>
      <c r="S541" s="1" t="n">
        <f aca="false">+T541+U541+V541+W541</f>
        <v>560</v>
      </c>
      <c r="T541" s="1" t="n">
        <v>170</v>
      </c>
      <c r="U541" s="1" t="n">
        <v>285</v>
      </c>
      <c r="V541" s="1" t="n">
        <v>94</v>
      </c>
      <c r="W541" s="1" t="n">
        <v>11</v>
      </c>
      <c r="X541" s="1" t="n">
        <v>61</v>
      </c>
      <c r="Y541" s="1" t="n">
        <f aca="false">+Z541+AA541</f>
        <v>645</v>
      </c>
      <c r="Z541" s="1" t="n">
        <v>630</v>
      </c>
      <c r="AA541" s="1" t="n">
        <v>15</v>
      </c>
    </row>
    <row r="542" customFormat="false" ht="10.2" hidden="false" customHeight="false" outlineLevel="0" collapsed="false">
      <c r="A542" s="1" t="s">
        <v>570</v>
      </c>
      <c r="B542" s="1" t="n">
        <v>2096</v>
      </c>
      <c r="C542" s="1" t="n">
        <f aca="false">+D542+E542</f>
        <v>164</v>
      </c>
      <c r="D542" s="1" t="n">
        <v>83</v>
      </c>
      <c r="E542" s="1" t="n">
        <v>81</v>
      </c>
      <c r="F542" s="1" t="n">
        <f aca="false">+G542+H542</f>
        <v>45</v>
      </c>
      <c r="G542" s="1" t="n">
        <v>3</v>
      </c>
      <c r="H542" s="1" t="n">
        <v>42</v>
      </c>
      <c r="I542" s="1" t="n">
        <f aca="false">+J542+M542</f>
        <v>1068</v>
      </c>
      <c r="J542" s="1" t="n">
        <f aca="false">+K542+L542</f>
        <v>293</v>
      </c>
      <c r="K542" s="1" t="n">
        <v>114</v>
      </c>
      <c r="L542" s="1" t="n">
        <v>179</v>
      </c>
      <c r="M542" s="1" t="n">
        <f aca="false">+N542+O542+P542+Q542</f>
        <v>775</v>
      </c>
      <c r="N542" s="1" t="n">
        <v>258</v>
      </c>
      <c r="O542" s="1" t="n">
        <v>374</v>
      </c>
      <c r="P542" s="1" t="n">
        <v>50</v>
      </c>
      <c r="Q542" s="1" t="n">
        <v>93</v>
      </c>
      <c r="R542" s="1" t="n">
        <f aca="false">+S542+X542</f>
        <v>355</v>
      </c>
      <c r="S542" s="1" t="n">
        <f aca="false">+T542+U542+V542+W542</f>
        <v>325</v>
      </c>
      <c r="T542" s="1" t="n">
        <v>159</v>
      </c>
      <c r="U542" s="1" t="n">
        <v>114</v>
      </c>
      <c r="V542" s="1" t="n">
        <v>43</v>
      </c>
      <c r="W542" s="1" t="n">
        <v>9</v>
      </c>
      <c r="X542" s="1" t="n">
        <v>30</v>
      </c>
      <c r="Y542" s="1" t="n">
        <f aca="false">+Z542+AA542</f>
        <v>464</v>
      </c>
      <c r="Z542" s="1" t="n">
        <v>442</v>
      </c>
      <c r="AA542" s="1" t="n">
        <v>22</v>
      </c>
    </row>
    <row r="543" customFormat="false" ht="10.2" hidden="false" customHeight="false" outlineLevel="0" collapsed="false">
      <c r="A543" s="1" t="s">
        <v>571</v>
      </c>
      <c r="B543" s="1" t="n">
        <v>1126</v>
      </c>
      <c r="C543" s="1" t="n">
        <f aca="false">+D543+E543</f>
        <v>127</v>
      </c>
      <c r="D543" s="1" t="n">
        <v>54</v>
      </c>
      <c r="E543" s="1" t="n">
        <v>73</v>
      </c>
      <c r="F543" s="1" t="n">
        <f aca="false">+G543+H543</f>
        <v>14</v>
      </c>
      <c r="G543" s="1" t="n">
        <v>1</v>
      </c>
      <c r="H543" s="1" t="n">
        <v>13</v>
      </c>
      <c r="I543" s="1" t="n">
        <f aca="false">+J543+M543</f>
        <v>513</v>
      </c>
      <c r="J543" s="1" t="n">
        <f aca="false">+K543+L543</f>
        <v>207</v>
      </c>
      <c r="K543" s="1" t="n">
        <v>84</v>
      </c>
      <c r="L543" s="1" t="n">
        <v>123</v>
      </c>
      <c r="M543" s="1" t="n">
        <f aca="false">+N543+O543+P543+Q543</f>
        <v>306</v>
      </c>
      <c r="N543" s="1" t="n">
        <v>107</v>
      </c>
      <c r="O543" s="1" t="n">
        <v>121</v>
      </c>
      <c r="P543" s="1" t="n">
        <v>20</v>
      </c>
      <c r="Q543" s="1" t="n">
        <v>58</v>
      </c>
      <c r="R543" s="1" t="n">
        <f aca="false">+S543+X543</f>
        <v>240</v>
      </c>
      <c r="S543" s="1" t="n">
        <f aca="false">+T543+U543+V543+W543</f>
        <v>213</v>
      </c>
      <c r="T543" s="1" t="n">
        <v>103</v>
      </c>
      <c r="U543" s="1" t="n">
        <v>86</v>
      </c>
      <c r="V543" s="1" t="n">
        <v>23</v>
      </c>
      <c r="W543" s="1" t="n">
        <v>1</v>
      </c>
      <c r="X543" s="1" t="n">
        <v>27</v>
      </c>
      <c r="Y543" s="1" t="n">
        <f aca="false">+Z543+AA543</f>
        <v>232</v>
      </c>
      <c r="Z543" s="1" t="n">
        <v>215</v>
      </c>
      <c r="AA543" s="1" t="n">
        <v>17</v>
      </c>
    </row>
    <row r="544" customFormat="false" ht="10.2" hidden="false" customHeight="false" outlineLevel="0" collapsed="false">
      <c r="A544" s="1" t="s">
        <v>572</v>
      </c>
      <c r="B544" s="1" t="n">
        <v>4286</v>
      </c>
      <c r="C544" s="1" t="n">
        <f aca="false">+D544+E544</f>
        <v>399</v>
      </c>
      <c r="D544" s="1" t="n">
        <v>183</v>
      </c>
      <c r="E544" s="1" t="n">
        <v>216</v>
      </c>
      <c r="F544" s="1" t="n">
        <f aca="false">+G544+H544</f>
        <v>75</v>
      </c>
      <c r="G544" s="1" t="n">
        <v>13</v>
      </c>
      <c r="H544" s="1" t="n">
        <v>62</v>
      </c>
      <c r="I544" s="1" t="n">
        <f aca="false">+J544+M544</f>
        <v>2108</v>
      </c>
      <c r="J544" s="1" t="n">
        <f aca="false">+K544+L544</f>
        <v>756</v>
      </c>
      <c r="K544" s="1" t="n">
        <v>261</v>
      </c>
      <c r="L544" s="1" t="n">
        <v>495</v>
      </c>
      <c r="M544" s="1" t="n">
        <f aca="false">+N544+O544+P544+Q544</f>
        <v>1352</v>
      </c>
      <c r="N544" s="1" t="n">
        <v>498</v>
      </c>
      <c r="O544" s="1" t="n">
        <v>575</v>
      </c>
      <c r="P544" s="1" t="n">
        <v>79</v>
      </c>
      <c r="Q544" s="1" t="n">
        <v>200</v>
      </c>
      <c r="R544" s="1" t="n">
        <f aca="false">+S544+X544</f>
        <v>827</v>
      </c>
      <c r="S544" s="1" t="n">
        <f aca="false">+T544+U544+V544+W544</f>
        <v>740</v>
      </c>
      <c r="T544" s="1" t="n">
        <v>380</v>
      </c>
      <c r="U544" s="1" t="n">
        <v>251</v>
      </c>
      <c r="V544" s="1" t="n">
        <v>97</v>
      </c>
      <c r="W544" s="1" t="n">
        <v>12</v>
      </c>
      <c r="X544" s="1" t="n">
        <v>87</v>
      </c>
      <c r="Y544" s="1" t="n">
        <f aca="false">+Z544+AA544</f>
        <v>877</v>
      </c>
      <c r="Z544" s="1" t="n">
        <v>843</v>
      </c>
      <c r="AA544" s="1" t="n">
        <v>34</v>
      </c>
    </row>
    <row r="545" customFormat="false" ht="10.2" hidden="false" customHeight="false" outlineLevel="0" collapsed="false">
      <c r="A545" s="1" t="s">
        <v>573</v>
      </c>
      <c r="B545" s="1" t="n">
        <v>4769</v>
      </c>
      <c r="C545" s="1" t="n">
        <f aca="false">+D545+E545</f>
        <v>330</v>
      </c>
      <c r="D545" s="1" t="n">
        <v>95</v>
      </c>
      <c r="E545" s="1" t="n">
        <v>235</v>
      </c>
      <c r="F545" s="1" t="n">
        <f aca="false">+G545+H545</f>
        <v>105</v>
      </c>
      <c r="G545" s="1" t="n">
        <v>17</v>
      </c>
      <c r="H545" s="1" t="n">
        <v>88</v>
      </c>
      <c r="I545" s="1" t="n">
        <f aca="false">+J545+M545</f>
        <v>3192</v>
      </c>
      <c r="J545" s="1" t="n">
        <f aca="false">+K545+L545</f>
        <v>991</v>
      </c>
      <c r="K545" s="1" t="n">
        <v>122</v>
      </c>
      <c r="L545" s="1" t="n">
        <v>869</v>
      </c>
      <c r="M545" s="1" t="n">
        <f aca="false">+N545+O545+P545+Q545</f>
        <v>2201</v>
      </c>
      <c r="N545" s="1" t="n">
        <v>944</v>
      </c>
      <c r="O545" s="1" t="n">
        <v>1009</v>
      </c>
      <c r="P545" s="1" t="n">
        <v>105</v>
      </c>
      <c r="Q545" s="1" t="n">
        <v>143</v>
      </c>
      <c r="R545" s="1" t="n">
        <f aca="false">+S545+X545</f>
        <v>658</v>
      </c>
      <c r="S545" s="1" t="n">
        <f aca="false">+T545+U545+V545+W545</f>
        <v>603</v>
      </c>
      <c r="T545" s="1" t="n">
        <v>211</v>
      </c>
      <c r="U545" s="1" t="n">
        <v>294</v>
      </c>
      <c r="V545" s="1" t="n">
        <v>85</v>
      </c>
      <c r="W545" s="1" t="n">
        <v>13</v>
      </c>
      <c r="X545" s="1" t="n">
        <v>55</v>
      </c>
      <c r="Y545" s="1" t="n">
        <f aca="false">+Z545+AA545</f>
        <v>484</v>
      </c>
      <c r="Z545" s="1" t="n">
        <v>466</v>
      </c>
      <c r="AA545" s="1" t="n">
        <v>18</v>
      </c>
    </row>
    <row r="546" customFormat="false" ht="10.2" hidden="false" customHeight="false" outlineLevel="0" collapsed="false">
      <c r="A546" s="1" t="s">
        <v>574</v>
      </c>
      <c r="B546" s="1" t="n">
        <v>180</v>
      </c>
      <c r="C546" s="1" t="n">
        <f aca="false">+D546+E546</f>
        <v>30</v>
      </c>
      <c r="D546" s="1" t="n">
        <v>17</v>
      </c>
      <c r="E546" s="1" t="n">
        <v>13</v>
      </c>
      <c r="F546" s="1" t="n">
        <f aca="false">+G546+H546</f>
        <v>3</v>
      </c>
      <c r="G546" s="1" t="n">
        <v>0</v>
      </c>
      <c r="H546" s="1" t="n">
        <v>3</v>
      </c>
      <c r="I546" s="1" t="n">
        <f aca="false">+J546+M546</f>
        <v>74</v>
      </c>
      <c r="J546" s="1" t="n">
        <f aca="false">+K546+L546</f>
        <v>40</v>
      </c>
      <c r="K546" s="1" t="n">
        <v>19</v>
      </c>
      <c r="L546" s="1" t="n">
        <v>21</v>
      </c>
      <c r="M546" s="1" t="n">
        <f aca="false">+N546+O546+P546+Q546</f>
        <v>34</v>
      </c>
      <c r="N546" s="1" t="n">
        <v>13</v>
      </c>
      <c r="O546" s="1" t="n">
        <v>8</v>
      </c>
      <c r="P546" s="1" t="n">
        <v>4</v>
      </c>
      <c r="Q546" s="1" t="n">
        <v>9</v>
      </c>
      <c r="R546" s="1" t="n">
        <f aca="false">+S546+X546</f>
        <v>33</v>
      </c>
      <c r="S546" s="1" t="n">
        <f aca="false">+T546+U546+V546+W546</f>
        <v>21</v>
      </c>
      <c r="T546" s="1" t="n">
        <v>9</v>
      </c>
      <c r="U546" s="1" t="n">
        <v>8</v>
      </c>
      <c r="V546" s="1" t="n">
        <v>2</v>
      </c>
      <c r="W546" s="1" t="n">
        <v>2</v>
      </c>
      <c r="X546" s="1" t="n">
        <v>12</v>
      </c>
      <c r="Y546" s="1" t="n">
        <f aca="false">+Z546+AA546</f>
        <v>40</v>
      </c>
      <c r="Z546" s="1" t="n">
        <v>36</v>
      </c>
      <c r="AA546" s="1" t="n">
        <v>4</v>
      </c>
    </row>
    <row r="547" customFormat="false" ht="10.2" hidden="false" customHeight="false" outlineLevel="0" collapsed="false">
      <c r="A547" s="1" t="s">
        <v>575</v>
      </c>
      <c r="B547" s="1" t="n">
        <v>1709</v>
      </c>
      <c r="C547" s="1" t="n">
        <f aca="false">+D547+E547</f>
        <v>115</v>
      </c>
      <c r="D547" s="1" t="n">
        <v>56</v>
      </c>
      <c r="E547" s="1" t="n">
        <v>59</v>
      </c>
      <c r="F547" s="1" t="n">
        <f aca="false">+G547+H547</f>
        <v>20</v>
      </c>
      <c r="G547" s="1" t="n">
        <v>3</v>
      </c>
      <c r="H547" s="1" t="n">
        <v>17</v>
      </c>
      <c r="I547" s="1" t="n">
        <f aca="false">+J547+M547</f>
        <v>473</v>
      </c>
      <c r="J547" s="1" t="n">
        <f aca="false">+K547+L547</f>
        <v>149</v>
      </c>
      <c r="K547" s="1" t="n">
        <v>55</v>
      </c>
      <c r="L547" s="1" t="n">
        <v>94</v>
      </c>
      <c r="M547" s="1" t="n">
        <f aca="false">+N547+O547+P547+Q547</f>
        <v>324</v>
      </c>
      <c r="N547" s="1" t="n">
        <v>78</v>
      </c>
      <c r="O547" s="1" t="n">
        <v>114</v>
      </c>
      <c r="P547" s="1" t="n">
        <v>23</v>
      </c>
      <c r="Q547" s="1" t="n">
        <v>109</v>
      </c>
      <c r="R547" s="1" t="n">
        <f aca="false">+S547+X547</f>
        <v>359</v>
      </c>
      <c r="S547" s="1" t="n">
        <f aca="false">+T547+U547+V547+W547</f>
        <v>283</v>
      </c>
      <c r="T547" s="1" t="n">
        <v>158</v>
      </c>
      <c r="U547" s="1" t="n">
        <v>83</v>
      </c>
      <c r="V547" s="1" t="n">
        <v>35</v>
      </c>
      <c r="W547" s="1" t="n">
        <v>7</v>
      </c>
      <c r="X547" s="1" t="n">
        <v>76</v>
      </c>
      <c r="Y547" s="1" t="n">
        <f aca="false">+Z547+AA547</f>
        <v>742</v>
      </c>
      <c r="Z547" s="1" t="n">
        <v>666</v>
      </c>
      <c r="AA547" s="1" t="n">
        <v>76</v>
      </c>
    </row>
    <row r="548" customFormat="false" ht="10.2" hidden="false" customHeight="false" outlineLevel="0" collapsed="false">
      <c r="A548" s="1" t="s">
        <v>576</v>
      </c>
      <c r="B548" s="1" t="n">
        <v>2494</v>
      </c>
      <c r="C548" s="1" t="n">
        <f aca="false">+D548+E548</f>
        <v>303</v>
      </c>
      <c r="D548" s="1" t="n">
        <v>189</v>
      </c>
      <c r="E548" s="1" t="n">
        <v>114</v>
      </c>
      <c r="F548" s="1" t="n">
        <f aca="false">+G548+H548</f>
        <v>38</v>
      </c>
      <c r="G548" s="1" t="n">
        <v>4</v>
      </c>
      <c r="H548" s="1" t="n">
        <v>34</v>
      </c>
      <c r="I548" s="1" t="n">
        <f aca="false">+J548+M548</f>
        <v>1131</v>
      </c>
      <c r="J548" s="1" t="n">
        <f aca="false">+K548+L548</f>
        <v>471</v>
      </c>
      <c r="K548" s="1" t="n">
        <v>234</v>
      </c>
      <c r="L548" s="1" t="n">
        <v>237</v>
      </c>
      <c r="M548" s="1" t="n">
        <f aca="false">+N548+O548+P548+Q548</f>
        <v>660</v>
      </c>
      <c r="N548" s="1" t="n">
        <v>225</v>
      </c>
      <c r="O548" s="1" t="n">
        <v>232</v>
      </c>
      <c r="P548" s="1" t="n">
        <v>32</v>
      </c>
      <c r="Q548" s="1" t="n">
        <v>171</v>
      </c>
      <c r="R548" s="1" t="n">
        <f aca="false">+S548+X548</f>
        <v>495</v>
      </c>
      <c r="S548" s="1" t="n">
        <f aca="false">+T548+U548+V548+W548</f>
        <v>423</v>
      </c>
      <c r="T548" s="1" t="n">
        <v>256</v>
      </c>
      <c r="U548" s="1" t="n">
        <v>116</v>
      </c>
      <c r="V548" s="1" t="n">
        <v>47</v>
      </c>
      <c r="W548" s="1" t="n">
        <v>4</v>
      </c>
      <c r="X548" s="1" t="n">
        <v>72</v>
      </c>
      <c r="Y548" s="1" t="n">
        <f aca="false">+Z548+AA548</f>
        <v>527</v>
      </c>
      <c r="Z548" s="1" t="n">
        <v>499</v>
      </c>
      <c r="AA548" s="1" t="n">
        <v>28</v>
      </c>
    </row>
    <row r="549" customFormat="false" ht="10.2" hidden="false" customHeight="false" outlineLevel="0" collapsed="false">
      <c r="A549" s="1" t="s">
        <v>577</v>
      </c>
      <c r="B549" s="1" t="n">
        <v>3020</v>
      </c>
      <c r="C549" s="1" t="n">
        <f aca="false">+D549+E549</f>
        <v>335</v>
      </c>
      <c r="D549" s="1" t="n">
        <v>172</v>
      </c>
      <c r="E549" s="1" t="n">
        <v>163</v>
      </c>
      <c r="F549" s="1" t="n">
        <f aca="false">+G549+H549</f>
        <v>58</v>
      </c>
      <c r="G549" s="1" t="n">
        <v>4</v>
      </c>
      <c r="H549" s="1" t="n">
        <v>54</v>
      </c>
      <c r="I549" s="1" t="n">
        <f aca="false">+J549+M549</f>
        <v>1309</v>
      </c>
      <c r="J549" s="1" t="n">
        <f aca="false">+K549+L549</f>
        <v>487</v>
      </c>
      <c r="K549" s="1" t="n">
        <v>205</v>
      </c>
      <c r="L549" s="1" t="n">
        <v>282</v>
      </c>
      <c r="M549" s="1" t="n">
        <f aca="false">+N549+O549+P549+Q549</f>
        <v>822</v>
      </c>
      <c r="N549" s="1" t="n">
        <v>286</v>
      </c>
      <c r="O549" s="1" t="n">
        <v>340</v>
      </c>
      <c r="P549" s="1" t="n">
        <v>43</v>
      </c>
      <c r="Q549" s="1" t="n">
        <v>153</v>
      </c>
      <c r="R549" s="1" t="n">
        <f aca="false">+S549+X549</f>
        <v>598</v>
      </c>
      <c r="S549" s="1" t="n">
        <f aca="false">+T549+U549+V549+W549</f>
        <v>516</v>
      </c>
      <c r="T549" s="1" t="n">
        <v>254</v>
      </c>
      <c r="U549" s="1" t="n">
        <v>212</v>
      </c>
      <c r="V549" s="1" t="n">
        <v>43</v>
      </c>
      <c r="W549" s="1" t="n">
        <v>7</v>
      </c>
      <c r="X549" s="1" t="n">
        <v>82</v>
      </c>
      <c r="Y549" s="1" t="n">
        <f aca="false">+Z549+AA549</f>
        <v>720</v>
      </c>
      <c r="Z549" s="1" t="n">
        <v>673</v>
      </c>
      <c r="AA549" s="1" t="n">
        <v>47</v>
      </c>
    </row>
    <row r="550" customFormat="false" ht="10.2" hidden="false" customHeight="false" outlineLevel="0" collapsed="false">
      <c r="A550" s="1" t="s">
        <v>578</v>
      </c>
      <c r="B550" s="1" t="n">
        <v>1999</v>
      </c>
      <c r="C550" s="1" t="n">
        <f aca="false">+D550+E550</f>
        <v>251</v>
      </c>
      <c r="D550" s="1" t="n">
        <v>114</v>
      </c>
      <c r="E550" s="1" t="n">
        <v>137</v>
      </c>
      <c r="F550" s="1" t="n">
        <f aca="false">+G550+H550</f>
        <v>32</v>
      </c>
      <c r="G550" s="1" t="n">
        <v>4</v>
      </c>
      <c r="H550" s="1" t="n">
        <v>28</v>
      </c>
      <c r="I550" s="1" t="n">
        <f aca="false">+J550+M550</f>
        <v>936</v>
      </c>
      <c r="J550" s="1" t="n">
        <f aca="false">+K550+L550</f>
        <v>359</v>
      </c>
      <c r="K550" s="1" t="n">
        <v>150</v>
      </c>
      <c r="L550" s="1" t="n">
        <v>209</v>
      </c>
      <c r="M550" s="1" t="n">
        <f aca="false">+N550+O550+P550+Q550</f>
        <v>577</v>
      </c>
      <c r="N550" s="1" t="n">
        <v>189</v>
      </c>
      <c r="O550" s="1" t="n">
        <v>213</v>
      </c>
      <c r="P550" s="1" t="n">
        <v>39</v>
      </c>
      <c r="Q550" s="1" t="n">
        <v>136</v>
      </c>
      <c r="R550" s="1" t="n">
        <f aca="false">+S550+X550</f>
        <v>357</v>
      </c>
      <c r="S550" s="1" t="n">
        <f aca="false">+T550+U550+V550+W550</f>
        <v>306</v>
      </c>
      <c r="T550" s="1" t="n">
        <v>162</v>
      </c>
      <c r="U550" s="1" t="n">
        <v>105</v>
      </c>
      <c r="V550" s="1" t="n">
        <v>33</v>
      </c>
      <c r="W550" s="1" t="n">
        <v>6</v>
      </c>
      <c r="X550" s="1" t="n">
        <v>51</v>
      </c>
      <c r="Y550" s="1" t="n">
        <f aca="false">+Z550+AA550</f>
        <v>423</v>
      </c>
      <c r="Z550" s="1" t="n">
        <v>397</v>
      </c>
      <c r="AA550" s="1" t="n">
        <v>26</v>
      </c>
    </row>
    <row r="551" customFormat="false" ht="10.2" hidden="false" customHeight="false" outlineLevel="0" collapsed="false">
      <c r="A551" s="1" t="s">
        <v>579</v>
      </c>
      <c r="B551" s="1" t="n">
        <v>1929</v>
      </c>
      <c r="C551" s="1" t="n">
        <f aca="false">+D551+E551</f>
        <v>133</v>
      </c>
      <c r="D551" s="1" t="n">
        <v>55</v>
      </c>
      <c r="E551" s="1" t="n">
        <v>78</v>
      </c>
      <c r="F551" s="1" t="n">
        <f aca="false">+G551+H551</f>
        <v>15</v>
      </c>
      <c r="G551" s="1" t="n">
        <v>3</v>
      </c>
      <c r="H551" s="1" t="n">
        <v>12</v>
      </c>
      <c r="I551" s="1" t="n">
        <f aca="false">+J551+M551</f>
        <v>750</v>
      </c>
      <c r="J551" s="1" t="n">
        <f aca="false">+K551+L551</f>
        <v>242</v>
      </c>
      <c r="K551" s="1" t="n">
        <v>90</v>
      </c>
      <c r="L551" s="1" t="n">
        <v>152</v>
      </c>
      <c r="M551" s="1" t="n">
        <f aca="false">+N551+O551+P551+Q551</f>
        <v>508</v>
      </c>
      <c r="N551" s="1" t="n">
        <v>185</v>
      </c>
      <c r="O551" s="1" t="n">
        <v>200</v>
      </c>
      <c r="P551" s="1" t="n">
        <v>25</v>
      </c>
      <c r="Q551" s="1" t="n">
        <v>98</v>
      </c>
      <c r="R551" s="1" t="n">
        <f aca="false">+S551+X551</f>
        <v>427</v>
      </c>
      <c r="S551" s="1" t="n">
        <f aca="false">+T551+U551+V551+W551</f>
        <v>376</v>
      </c>
      <c r="T551" s="1" t="n">
        <v>160</v>
      </c>
      <c r="U551" s="1" t="n">
        <v>160</v>
      </c>
      <c r="V551" s="1" t="n">
        <v>47</v>
      </c>
      <c r="W551" s="1" t="n">
        <v>9</v>
      </c>
      <c r="X551" s="1" t="n">
        <v>51</v>
      </c>
      <c r="Y551" s="1" t="n">
        <f aca="false">+Z551+AA551</f>
        <v>604</v>
      </c>
      <c r="Z551" s="1" t="n">
        <v>579</v>
      </c>
      <c r="AA551" s="1" t="n">
        <v>25</v>
      </c>
    </row>
    <row r="552" customFormat="false" ht="10.2" hidden="false" customHeight="false" outlineLevel="0" collapsed="false">
      <c r="A552" s="1" t="s">
        <v>580</v>
      </c>
      <c r="B552" s="1" t="n">
        <v>2665</v>
      </c>
      <c r="C552" s="1" t="n">
        <f aca="false">+D552+E552</f>
        <v>160</v>
      </c>
      <c r="D552" s="1" t="n">
        <v>63</v>
      </c>
      <c r="E552" s="1" t="n">
        <v>97</v>
      </c>
      <c r="F552" s="1" t="n">
        <f aca="false">+G552+H552</f>
        <v>43</v>
      </c>
      <c r="G552" s="1" t="n">
        <v>6</v>
      </c>
      <c r="H552" s="1" t="n">
        <v>37</v>
      </c>
      <c r="I552" s="1" t="n">
        <f aca="false">+J552+M552</f>
        <v>1119</v>
      </c>
      <c r="J552" s="1" t="n">
        <f aca="false">+K552+L552</f>
        <v>336</v>
      </c>
      <c r="K552" s="1" t="n">
        <v>120</v>
      </c>
      <c r="L552" s="1" t="n">
        <v>216</v>
      </c>
      <c r="M552" s="1" t="n">
        <f aca="false">+N552+O552+P552+Q552</f>
        <v>783</v>
      </c>
      <c r="N552" s="1" t="n">
        <v>253</v>
      </c>
      <c r="O552" s="1" t="n">
        <v>383</v>
      </c>
      <c r="P552" s="1" t="n">
        <v>49</v>
      </c>
      <c r="Q552" s="1" t="n">
        <v>98</v>
      </c>
      <c r="R552" s="1" t="n">
        <f aca="false">+S552+X552</f>
        <v>592</v>
      </c>
      <c r="S552" s="1" t="n">
        <f aca="false">+T552+U552+V552+W552</f>
        <v>536</v>
      </c>
      <c r="T552" s="1" t="n">
        <v>252</v>
      </c>
      <c r="U552" s="1" t="n">
        <v>201</v>
      </c>
      <c r="V552" s="1" t="n">
        <v>77</v>
      </c>
      <c r="W552" s="1" t="n">
        <v>6</v>
      </c>
      <c r="X552" s="1" t="n">
        <v>56</v>
      </c>
      <c r="Y552" s="1" t="n">
        <f aca="false">+Z552+AA552</f>
        <v>751</v>
      </c>
      <c r="Z552" s="1" t="n">
        <v>720</v>
      </c>
      <c r="AA552" s="1" t="n">
        <v>31</v>
      </c>
    </row>
    <row r="553" customFormat="false" ht="10.2" hidden="false" customHeight="false" outlineLevel="0" collapsed="false">
      <c r="A553" s="1" t="s">
        <v>581</v>
      </c>
      <c r="B553" s="1" t="n">
        <v>4558</v>
      </c>
      <c r="C553" s="1" t="n">
        <f aca="false">+D553+E553</f>
        <v>307</v>
      </c>
      <c r="D553" s="1" t="n">
        <v>100</v>
      </c>
      <c r="E553" s="1" t="n">
        <v>207</v>
      </c>
      <c r="F553" s="1" t="n">
        <f aca="false">+G553+H553</f>
        <v>75</v>
      </c>
      <c r="G553" s="1" t="n">
        <v>5</v>
      </c>
      <c r="H553" s="1" t="n">
        <v>70</v>
      </c>
      <c r="I553" s="1" t="n">
        <f aca="false">+J553+M553</f>
        <v>2385</v>
      </c>
      <c r="J553" s="1" t="n">
        <f aca="false">+K553+L553</f>
        <v>695</v>
      </c>
      <c r="K553" s="1" t="n">
        <v>163</v>
      </c>
      <c r="L553" s="1" t="n">
        <v>532</v>
      </c>
      <c r="M553" s="1" t="n">
        <f aca="false">+N553+O553+P553+Q553</f>
        <v>1690</v>
      </c>
      <c r="N553" s="1" t="n">
        <v>636</v>
      </c>
      <c r="O553" s="1" t="n">
        <v>727</v>
      </c>
      <c r="P553" s="1" t="n">
        <v>109</v>
      </c>
      <c r="Q553" s="1" t="n">
        <v>218</v>
      </c>
      <c r="R553" s="1" t="n">
        <f aca="false">+S553+X553</f>
        <v>822</v>
      </c>
      <c r="S553" s="1" t="n">
        <f aca="false">+T553+U553+V553+W553</f>
        <v>734</v>
      </c>
      <c r="T553" s="1" t="n">
        <v>308</v>
      </c>
      <c r="U553" s="1" t="n">
        <v>302</v>
      </c>
      <c r="V553" s="1" t="n">
        <v>102</v>
      </c>
      <c r="W553" s="1" t="n">
        <v>22</v>
      </c>
      <c r="X553" s="1" t="n">
        <v>88</v>
      </c>
      <c r="Y553" s="1" t="n">
        <f aca="false">+Z553+AA553</f>
        <v>969</v>
      </c>
      <c r="Z553" s="1" t="n">
        <v>924</v>
      </c>
      <c r="AA553" s="1" t="n">
        <v>45</v>
      </c>
    </row>
    <row r="554" customFormat="false" ht="10.2" hidden="false" customHeight="false" outlineLevel="0" collapsed="false">
      <c r="A554" s="1" t="s">
        <v>582</v>
      </c>
      <c r="B554" s="1" t="n">
        <v>3230</v>
      </c>
      <c r="C554" s="1" t="n">
        <f aca="false">+D554+E554</f>
        <v>180</v>
      </c>
      <c r="D554" s="1" t="n">
        <v>38</v>
      </c>
      <c r="E554" s="1" t="n">
        <v>142</v>
      </c>
      <c r="F554" s="1" t="n">
        <f aca="false">+G554+H554</f>
        <v>58</v>
      </c>
      <c r="G554" s="1" t="n">
        <v>8</v>
      </c>
      <c r="H554" s="1" t="n">
        <v>50</v>
      </c>
      <c r="I554" s="1" t="n">
        <f aca="false">+J554+M554</f>
        <v>1414</v>
      </c>
      <c r="J554" s="1" t="n">
        <f aca="false">+K554+L554</f>
        <v>400</v>
      </c>
      <c r="K554" s="1" t="n">
        <v>86</v>
      </c>
      <c r="L554" s="1" t="n">
        <v>314</v>
      </c>
      <c r="M554" s="1" t="n">
        <f aca="false">+N554+O554+P554+Q554</f>
        <v>1014</v>
      </c>
      <c r="N554" s="1" t="n">
        <v>360</v>
      </c>
      <c r="O554" s="1" t="n">
        <v>450</v>
      </c>
      <c r="P554" s="1" t="n">
        <v>61</v>
      </c>
      <c r="Q554" s="1" t="n">
        <v>143</v>
      </c>
      <c r="R554" s="1" t="n">
        <f aca="false">+S554+X554</f>
        <v>669</v>
      </c>
      <c r="S554" s="1" t="n">
        <f aca="false">+T554+U554+V554+W554</f>
        <v>595</v>
      </c>
      <c r="T554" s="1" t="n">
        <v>203</v>
      </c>
      <c r="U554" s="1" t="n">
        <v>284</v>
      </c>
      <c r="V554" s="1" t="n">
        <v>93</v>
      </c>
      <c r="W554" s="1" t="n">
        <v>15</v>
      </c>
      <c r="X554" s="1" t="n">
        <v>74</v>
      </c>
      <c r="Y554" s="1" t="n">
        <f aca="false">+Z554+AA554</f>
        <v>909</v>
      </c>
      <c r="Z554" s="1" t="n">
        <v>860</v>
      </c>
      <c r="AA554" s="1" t="n">
        <v>49</v>
      </c>
    </row>
    <row r="555" customFormat="false" ht="10.2" hidden="false" customHeight="false" outlineLevel="0" collapsed="false">
      <c r="A555" s="1" t="s">
        <v>583</v>
      </c>
      <c r="B555" s="1" t="n">
        <v>4380</v>
      </c>
      <c r="C555" s="1" t="n">
        <f aca="false">+D555+E555</f>
        <v>298</v>
      </c>
      <c r="D555" s="1" t="n">
        <v>29</v>
      </c>
      <c r="E555" s="1" t="n">
        <v>269</v>
      </c>
      <c r="F555" s="1" t="n">
        <f aca="false">+G555+H555</f>
        <v>86</v>
      </c>
      <c r="G555" s="1" t="n">
        <v>19</v>
      </c>
      <c r="H555" s="1" t="n">
        <v>67</v>
      </c>
      <c r="I555" s="1" t="n">
        <f aca="false">+J555+M555</f>
        <v>2648</v>
      </c>
      <c r="J555" s="1" t="n">
        <f aca="false">+K555+L555</f>
        <v>864</v>
      </c>
      <c r="K555" s="1" t="n">
        <v>44</v>
      </c>
      <c r="L555" s="1" t="n">
        <v>820</v>
      </c>
      <c r="M555" s="1" t="n">
        <f aca="false">+N555+O555+P555+Q555</f>
        <v>1784</v>
      </c>
      <c r="N555" s="1" t="n">
        <v>695</v>
      </c>
      <c r="O555" s="1" t="n">
        <v>826</v>
      </c>
      <c r="P555" s="1" t="n">
        <v>121</v>
      </c>
      <c r="Q555" s="1" t="n">
        <v>142</v>
      </c>
      <c r="R555" s="1" t="n">
        <f aca="false">+S555+X555</f>
        <v>687</v>
      </c>
      <c r="S555" s="1" t="n">
        <f aca="false">+T555+U555+V555+W555</f>
        <v>635</v>
      </c>
      <c r="T555" s="1" t="n">
        <v>211</v>
      </c>
      <c r="U555" s="1" t="n">
        <v>300</v>
      </c>
      <c r="V555" s="1" t="n">
        <v>105</v>
      </c>
      <c r="W555" s="1" t="n">
        <v>19</v>
      </c>
      <c r="X555" s="1" t="n">
        <v>52</v>
      </c>
      <c r="Y555" s="1" t="n">
        <f aca="false">+Z555+AA555</f>
        <v>661</v>
      </c>
      <c r="Z555" s="1" t="n">
        <v>630</v>
      </c>
      <c r="AA555" s="1" t="n">
        <v>31</v>
      </c>
    </row>
    <row r="556" customFormat="false" ht="10.2" hidden="false" customHeight="false" outlineLevel="0" collapsed="false">
      <c r="A556" s="1" t="s">
        <v>584</v>
      </c>
      <c r="B556" s="1" t="n">
        <v>3</v>
      </c>
      <c r="C556" s="1" t="n">
        <f aca="false">+D556+E556</f>
        <v>0</v>
      </c>
      <c r="D556" s="1" t="n">
        <v>0</v>
      </c>
      <c r="E556" s="1" t="n">
        <v>0</v>
      </c>
      <c r="F556" s="1" t="n">
        <f aca="false">+G556+H556</f>
        <v>0</v>
      </c>
      <c r="G556" s="1" t="n">
        <v>0</v>
      </c>
      <c r="H556" s="1" t="n">
        <v>0</v>
      </c>
      <c r="I556" s="1" t="n">
        <f aca="false">+J556+M556</f>
        <v>1</v>
      </c>
      <c r="J556" s="1" t="n">
        <f aca="false">+K556+L556</f>
        <v>1</v>
      </c>
      <c r="K556" s="1" t="n">
        <v>1</v>
      </c>
      <c r="L556" s="1" t="n">
        <v>0</v>
      </c>
      <c r="M556" s="1" t="n">
        <f aca="false">+N556+O556+P556+Q556</f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f aca="false">+S556+X556</f>
        <v>0</v>
      </c>
      <c r="S556" s="1" t="n">
        <f aca="false">+T556+U556+V556+W556</f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f aca="false">+Z556+AA556</f>
        <v>2</v>
      </c>
      <c r="Z556" s="1" t="n">
        <v>2</v>
      </c>
      <c r="AA556" s="1" t="n">
        <v>0</v>
      </c>
    </row>
    <row r="557" customFormat="false" ht="10.2" hidden="false" customHeight="false" outlineLevel="0" collapsed="false">
      <c r="A557" s="1" t="s">
        <v>585</v>
      </c>
      <c r="B557" s="1" t="n">
        <v>2250</v>
      </c>
      <c r="C557" s="1" t="n">
        <f aca="false">+D557+E557</f>
        <v>169</v>
      </c>
      <c r="D557" s="1" t="n">
        <v>62</v>
      </c>
      <c r="E557" s="1" t="n">
        <v>107</v>
      </c>
      <c r="F557" s="1" t="n">
        <f aca="false">+G557+H557</f>
        <v>40</v>
      </c>
      <c r="G557" s="1" t="n">
        <v>9</v>
      </c>
      <c r="H557" s="1" t="n">
        <v>31</v>
      </c>
      <c r="I557" s="1" t="n">
        <f aca="false">+J557+M557</f>
        <v>1084</v>
      </c>
      <c r="J557" s="1" t="n">
        <f aca="false">+K557+L557</f>
        <v>299</v>
      </c>
      <c r="K557" s="1" t="n">
        <v>76</v>
      </c>
      <c r="L557" s="1" t="n">
        <v>223</v>
      </c>
      <c r="M557" s="1" t="n">
        <f aca="false">+N557+O557+P557+Q557</f>
        <v>785</v>
      </c>
      <c r="N557" s="1" t="n">
        <v>267</v>
      </c>
      <c r="O557" s="1" t="n">
        <v>368</v>
      </c>
      <c r="P557" s="1" t="n">
        <v>59</v>
      </c>
      <c r="Q557" s="1" t="n">
        <v>91</v>
      </c>
      <c r="R557" s="1" t="n">
        <f aca="false">+S557+X557</f>
        <v>418</v>
      </c>
      <c r="S557" s="1" t="n">
        <f aca="false">+T557+U557+V557+W557</f>
        <v>358</v>
      </c>
      <c r="T557" s="1" t="n">
        <v>134</v>
      </c>
      <c r="U557" s="1" t="n">
        <v>168</v>
      </c>
      <c r="V557" s="1" t="n">
        <v>49</v>
      </c>
      <c r="W557" s="1" t="n">
        <v>7</v>
      </c>
      <c r="X557" s="1" t="n">
        <v>60</v>
      </c>
      <c r="Y557" s="1" t="n">
        <f aca="false">+Z557+AA557</f>
        <v>539</v>
      </c>
      <c r="Z557" s="1" t="n">
        <v>518</v>
      </c>
      <c r="AA557" s="1" t="n">
        <v>21</v>
      </c>
    </row>
    <row r="558" customFormat="false" ht="10.2" hidden="false" customHeight="false" outlineLevel="0" collapsed="false">
      <c r="A558" s="1" t="s">
        <v>586</v>
      </c>
      <c r="B558" s="1" t="n">
        <v>316</v>
      </c>
      <c r="C558" s="1" t="n">
        <f aca="false">+D558+E558</f>
        <v>23</v>
      </c>
      <c r="D558" s="1" t="n">
        <v>8</v>
      </c>
      <c r="E558" s="1" t="n">
        <v>15</v>
      </c>
      <c r="F558" s="1" t="n">
        <f aca="false">+G558+H558</f>
        <v>4</v>
      </c>
      <c r="G558" s="1" t="n">
        <v>0</v>
      </c>
      <c r="H558" s="1" t="n">
        <v>4</v>
      </c>
      <c r="I558" s="1" t="n">
        <f aca="false">+J558+M558</f>
        <v>112</v>
      </c>
      <c r="J558" s="1" t="n">
        <f aca="false">+K558+L558</f>
        <v>40</v>
      </c>
      <c r="K558" s="1" t="n">
        <v>16</v>
      </c>
      <c r="L558" s="1" t="n">
        <v>24</v>
      </c>
      <c r="M558" s="1" t="n">
        <f aca="false">+N558+O558+P558+Q558</f>
        <v>72</v>
      </c>
      <c r="N558" s="1" t="n">
        <v>22</v>
      </c>
      <c r="O558" s="1" t="n">
        <v>28</v>
      </c>
      <c r="P558" s="1" t="n">
        <v>0</v>
      </c>
      <c r="Q558" s="1" t="n">
        <v>22</v>
      </c>
      <c r="R558" s="1" t="n">
        <f aca="false">+S558+X558</f>
        <v>72</v>
      </c>
      <c r="S558" s="1" t="n">
        <f aca="false">+T558+U558+V558+W558</f>
        <v>53</v>
      </c>
      <c r="T558" s="1" t="n">
        <v>32</v>
      </c>
      <c r="U558" s="1" t="n">
        <v>16</v>
      </c>
      <c r="V558" s="1" t="n">
        <v>4</v>
      </c>
      <c r="W558" s="1" t="n">
        <v>1</v>
      </c>
      <c r="X558" s="1" t="n">
        <v>19</v>
      </c>
      <c r="Y558" s="1" t="n">
        <f aca="false">+Z558+AA558</f>
        <v>105</v>
      </c>
      <c r="Z558" s="1" t="n">
        <v>101</v>
      </c>
      <c r="AA558" s="1" t="n">
        <v>4</v>
      </c>
    </row>
    <row r="559" customFormat="false" ht="10.2" hidden="false" customHeight="false" outlineLevel="0" collapsed="false">
      <c r="A559" s="1" t="s">
        <v>587</v>
      </c>
      <c r="B559" s="1" t="n">
        <v>3615</v>
      </c>
      <c r="C559" s="1" t="n">
        <f aca="false">+D559+E559</f>
        <v>306</v>
      </c>
      <c r="D559" s="1" t="n">
        <v>110</v>
      </c>
      <c r="E559" s="1" t="n">
        <v>196</v>
      </c>
      <c r="F559" s="1" t="n">
        <f aca="false">+G559+H559</f>
        <v>67</v>
      </c>
      <c r="G559" s="1" t="n">
        <v>4</v>
      </c>
      <c r="H559" s="1" t="n">
        <v>63</v>
      </c>
      <c r="I559" s="1" t="n">
        <f aca="false">+J559+M559</f>
        <v>1819</v>
      </c>
      <c r="J559" s="1" t="n">
        <f aca="false">+K559+L559</f>
        <v>588</v>
      </c>
      <c r="K559" s="1" t="n">
        <v>156</v>
      </c>
      <c r="L559" s="1" t="n">
        <v>432</v>
      </c>
      <c r="M559" s="1" t="n">
        <f aca="false">+N559+O559+P559+Q559</f>
        <v>1231</v>
      </c>
      <c r="N559" s="1" t="n">
        <v>479</v>
      </c>
      <c r="O559" s="1" t="n">
        <v>491</v>
      </c>
      <c r="P559" s="1" t="n">
        <v>92</v>
      </c>
      <c r="Q559" s="1" t="n">
        <v>169</v>
      </c>
      <c r="R559" s="1" t="n">
        <f aca="false">+S559+X559</f>
        <v>652</v>
      </c>
      <c r="S559" s="1" t="n">
        <f aca="false">+T559+U559+V559+W559</f>
        <v>571</v>
      </c>
      <c r="T559" s="1" t="n">
        <v>299</v>
      </c>
      <c r="U559" s="1" t="n">
        <v>184</v>
      </c>
      <c r="V559" s="1" t="n">
        <v>75</v>
      </c>
      <c r="W559" s="1" t="n">
        <v>13</v>
      </c>
      <c r="X559" s="1" t="n">
        <v>81</v>
      </c>
      <c r="Y559" s="1" t="n">
        <f aca="false">+Z559+AA559</f>
        <v>771</v>
      </c>
      <c r="Z559" s="1" t="n">
        <v>742</v>
      </c>
      <c r="AA559" s="1" t="n">
        <v>29</v>
      </c>
    </row>
    <row r="560" customFormat="false" ht="10.2" hidden="false" customHeight="false" outlineLevel="0" collapsed="false">
      <c r="A560" s="1" t="s">
        <v>588</v>
      </c>
      <c r="B560" s="1" t="n">
        <v>2693</v>
      </c>
      <c r="C560" s="1" t="n">
        <f aca="false">+D560+E560</f>
        <v>194</v>
      </c>
      <c r="D560" s="1" t="n">
        <v>75</v>
      </c>
      <c r="E560" s="1" t="n">
        <v>119</v>
      </c>
      <c r="F560" s="1" t="n">
        <f aca="false">+G560+H560</f>
        <v>43</v>
      </c>
      <c r="G560" s="1" t="n">
        <v>3</v>
      </c>
      <c r="H560" s="1" t="n">
        <v>40</v>
      </c>
      <c r="I560" s="1" t="n">
        <f aca="false">+J560+M560</f>
        <v>1297</v>
      </c>
      <c r="J560" s="1" t="n">
        <f aca="false">+K560+L560</f>
        <v>422</v>
      </c>
      <c r="K560" s="1" t="n">
        <v>117</v>
      </c>
      <c r="L560" s="1" t="n">
        <v>305</v>
      </c>
      <c r="M560" s="1" t="n">
        <f aca="false">+N560+O560+P560+Q560</f>
        <v>875</v>
      </c>
      <c r="N560" s="1" t="n">
        <v>321</v>
      </c>
      <c r="O560" s="1" t="n">
        <v>366</v>
      </c>
      <c r="P560" s="1" t="n">
        <v>47</v>
      </c>
      <c r="Q560" s="1" t="n">
        <v>141</v>
      </c>
      <c r="R560" s="1" t="n">
        <f aca="false">+S560+X560</f>
        <v>496</v>
      </c>
      <c r="S560" s="1" t="n">
        <f aca="false">+T560+U560+V560+W560</f>
        <v>432</v>
      </c>
      <c r="T560" s="1" t="n">
        <v>207</v>
      </c>
      <c r="U560" s="1" t="n">
        <v>162</v>
      </c>
      <c r="V560" s="1" t="n">
        <v>55</v>
      </c>
      <c r="W560" s="1" t="n">
        <v>8</v>
      </c>
      <c r="X560" s="1" t="n">
        <v>64</v>
      </c>
      <c r="Y560" s="1" t="n">
        <f aca="false">+Z560+AA560</f>
        <v>663</v>
      </c>
      <c r="Z560" s="1" t="n">
        <v>636</v>
      </c>
      <c r="AA560" s="1" t="n">
        <v>27</v>
      </c>
    </row>
    <row r="561" customFormat="false" ht="10.2" hidden="false" customHeight="false" outlineLevel="0" collapsed="false">
      <c r="A561" s="1" t="s">
        <v>589</v>
      </c>
      <c r="B561" s="1" t="n">
        <v>3424</v>
      </c>
      <c r="C561" s="1" t="n">
        <f aca="false">+D561+E561</f>
        <v>221</v>
      </c>
      <c r="D561" s="1" t="n">
        <v>93</v>
      </c>
      <c r="E561" s="1" t="n">
        <v>128</v>
      </c>
      <c r="F561" s="1" t="n">
        <f aca="false">+G561+H561</f>
        <v>40</v>
      </c>
      <c r="G561" s="1" t="n">
        <v>6</v>
      </c>
      <c r="H561" s="1" t="n">
        <v>34</v>
      </c>
      <c r="I561" s="1" t="n">
        <f aca="false">+J561+M561</f>
        <v>1374</v>
      </c>
      <c r="J561" s="1" t="n">
        <f aca="false">+K561+L561</f>
        <v>407</v>
      </c>
      <c r="K561" s="1" t="n">
        <v>109</v>
      </c>
      <c r="L561" s="1" t="n">
        <v>298</v>
      </c>
      <c r="M561" s="1" t="n">
        <f aca="false">+N561+O561+P561+Q561</f>
        <v>967</v>
      </c>
      <c r="N561" s="1" t="n">
        <v>351</v>
      </c>
      <c r="O561" s="1" t="n">
        <v>364</v>
      </c>
      <c r="P561" s="1" t="n">
        <v>59</v>
      </c>
      <c r="Q561" s="1" t="n">
        <v>193</v>
      </c>
      <c r="R561" s="1" t="n">
        <f aca="false">+S561+X561</f>
        <v>680</v>
      </c>
      <c r="S561" s="1" t="n">
        <f aca="false">+T561+U561+V561+W561</f>
        <v>565</v>
      </c>
      <c r="T561" s="1" t="n">
        <v>251</v>
      </c>
      <c r="U561" s="1" t="n">
        <v>214</v>
      </c>
      <c r="V561" s="1" t="n">
        <v>73</v>
      </c>
      <c r="W561" s="1" t="n">
        <v>27</v>
      </c>
      <c r="X561" s="1" t="n">
        <v>115</v>
      </c>
      <c r="Y561" s="1" t="n">
        <f aca="false">+Z561+AA561</f>
        <v>1109</v>
      </c>
      <c r="Z561" s="1" t="n">
        <v>1020</v>
      </c>
      <c r="AA561" s="1" t="n">
        <v>89</v>
      </c>
    </row>
    <row r="562" customFormat="false" ht="10.2" hidden="false" customHeight="false" outlineLevel="0" collapsed="false">
      <c r="A562" s="1" t="s">
        <v>590</v>
      </c>
      <c r="B562" s="1" t="n">
        <v>4052</v>
      </c>
      <c r="C562" s="1" t="n">
        <f aca="false">+D562+E562</f>
        <v>284</v>
      </c>
      <c r="D562" s="1" t="n">
        <v>110</v>
      </c>
      <c r="E562" s="1" t="n">
        <v>174</v>
      </c>
      <c r="F562" s="1" t="n">
        <f aca="false">+G562+H562</f>
        <v>55</v>
      </c>
      <c r="G562" s="1" t="n">
        <v>12</v>
      </c>
      <c r="H562" s="1" t="n">
        <v>43</v>
      </c>
      <c r="I562" s="1" t="n">
        <f aca="false">+J562+M562</f>
        <v>1720</v>
      </c>
      <c r="J562" s="1" t="n">
        <f aca="false">+K562+L562</f>
        <v>523</v>
      </c>
      <c r="K562" s="1" t="n">
        <v>159</v>
      </c>
      <c r="L562" s="1" t="n">
        <v>364</v>
      </c>
      <c r="M562" s="1" t="n">
        <f aca="false">+N562+O562+P562+Q562</f>
        <v>1197</v>
      </c>
      <c r="N562" s="1" t="n">
        <v>369</v>
      </c>
      <c r="O562" s="1" t="n">
        <v>558</v>
      </c>
      <c r="P562" s="1" t="n">
        <v>72</v>
      </c>
      <c r="Q562" s="1" t="n">
        <v>198</v>
      </c>
      <c r="R562" s="1" t="n">
        <f aca="false">+S562+X562</f>
        <v>966</v>
      </c>
      <c r="S562" s="1" t="n">
        <f aca="false">+T562+U562+V562+W562</f>
        <v>862</v>
      </c>
      <c r="T562" s="1" t="n">
        <v>394</v>
      </c>
      <c r="U562" s="1" t="n">
        <v>315</v>
      </c>
      <c r="V562" s="1" t="n">
        <v>129</v>
      </c>
      <c r="W562" s="1" t="n">
        <v>24</v>
      </c>
      <c r="X562" s="1" t="n">
        <v>104</v>
      </c>
      <c r="Y562" s="1" t="n">
        <f aca="false">+Z562+AA562</f>
        <v>1027</v>
      </c>
      <c r="Z562" s="1" t="n">
        <v>992</v>
      </c>
      <c r="AA562" s="1" t="n">
        <v>35</v>
      </c>
    </row>
    <row r="563" customFormat="false" ht="10.2" hidden="false" customHeight="false" outlineLevel="0" collapsed="false">
      <c r="A563" s="1" t="s">
        <v>591</v>
      </c>
      <c r="B563" s="1" t="n">
        <v>3542</v>
      </c>
      <c r="C563" s="1" t="n">
        <f aca="false">+D563+E563</f>
        <v>370</v>
      </c>
      <c r="D563" s="1" t="n">
        <v>173</v>
      </c>
      <c r="E563" s="1" t="n">
        <v>197</v>
      </c>
      <c r="F563" s="1" t="n">
        <f aca="false">+G563+H563</f>
        <v>53</v>
      </c>
      <c r="G563" s="1" t="n">
        <v>11</v>
      </c>
      <c r="H563" s="1" t="n">
        <v>42</v>
      </c>
      <c r="I563" s="1" t="n">
        <f aca="false">+J563+M563</f>
        <v>1584</v>
      </c>
      <c r="J563" s="1" t="n">
        <f aca="false">+K563+L563</f>
        <v>552</v>
      </c>
      <c r="K563" s="1" t="n">
        <v>222</v>
      </c>
      <c r="L563" s="1" t="n">
        <v>330</v>
      </c>
      <c r="M563" s="1" t="n">
        <f aca="false">+N563+O563+P563+Q563</f>
        <v>1032</v>
      </c>
      <c r="N563" s="1" t="n">
        <v>354</v>
      </c>
      <c r="O563" s="1" t="n">
        <v>423</v>
      </c>
      <c r="P563" s="1" t="n">
        <v>64</v>
      </c>
      <c r="Q563" s="1" t="n">
        <v>191</v>
      </c>
      <c r="R563" s="1" t="n">
        <f aca="false">+S563+X563</f>
        <v>706</v>
      </c>
      <c r="S563" s="1" t="n">
        <f aca="false">+T563+U563+V563+W563</f>
        <v>620</v>
      </c>
      <c r="T563" s="1" t="n">
        <v>349</v>
      </c>
      <c r="U563" s="1" t="n">
        <v>191</v>
      </c>
      <c r="V563" s="1" t="n">
        <v>61</v>
      </c>
      <c r="W563" s="1" t="n">
        <v>19</v>
      </c>
      <c r="X563" s="1" t="n">
        <v>86</v>
      </c>
      <c r="Y563" s="1" t="n">
        <f aca="false">+Z563+AA563</f>
        <v>829</v>
      </c>
      <c r="Z563" s="1" t="n">
        <v>783</v>
      </c>
      <c r="AA563" s="1" t="n">
        <v>46</v>
      </c>
    </row>
    <row r="564" customFormat="false" ht="10.2" hidden="false" customHeight="false" outlineLevel="0" collapsed="false">
      <c r="A564" s="1" t="s">
        <v>592</v>
      </c>
      <c r="B564" s="1" t="n">
        <v>2726</v>
      </c>
      <c r="C564" s="1" t="n">
        <f aca="false">+D564+E564</f>
        <v>432</v>
      </c>
      <c r="D564" s="1" t="n">
        <v>209</v>
      </c>
      <c r="E564" s="1" t="n">
        <v>223</v>
      </c>
      <c r="F564" s="1" t="n">
        <f aca="false">+G564+H564</f>
        <v>55</v>
      </c>
      <c r="G564" s="1" t="n">
        <v>5</v>
      </c>
      <c r="H564" s="1" t="n">
        <v>50</v>
      </c>
      <c r="I564" s="1" t="n">
        <f aca="false">+J564+M564</f>
        <v>1100</v>
      </c>
      <c r="J564" s="1" t="n">
        <f aca="false">+K564+L564</f>
        <v>465</v>
      </c>
      <c r="K564" s="1" t="n">
        <v>205</v>
      </c>
      <c r="L564" s="1" t="n">
        <v>260</v>
      </c>
      <c r="M564" s="1" t="n">
        <f aca="false">+N564+O564+P564+Q564</f>
        <v>635</v>
      </c>
      <c r="N564" s="1" t="n">
        <v>212</v>
      </c>
      <c r="O564" s="1" t="n">
        <v>220</v>
      </c>
      <c r="P564" s="1" t="n">
        <v>43</v>
      </c>
      <c r="Q564" s="1" t="n">
        <v>160</v>
      </c>
      <c r="R564" s="1" t="n">
        <f aca="false">+S564+X564</f>
        <v>522</v>
      </c>
      <c r="S564" s="1" t="n">
        <f aca="false">+T564+U564+V564+W564</f>
        <v>450</v>
      </c>
      <c r="T564" s="1" t="n">
        <v>315</v>
      </c>
      <c r="U564" s="1" t="n">
        <v>106</v>
      </c>
      <c r="V564" s="1" t="n">
        <v>23</v>
      </c>
      <c r="W564" s="1" t="n">
        <v>6</v>
      </c>
      <c r="X564" s="1" t="n">
        <v>72</v>
      </c>
      <c r="Y564" s="1" t="n">
        <f aca="false">+Z564+AA564</f>
        <v>617</v>
      </c>
      <c r="Z564" s="1" t="n">
        <v>577</v>
      </c>
      <c r="AA564" s="1" t="n">
        <v>40</v>
      </c>
    </row>
    <row r="565" customFormat="false" ht="10.2" hidden="false" customHeight="false" outlineLevel="0" collapsed="false">
      <c r="A565" s="1" t="s">
        <v>593</v>
      </c>
      <c r="B565" s="1" t="n">
        <v>4799</v>
      </c>
      <c r="C565" s="1" t="n">
        <f aca="false">+D565+E565</f>
        <v>554</v>
      </c>
      <c r="D565" s="1" t="n">
        <v>232</v>
      </c>
      <c r="E565" s="1" t="n">
        <v>322</v>
      </c>
      <c r="F565" s="1" t="n">
        <f aca="false">+G565+H565</f>
        <v>81</v>
      </c>
      <c r="G565" s="1" t="n">
        <v>18</v>
      </c>
      <c r="H565" s="1" t="n">
        <v>63</v>
      </c>
      <c r="I565" s="1" t="n">
        <f aca="false">+J565+M565</f>
        <v>1993</v>
      </c>
      <c r="J565" s="1" t="n">
        <f aca="false">+K565+L565</f>
        <v>758</v>
      </c>
      <c r="K565" s="1" t="n">
        <v>349</v>
      </c>
      <c r="L565" s="1" t="n">
        <v>409</v>
      </c>
      <c r="M565" s="1" t="n">
        <f aca="false">+N565+O565+P565+Q565</f>
        <v>1235</v>
      </c>
      <c r="N565" s="1" t="n">
        <v>417</v>
      </c>
      <c r="O565" s="1" t="n">
        <v>478</v>
      </c>
      <c r="P565" s="1" t="n">
        <v>69</v>
      </c>
      <c r="Q565" s="1" t="n">
        <v>271</v>
      </c>
      <c r="R565" s="1" t="n">
        <f aca="false">+S565+X565</f>
        <v>959</v>
      </c>
      <c r="S565" s="1" t="n">
        <f aca="false">+T565+U565+V565+W565</f>
        <v>827</v>
      </c>
      <c r="T565" s="1" t="n">
        <v>480</v>
      </c>
      <c r="U565" s="1" t="n">
        <v>275</v>
      </c>
      <c r="V565" s="1" t="n">
        <v>63</v>
      </c>
      <c r="W565" s="1" t="n">
        <v>9</v>
      </c>
      <c r="X565" s="1" t="n">
        <v>132</v>
      </c>
      <c r="Y565" s="1" t="n">
        <f aca="false">+Z565+AA565</f>
        <v>1212</v>
      </c>
      <c r="Z565" s="1" t="n">
        <v>1151</v>
      </c>
      <c r="AA565" s="1" t="n">
        <v>61</v>
      </c>
    </row>
    <row r="566" customFormat="false" ht="10.2" hidden="false" customHeight="false" outlineLevel="0" collapsed="false">
      <c r="A566" s="1" t="s">
        <v>594</v>
      </c>
      <c r="B566" s="1" t="n">
        <v>2153</v>
      </c>
      <c r="C566" s="1" t="n">
        <f aca="false">+D566+E566</f>
        <v>403</v>
      </c>
      <c r="D566" s="1" t="n">
        <v>209</v>
      </c>
      <c r="E566" s="1" t="n">
        <v>194</v>
      </c>
      <c r="F566" s="1" t="n">
        <f aca="false">+G566+H566</f>
        <v>41</v>
      </c>
      <c r="G566" s="1" t="n">
        <v>6</v>
      </c>
      <c r="H566" s="1" t="n">
        <v>35</v>
      </c>
      <c r="I566" s="1" t="n">
        <f aca="false">+J566+M566</f>
        <v>931</v>
      </c>
      <c r="J566" s="1" t="n">
        <f aca="false">+K566+L566</f>
        <v>397</v>
      </c>
      <c r="K566" s="1" t="n">
        <v>171</v>
      </c>
      <c r="L566" s="1" t="n">
        <v>226</v>
      </c>
      <c r="M566" s="1" t="n">
        <f aca="false">+N566+O566+P566+Q566</f>
        <v>534</v>
      </c>
      <c r="N566" s="1" t="n">
        <v>184</v>
      </c>
      <c r="O566" s="1" t="n">
        <v>173</v>
      </c>
      <c r="P566" s="1" t="n">
        <v>24</v>
      </c>
      <c r="Q566" s="1" t="n">
        <v>153</v>
      </c>
      <c r="R566" s="1" t="n">
        <f aca="false">+S566+X566</f>
        <v>363</v>
      </c>
      <c r="S566" s="1" t="n">
        <f aca="false">+T566+U566+V566+W566</f>
        <v>305</v>
      </c>
      <c r="T566" s="1" t="n">
        <v>215</v>
      </c>
      <c r="U566" s="1" t="n">
        <v>64</v>
      </c>
      <c r="V566" s="1" t="n">
        <v>23</v>
      </c>
      <c r="W566" s="1" t="n">
        <v>3</v>
      </c>
      <c r="X566" s="1" t="n">
        <v>58</v>
      </c>
      <c r="Y566" s="1" t="n">
        <f aca="false">+Z566+AA566</f>
        <v>415</v>
      </c>
      <c r="Z566" s="1" t="n">
        <v>388</v>
      </c>
      <c r="AA566" s="1" t="n">
        <v>27</v>
      </c>
    </row>
    <row r="567" customFormat="false" ht="10.2" hidden="false" customHeight="false" outlineLevel="0" collapsed="false">
      <c r="A567" s="1" t="s">
        <v>595</v>
      </c>
      <c r="B567" s="1" t="n">
        <v>2109</v>
      </c>
      <c r="C567" s="1" t="n">
        <f aca="false">+D567+E567</f>
        <v>204</v>
      </c>
      <c r="D567" s="1" t="n">
        <v>96</v>
      </c>
      <c r="E567" s="1" t="n">
        <v>108</v>
      </c>
      <c r="F567" s="1" t="n">
        <f aca="false">+G567+H567</f>
        <v>33</v>
      </c>
      <c r="G567" s="1" t="n">
        <v>6</v>
      </c>
      <c r="H567" s="1" t="n">
        <v>27</v>
      </c>
      <c r="I567" s="1" t="n">
        <f aca="false">+J567+M567</f>
        <v>859</v>
      </c>
      <c r="J567" s="1" t="n">
        <f aca="false">+K567+L567</f>
        <v>314</v>
      </c>
      <c r="K567" s="1" t="n">
        <v>125</v>
      </c>
      <c r="L567" s="1" t="n">
        <v>189</v>
      </c>
      <c r="M567" s="1" t="n">
        <f aca="false">+N567+O567+P567+Q567</f>
        <v>545</v>
      </c>
      <c r="N567" s="1" t="n">
        <v>183</v>
      </c>
      <c r="O567" s="1" t="n">
        <v>217</v>
      </c>
      <c r="P567" s="1" t="n">
        <v>26</v>
      </c>
      <c r="Q567" s="1" t="n">
        <v>119</v>
      </c>
      <c r="R567" s="1" t="n">
        <f aca="false">+S567+X567</f>
        <v>440</v>
      </c>
      <c r="S567" s="1" t="n">
        <f aca="false">+T567+U567+V567+W567</f>
        <v>396</v>
      </c>
      <c r="T567" s="1" t="n">
        <v>204</v>
      </c>
      <c r="U567" s="1" t="n">
        <v>132</v>
      </c>
      <c r="V567" s="1" t="n">
        <v>53</v>
      </c>
      <c r="W567" s="1" t="n">
        <v>7</v>
      </c>
      <c r="X567" s="1" t="n">
        <v>44</v>
      </c>
      <c r="Y567" s="1" t="n">
        <f aca="false">+Z567+AA567</f>
        <v>573</v>
      </c>
      <c r="Z567" s="1" t="n">
        <v>536</v>
      </c>
      <c r="AA567" s="1" t="n">
        <v>37</v>
      </c>
    </row>
    <row r="568" customFormat="false" ht="10.2" hidden="false" customHeight="false" outlineLevel="0" collapsed="false">
      <c r="A568" s="1" t="s">
        <v>596</v>
      </c>
      <c r="B568" s="1" t="n">
        <v>2926</v>
      </c>
      <c r="C568" s="1" t="n">
        <f aca="false">+D568+E568</f>
        <v>181</v>
      </c>
      <c r="D568" s="1" t="n">
        <v>35</v>
      </c>
      <c r="E568" s="1" t="n">
        <v>146</v>
      </c>
      <c r="F568" s="1" t="n">
        <f aca="false">+G568+H568</f>
        <v>69</v>
      </c>
      <c r="G568" s="1" t="n">
        <v>14</v>
      </c>
      <c r="H568" s="1" t="n">
        <v>55</v>
      </c>
      <c r="I568" s="1" t="n">
        <f aca="false">+J568+M568</f>
        <v>1626</v>
      </c>
      <c r="J568" s="1" t="n">
        <f aca="false">+K568+L568</f>
        <v>370</v>
      </c>
      <c r="K568" s="1" t="n">
        <v>53</v>
      </c>
      <c r="L568" s="1" t="n">
        <v>317</v>
      </c>
      <c r="M568" s="1" t="n">
        <f aca="false">+N568+O568+P568+Q568</f>
        <v>1256</v>
      </c>
      <c r="N568" s="1" t="n">
        <v>457</v>
      </c>
      <c r="O568" s="1" t="n">
        <v>582</v>
      </c>
      <c r="P568" s="1" t="n">
        <v>103</v>
      </c>
      <c r="Q568" s="1" t="n">
        <v>114</v>
      </c>
      <c r="R568" s="1" t="n">
        <f aca="false">+S568+X568</f>
        <v>552</v>
      </c>
      <c r="S568" s="1" t="n">
        <f aca="false">+T568+U568+V568+W568</f>
        <v>491</v>
      </c>
      <c r="T568" s="1" t="n">
        <v>142</v>
      </c>
      <c r="U568" s="1" t="n">
        <v>235</v>
      </c>
      <c r="V568" s="1" t="n">
        <v>95</v>
      </c>
      <c r="W568" s="1" t="n">
        <v>19</v>
      </c>
      <c r="X568" s="1" t="n">
        <v>61</v>
      </c>
      <c r="Y568" s="1" t="n">
        <f aca="false">+Z568+AA568</f>
        <v>498</v>
      </c>
      <c r="Z568" s="1" t="n">
        <v>473</v>
      </c>
      <c r="AA568" s="1" t="n">
        <v>25</v>
      </c>
    </row>
    <row r="569" customFormat="false" ht="10.2" hidden="false" customHeight="false" outlineLevel="0" collapsed="false">
      <c r="A569" s="1" t="s">
        <v>597</v>
      </c>
      <c r="B569" s="1" t="n">
        <v>28</v>
      </c>
      <c r="C569" s="1" t="n">
        <f aca="false">+D569+E569</f>
        <v>3</v>
      </c>
      <c r="D569" s="1" t="n">
        <v>1</v>
      </c>
      <c r="E569" s="1" t="n">
        <v>2</v>
      </c>
      <c r="F569" s="1" t="n">
        <f aca="false">+G569+H569</f>
        <v>2</v>
      </c>
      <c r="G569" s="1" t="n">
        <v>0</v>
      </c>
      <c r="H569" s="1" t="n">
        <v>2</v>
      </c>
      <c r="I569" s="1" t="n">
        <f aca="false">+J569+M569</f>
        <v>13</v>
      </c>
      <c r="J569" s="1" t="n">
        <f aca="false">+K569+L569</f>
        <v>2</v>
      </c>
      <c r="K569" s="1" t="n">
        <v>0</v>
      </c>
      <c r="L569" s="1" t="n">
        <v>2</v>
      </c>
      <c r="M569" s="1" t="n">
        <f aca="false">+N569+O569+P569+Q569</f>
        <v>11</v>
      </c>
      <c r="N569" s="1" t="n">
        <v>3</v>
      </c>
      <c r="O569" s="1" t="n">
        <v>4</v>
      </c>
      <c r="P569" s="1" t="n">
        <v>1</v>
      </c>
      <c r="Q569" s="1" t="n">
        <v>3</v>
      </c>
      <c r="R569" s="1" t="n">
        <f aca="false">+S569+X569</f>
        <v>4</v>
      </c>
      <c r="S569" s="1" t="n">
        <f aca="false">+T569+U569+V569+W569</f>
        <v>4</v>
      </c>
      <c r="T569" s="1" t="n">
        <v>3</v>
      </c>
      <c r="U569" s="1" t="n">
        <v>0</v>
      </c>
      <c r="V569" s="1" t="n">
        <v>1</v>
      </c>
      <c r="W569" s="1" t="n">
        <v>0</v>
      </c>
      <c r="X569" s="1" t="n">
        <v>0</v>
      </c>
      <c r="Y569" s="1" t="n">
        <f aca="false">+Z569+AA569</f>
        <v>6</v>
      </c>
      <c r="Z569" s="1" t="n">
        <v>5</v>
      </c>
      <c r="AA569" s="1" t="n">
        <v>1</v>
      </c>
    </row>
    <row r="570" customFormat="false" ht="10.2" hidden="false" customHeight="false" outlineLevel="0" collapsed="false">
      <c r="A570" s="1" t="s">
        <v>598</v>
      </c>
      <c r="B570" s="1" t="n">
        <v>2742</v>
      </c>
      <c r="C570" s="1" t="n">
        <f aca="false">+D570+E570</f>
        <v>313</v>
      </c>
      <c r="D570" s="1" t="n">
        <v>133</v>
      </c>
      <c r="E570" s="1" t="n">
        <v>180</v>
      </c>
      <c r="F570" s="1" t="n">
        <f aca="false">+G570+H570</f>
        <v>55</v>
      </c>
      <c r="G570" s="1" t="n">
        <v>11</v>
      </c>
      <c r="H570" s="1" t="n">
        <v>44</v>
      </c>
      <c r="I570" s="1" t="n">
        <f aca="false">+J570+M570</f>
        <v>1155</v>
      </c>
      <c r="J570" s="1" t="n">
        <f aca="false">+K570+L570</f>
        <v>409</v>
      </c>
      <c r="K570" s="1" t="n">
        <v>177</v>
      </c>
      <c r="L570" s="1" t="n">
        <v>232</v>
      </c>
      <c r="M570" s="1" t="n">
        <f aca="false">+N570+O570+P570+Q570</f>
        <v>746</v>
      </c>
      <c r="N570" s="1" t="n">
        <v>238</v>
      </c>
      <c r="O570" s="1" t="n">
        <v>294</v>
      </c>
      <c r="P570" s="1" t="n">
        <v>47</v>
      </c>
      <c r="Q570" s="1" t="n">
        <v>167</v>
      </c>
      <c r="R570" s="1" t="n">
        <f aca="false">+S570+X570</f>
        <v>562</v>
      </c>
      <c r="S570" s="1" t="n">
        <f aca="false">+T570+U570+V570+W570</f>
        <v>489</v>
      </c>
      <c r="T570" s="1" t="n">
        <v>266</v>
      </c>
      <c r="U570" s="1" t="n">
        <v>161</v>
      </c>
      <c r="V570" s="1" t="n">
        <v>51</v>
      </c>
      <c r="W570" s="1" t="n">
        <v>11</v>
      </c>
      <c r="X570" s="1" t="n">
        <v>73</v>
      </c>
      <c r="Y570" s="1" t="n">
        <f aca="false">+Z570+AA570</f>
        <v>657</v>
      </c>
      <c r="Z570" s="1" t="n">
        <v>623</v>
      </c>
      <c r="AA570" s="1" t="n">
        <v>34</v>
      </c>
    </row>
    <row r="571" customFormat="false" ht="10.2" hidden="false" customHeight="false" outlineLevel="0" collapsed="false">
      <c r="A571" s="1" t="s">
        <v>599</v>
      </c>
      <c r="B571" s="1" t="n">
        <v>4933</v>
      </c>
      <c r="C571" s="1" t="n">
        <f aca="false">+D571+E571</f>
        <v>519</v>
      </c>
      <c r="D571" s="1" t="n">
        <v>228</v>
      </c>
      <c r="E571" s="1" t="n">
        <v>291</v>
      </c>
      <c r="F571" s="1" t="n">
        <f aca="false">+G571+H571</f>
        <v>85</v>
      </c>
      <c r="G571" s="1" t="n">
        <v>11</v>
      </c>
      <c r="H571" s="1" t="n">
        <v>74</v>
      </c>
      <c r="I571" s="1" t="n">
        <f aca="false">+J571+M571</f>
        <v>1921</v>
      </c>
      <c r="J571" s="1" t="n">
        <f aca="false">+K571+L571</f>
        <v>725</v>
      </c>
      <c r="K571" s="1" t="n">
        <v>279</v>
      </c>
      <c r="L571" s="1" t="n">
        <v>446</v>
      </c>
      <c r="M571" s="1" t="n">
        <f aca="false">+N571+O571+P571+Q571</f>
        <v>1196</v>
      </c>
      <c r="N571" s="1" t="n">
        <v>374</v>
      </c>
      <c r="O571" s="1" t="n">
        <v>466</v>
      </c>
      <c r="P571" s="1" t="n">
        <v>68</v>
      </c>
      <c r="Q571" s="1" t="n">
        <v>288</v>
      </c>
      <c r="R571" s="1" t="n">
        <f aca="false">+S571+X571</f>
        <v>1052</v>
      </c>
      <c r="S571" s="1" t="n">
        <f aca="false">+T571+U571+V571+W571</f>
        <v>917</v>
      </c>
      <c r="T571" s="1" t="n">
        <v>511</v>
      </c>
      <c r="U571" s="1" t="n">
        <v>298</v>
      </c>
      <c r="V571" s="1" t="n">
        <v>85</v>
      </c>
      <c r="W571" s="1" t="n">
        <v>23</v>
      </c>
      <c r="X571" s="1" t="n">
        <v>135</v>
      </c>
      <c r="Y571" s="1" t="n">
        <f aca="false">+Z571+AA571</f>
        <v>1356</v>
      </c>
      <c r="Z571" s="1" t="n">
        <v>1288</v>
      </c>
      <c r="AA571" s="1" t="n">
        <v>68</v>
      </c>
    </row>
    <row r="572" customFormat="false" ht="10.2" hidden="false" customHeight="false" outlineLevel="0" collapsed="false">
      <c r="A572" s="1" t="s">
        <v>600</v>
      </c>
      <c r="B572" s="1" t="n">
        <v>4316</v>
      </c>
      <c r="C572" s="1" t="n">
        <f aca="false">+D572+E572</f>
        <v>258</v>
      </c>
      <c r="D572" s="1" t="n">
        <v>54</v>
      </c>
      <c r="E572" s="1" t="n">
        <v>204</v>
      </c>
      <c r="F572" s="1" t="n">
        <f aca="false">+G572+H572</f>
        <v>102</v>
      </c>
      <c r="G572" s="1" t="n">
        <v>16</v>
      </c>
      <c r="H572" s="1" t="n">
        <v>86</v>
      </c>
      <c r="I572" s="1" t="n">
        <f aca="false">+J572+M572</f>
        <v>1938</v>
      </c>
      <c r="J572" s="1" t="n">
        <f aca="false">+K572+L572</f>
        <v>431</v>
      </c>
      <c r="K572" s="1" t="n">
        <v>71</v>
      </c>
      <c r="L572" s="1" t="n">
        <v>360</v>
      </c>
      <c r="M572" s="1" t="n">
        <f aca="false">+N572+O572+P572+Q572</f>
        <v>1507</v>
      </c>
      <c r="N572" s="1" t="n">
        <v>497</v>
      </c>
      <c r="O572" s="1" t="n">
        <v>751</v>
      </c>
      <c r="P572" s="1" t="n">
        <v>106</v>
      </c>
      <c r="Q572" s="1" t="n">
        <v>153</v>
      </c>
      <c r="R572" s="1" t="n">
        <f aca="false">+S572+X572</f>
        <v>933</v>
      </c>
      <c r="S572" s="1" t="n">
        <f aca="false">+T572+U572+V572+W572</f>
        <v>850</v>
      </c>
      <c r="T572" s="1" t="n">
        <v>286</v>
      </c>
      <c r="U572" s="1" t="n">
        <v>396</v>
      </c>
      <c r="V572" s="1" t="n">
        <v>145</v>
      </c>
      <c r="W572" s="1" t="n">
        <v>23</v>
      </c>
      <c r="X572" s="1" t="n">
        <v>83</v>
      </c>
      <c r="Y572" s="1" t="n">
        <f aca="false">+Z572+AA572</f>
        <v>1085</v>
      </c>
      <c r="Z572" s="1" t="n">
        <v>1048</v>
      </c>
      <c r="AA572" s="1" t="n">
        <v>37</v>
      </c>
    </row>
    <row r="573" customFormat="false" ht="10.2" hidden="false" customHeight="false" outlineLevel="0" collapsed="false">
      <c r="A573" s="1" t="s">
        <v>601</v>
      </c>
      <c r="B573" s="1" t="n">
        <v>1260</v>
      </c>
      <c r="C573" s="1" t="n">
        <f aca="false">+D573+E573</f>
        <v>45</v>
      </c>
      <c r="D573" s="1" t="n">
        <v>10</v>
      </c>
      <c r="E573" s="1" t="n">
        <v>35</v>
      </c>
      <c r="F573" s="1" t="n">
        <f aca="false">+G573+H573</f>
        <v>25</v>
      </c>
      <c r="G573" s="1" t="n">
        <v>3</v>
      </c>
      <c r="H573" s="1" t="n">
        <v>22</v>
      </c>
      <c r="I573" s="1" t="n">
        <f aca="false">+J573+M573</f>
        <v>583</v>
      </c>
      <c r="J573" s="1" t="n">
        <f aca="false">+K573+L573</f>
        <v>97</v>
      </c>
      <c r="K573" s="1" t="n">
        <v>18</v>
      </c>
      <c r="L573" s="1" t="n">
        <v>79</v>
      </c>
      <c r="M573" s="1" t="n">
        <f aca="false">+N573+O573+P573+Q573</f>
        <v>486</v>
      </c>
      <c r="N573" s="1" t="n">
        <v>134</v>
      </c>
      <c r="O573" s="1" t="n">
        <v>262</v>
      </c>
      <c r="P573" s="1" t="n">
        <v>44</v>
      </c>
      <c r="Q573" s="1" t="n">
        <v>46</v>
      </c>
      <c r="R573" s="1" t="n">
        <f aca="false">+S573+X573</f>
        <v>246</v>
      </c>
      <c r="S573" s="1" t="n">
        <f aca="false">+T573+U573+V573+W573</f>
        <v>215</v>
      </c>
      <c r="T573" s="1" t="n">
        <v>79</v>
      </c>
      <c r="U573" s="1" t="n">
        <v>95</v>
      </c>
      <c r="V573" s="1" t="n">
        <v>36</v>
      </c>
      <c r="W573" s="1" t="n">
        <v>5</v>
      </c>
      <c r="X573" s="1" t="n">
        <v>31</v>
      </c>
      <c r="Y573" s="1" t="n">
        <f aca="false">+Z573+AA573</f>
        <v>361</v>
      </c>
      <c r="Z573" s="1" t="n">
        <v>344</v>
      </c>
      <c r="AA573" s="1" t="n">
        <v>17</v>
      </c>
    </row>
    <row r="574" customFormat="false" ht="10.2" hidden="false" customHeight="false" outlineLevel="0" collapsed="false">
      <c r="A574" s="1" t="s">
        <v>602</v>
      </c>
      <c r="B574" s="1" t="n">
        <v>0</v>
      </c>
      <c r="C574" s="1" t="n">
        <f aca="false">+D574+E574</f>
        <v>0</v>
      </c>
      <c r="D574" s="1" t="n">
        <v>0</v>
      </c>
      <c r="E574" s="1" t="n">
        <v>0</v>
      </c>
      <c r="F574" s="1" t="n">
        <f aca="false">+G574+H574</f>
        <v>0</v>
      </c>
      <c r="G574" s="1" t="n">
        <v>0</v>
      </c>
      <c r="H574" s="1" t="n">
        <v>0</v>
      </c>
      <c r="I574" s="1" t="n">
        <f aca="false">+J574+M574</f>
        <v>0</v>
      </c>
      <c r="J574" s="1" t="n">
        <f aca="false">+K574+L574</f>
        <v>0</v>
      </c>
      <c r="K574" s="1" t="n">
        <v>0</v>
      </c>
      <c r="L574" s="1" t="n">
        <v>0</v>
      </c>
      <c r="M574" s="1" t="n">
        <f aca="false">+N574+O574+P574+Q574</f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f aca="false">+S574+X574</f>
        <v>0</v>
      </c>
      <c r="S574" s="1" t="n">
        <f aca="false">+T574+U574+V574+W574</f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f aca="false">+Z574+AA574</f>
        <v>0</v>
      </c>
      <c r="Z574" s="1" t="n">
        <v>0</v>
      </c>
      <c r="AA574" s="1" t="n">
        <v>0</v>
      </c>
    </row>
    <row r="575" customFormat="false" ht="10.2" hidden="false" customHeight="false" outlineLevel="0" collapsed="false">
      <c r="A575" s="1" t="s">
        <v>603</v>
      </c>
      <c r="B575" s="1" t="n">
        <v>1553</v>
      </c>
      <c r="C575" s="1" t="n">
        <f aca="false">+D575+E575</f>
        <v>192</v>
      </c>
      <c r="D575" s="1" t="n">
        <v>59</v>
      </c>
      <c r="E575" s="1" t="n">
        <v>133</v>
      </c>
      <c r="F575" s="1" t="n">
        <f aca="false">+G575+H575</f>
        <v>39</v>
      </c>
      <c r="G575" s="1" t="n">
        <v>12</v>
      </c>
      <c r="H575" s="1" t="n">
        <v>27</v>
      </c>
      <c r="I575" s="1" t="n">
        <f aca="false">+J575+M575</f>
        <v>689</v>
      </c>
      <c r="J575" s="1" t="n">
        <f aca="false">+K575+L575</f>
        <v>223</v>
      </c>
      <c r="K575" s="1" t="n">
        <v>64</v>
      </c>
      <c r="L575" s="1" t="n">
        <v>159</v>
      </c>
      <c r="M575" s="1" t="n">
        <f aca="false">+N575+O575+P575+Q575</f>
        <v>466</v>
      </c>
      <c r="N575" s="1" t="n">
        <v>157</v>
      </c>
      <c r="O575" s="1" t="n">
        <v>198</v>
      </c>
      <c r="P575" s="1" t="n">
        <v>36</v>
      </c>
      <c r="Q575" s="1" t="n">
        <v>75</v>
      </c>
      <c r="R575" s="1" t="n">
        <f aca="false">+S575+X575</f>
        <v>253</v>
      </c>
      <c r="S575" s="1" t="n">
        <f aca="false">+T575+U575+V575+W575</f>
        <v>216</v>
      </c>
      <c r="T575" s="1" t="n">
        <v>114</v>
      </c>
      <c r="U575" s="1" t="n">
        <v>70</v>
      </c>
      <c r="V575" s="1" t="n">
        <v>23</v>
      </c>
      <c r="W575" s="1" t="n">
        <v>9</v>
      </c>
      <c r="X575" s="1" t="n">
        <v>37</v>
      </c>
      <c r="Y575" s="1" t="n">
        <f aca="false">+Z575+AA575</f>
        <v>380</v>
      </c>
      <c r="Z575" s="1" t="n">
        <v>349</v>
      </c>
      <c r="AA575" s="1" t="n">
        <v>31</v>
      </c>
    </row>
    <row r="576" customFormat="false" ht="10.2" hidden="false" customHeight="false" outlineLevel="0" collapsed="false">
      <c r="A576" s="1" t="s">
        <v>604</v>
      </c>
      <c r="B576" s="1" t="n">
        <v>179</v>
      </c>
      <c r="C576" s="1" t="n">
        <f aca="false">+D576+E576</f>
        <v>23</v>
      </c>
      <c r="D576" s="1" t="n">
        <v>1</v>
      </c>
      <c r="E576" s="1" t="n">
        <v>22</v>
      </c>
      <c r="F576" s="1" t="n">
        <f aca="false">+G576+H576</f>
        <v>8</v>
      </c>
      <c r="G576" s="1" t="n">
        <v>1</v>
      </c>
      <c r="H576" s="1" t="n">
        <v>7</v>
      </c>
      <c r="I576" s="1" t="n">
        <f aca="false">+J576+M576</f>
        <v>79</v>
      </c>
      <c r="J576" s="1" t="n">
        <f aca="false">+K576+L576</f>
        <v>13</v>
      </c>
      <c r="K576" s="1" t="n">
        <v>2</v>
      </c>
      <c r="L576" s="1" t="n">
        <v>11</v>
      </c>
      <c r="M576" s="1" t="n">
        <f aca="false">+N576+O576+P576+Q576</f>
        <v>66</v>
      </c>
      <c r="N576" s="1" t="n">
        <v>14</v>
      </c>
      <c r="O576" s="1" t="n">
        <v>36</v>
      </c>
      <c r="P576" s="1" t="n">
        <v>7</v>
      </c>
      <c r="Q576" s="1" t="n">
        <v>9</v>
      </c>
      <c r="R576" s="1" t="n">
        <f aca="false">+S576+X576</f>
        <v>34</v>
      </c>
      <c r="S576" s="1" t="n">
        <f aca="false">+T576+U576+V576+W576</f>
        <v>33</v>
      </c>
      <c r="T576" s="1" t="n">
        <v>10</v>
      </c>
      <c r="U576" s="1" t="n">
        <v>13</v>
      </c>
      <c r="V576" s="1" t="n">
        <v>8</v>
      </c>
      <c r="W576" s="1" t="n">
        <v>2</v>
      </c>
      <c r="X576" s="1" t="n">
        <v>1</v>
      </c>
      <c r="Y576" s="1" t="n">
        <f aca="false">+Z576+AA576</f>
        <v>35</v>
      </c>
      <c r="Z576" s="1" t="n">
        <v>32</v>
      </c>
      <c r="AA576" s="1" t="n">
        <v>3</v>
      </c>
    </row>
    <row r="577" customFormat="false" ht="10.2" hidden="false" customHeight="false" outlineLevel="0" collapsed="false">
      <c r="A577" s="1" t="s">
        <v>605</v>
      </c>
      <c r="B577" s="1" t="n">
        <v>3356</v>
      </c>
      <c r="C577" s="1" t="n">
        <f aca="false">+D577+E577</f>
        <v>193</v>
      </c>
      <c r="D577" s="1" t="n">
        <v>26</v>
      </c>
      <c r="E577" s="1" t="n">
        <v>167</v>
      </c>
      <c r="F577" s="1" t="n">
        <f aca="false">+G577+H577</f>
        <v>92</v>
      </c>
      <c r="G577" s="1" t="n">
        <v>22</v>
      </c>
      <c r="H577" s="1" t="n">
        <v>70</v>
      </c>
      <c r="I577" s="1" t="n">
        <f aca="false">+J577+M577</f>
        <v>1217</v>
      </c>
      <c r="J577" s="1" t="n">
        <f aca="false">+K577+L577</f>
        <v>290</v>
      </c>
      <c r="K577" s="1" t="n">
        <v>65</v>
      </c>
      <c r="L577" s="1" t="n">
        <v>225</v>
      </c>
      <c r="M577" s="1" t="n">
        <f aca="false">+N577+O577+P577+Q577</f>
        <v>927</v>
      </c>
      <c r="N577" s="1" t="n">
        <v>215</v>
      </c>
      <c r="O577" s="1" t="n">
        <v>368</v>
      </c>
      <c r="P577" s="1" t="n">
        <v>129</v>
      </c>
      <c r="Q577" s="1" t="n">
        <v>215</v>
      </c>
      <c r="R577" s="1" t="n">
        <f aca="false">+S577+X577</f>
        <v>691</v>
      </c>
      <c r="S577" s="1" t="n">
        <f aca="false">+T577+U577+V577+W577</f>
        <v>561</v>
      </c>
      <c r="T577" s="1" t="n">
        <v>205</v>
      </c>
      <c r="U577" s="1" t="n">
        <v>176</v>
      </c>
      <c r="V577" s="1" t="n">
        <v>137</v>
      </c>
      <c r="W577" s="1" t="n">
        <v>43</v>
      </c>
      <c r="X577" s="1" t="n">
        <v>130</v>
      </c>
      <c r="Y577" s="1" t="n">
        <f aca="false">+Z577+AA577</f>
        <v>1163</v>
      </c>
      <c r="Z577" s="1" t="n">
        <v>1073</v>
      </c>
      <c r="AA577" s="1" t="n">
        <v>90</v>
      </c>
    </row>
    <row r="578" customFormat="false" ht="10.2" hidden="false" customHeight="false" outlineLevel="0" collapsed="false">
      <c r="A578" s="1" t="s">
        <v>606</v>
      </c>
      <c r="B578" s="1" t="n">
        <v>3619</v>
      </c>
      <c r="C578" s="1" t="n">
        <f aca="false">+D578+E578</f>
        <v>379</v>
      </c>
      <c r="D578" s="1" t="n">
        <v>193</v>
      </c>
      <c r="E578" s="1" t="n">
        <v>186</v>
      </c>
      <c r="F578" s="1" t="n">
        <f aca="false">+G578+H578</f>
        <v>48</v>
      </c>
      <c r="G578" s="1" t="n">
        <v>4</v>
      </c>
      <c r="H578" s="1" t="n">
        <v>44</v>
      </c>
      <c r="I578" s="1" t="n">
        <f aca="false">+J578+M578</f>
        <v>1367</v>
      </c>
      <c r="J578" s="1" t="n">
        <f aca="false">+K578+L578</f>
        <v>510</v>
      </c>
      <c r="K578" s="1" t="n">
        <v>220</v>
      </c>
      <c r="L578" s="1" t="n">
        <v>290</v>
      </c>
      <c r="M578" s="1" t="n">
        <f aca="false">+N578+O578+P578+Q578</f>
        <v>857</v>
      </c>
      <c r="N578" s="1" t="n">
        <v>289</v>
      </c>
      <c r="O578" s="1" t="n">
        <v>329</v>
      </c>
      <c r="P578" s="1" t="n">
        <v>46</v>
      </c>
      <c r="Q578" s="1" t="n">
        <v>193</v>
      </c>
      <c r="R578" s="1" t="n">
        <f aca="false">+S578+X578</f>
        <v>757</v>
      </c>
      <c r="S578" s="1" t="n">
        <f aca="false">+T578+U578+V578+W578</f>
        <v>647</v>
      </c>
      <c r="T578" s="1" t="n">
        <v>375</v>
      </c>
      <c r="U578" s="1" t="n">
        <v>196</v>
      </c>
      <c r="V578" s="1" t="n">
        <v>66</v>
      </c>
      <c r="W578" s="1" t="n">
        <v>10</v>
      </c>
      <c r="X578" s="1" t="n">
        <v>110</v>
      </c>
      <c r="Y578" s="1" t="n">
        <f aca="false">+Z578+AA578</f>
        <v>1068</v>
      </c>
      <c r="Z578" s="1" t="n">
        <v>1003</v>
      </c>
      <c r="AA578" s="1" t="n">
        <v>65</v>
      </c>
    </row>
    <row r="579" customFormat="false" ht="10.2" hidden="false" customHeight="false" outlineLevel="0" collapsed="false">
      <c r="A579" s="1" t="s">
        <v>607</v>
      </c>
      <c r="B579" s="1" t="n">
        <v>2656</v>
      </c>
      <c r="C579" s="1" t="n">
        <f aca="false">+D579+E579</f>
        <v>274</v>
      </c>
      <c r="D579" s="1" t="n">
        <v>133</v>
      </c>
      <c r="E579" s="1" t="n">
        <v>141</v>
      </c>
      <c r="F579" s="1" t="n">
        <f aca="false">+G579+H579</f>
        <v>39</v>
      </c>
      <c r="G579" s="1" t="n">
        <v>3</v>
      </c>
      <c r="H579" s="1" t="n">
        <v>36</v>
      </c>
      <c r="I579" s="1" t="n">
        <f aca="false">+J579+M579</f>
        <v>1101</v>
      </c>
      <c r="J579" s="1" t="n">
        <f aca="false">+K579+L579</f>
        <v>407</v>
      </c>
      <c r="K579" s="1" t="n">
        <v>151</v>
      </c>
      <c r="L579" s="1" t="n">
        <v>256</v>
      </c>
      <c r="M579" s="1" t="n">
        <f aca="false">+N579+O579+P579+Q579</f>
        <v>694</v>
      </c>
      <c r="N579" s="1" t="n">
        <v>217</v>
      </c>
      <c r="O579" s="1" t="n">
        <v>263</v>
      </c>
      <c r="P579" s="1" t="n">
        <v>50</v>
      </c>
      <c r="Q579" s="1" t="n">
        <v>164</v>
      </c>
      <c r="R579" s="1" t="n">
        <f aca="false">+S579+X579</f>
        <v>546</v>
      </c>
      <c r="S579" s="1" t="n">
        <f aca="false">+T579+U579+V579+W579</f>
        <v>468</v>
      </c>
      <c r="T579" s="1" t="n">
        <v>250</v>
      </c>
      <c r="U579" s="1" t="n">
        <v>151</v>
      </c>
      <c r="V579" s="1" t="n">
        <v>56</v>
      </c>
      <c r="W579" s="1" t="n">
        <v>11</v>
      </c>
      <c r="X579" s="1" t="n">
        <v>78</v>
      </c>
      <c r="Y579" s="1" t="n">
        <f aca="false">+Z579+AA579</f>
        <v>696</v>
      </c>
      <c r="Z579" s="1" t="n">
        <v>660</v>
      </c>
      <c r="AA579" s="1" t="n">
        <v>36</v>
      </c>
    </row>
    <row r="580" customFormat="false" ht="10.2" hidden="false" customHeight="false" outlineLevel="0" collapsed="false">
      <c r="A580" s="1" t="s">
        <v>608</v>
      </c>
      <c r="B580" s="1" t="n">
        <v>3610</v>
      </c>
      <c r="C580" s="1" t="n">
        <f aca="false">+D580+E580</f>
        <v>273</v>
      </c>
      <c r="D580" s="1" t="n">
        <v>112</v>
      </c>
      <c r="E580" s="1" t="n">
        <v>161</v>
      </c>
      <c r="F580" s="1" t="n">
        <f aca="false">+G580+H580</f>
        <v>57</v>
      </c>
      <c r="G580" s="1" t="n">
        <v>6</v>
      </c>
      <c r="H580" s="1" t="n">
        <v>51</v>
      </c>
      <c r="I580" s="1" t="n">
        <f aca="false">+J580+M580</f>
        <v>1372</v>
      </c>
      <c r="J580" s="1" t="n">
        <f aca="false">+K580+L580</f>
        <v>441</v>
      </c>
      <c r="K580" s="1" t="n">
        <v>162</v>
      </c>
      <c r="L580" s="1" t="n">
        <v>279</v>
      </c>
      <c r="M580" s="1" t="n">
        <f aca="false">+N580+O580+P580+Q580</f>
        <v>931</v>
      </c>
      <c r="N580" s="1" t="n">
        <v>279</v>
      </c>
      <c r="O580" s="1" t="n">
        <v>379</v>
      </c>
      <c r="P580" s="1" t="n">
        <v>49</v>
      </c>
      <c r="Q580" s="1" t="n">
        <v>224</v>
      </c>
      <c r="R580" s="1" t="n">
        <f aca="false">+S580+X580</f>
        <v>761</v>
      </c>
      <c r="S580" s="1" t="n">
        <f aca="false">+T580+U580+V580+W580</f>
        <v>639</v>
      </c>
      <c r="T580" s="1" t="n">
        <v>354</v>
      </c>
      <c r="U580" s="1" t="n">
        <v>215</v>
      </c>
      <c r="V580" s="1" t="n">
        <v>56</v>
      </c>
      <c r="W580" s="1" t="n">
        <v>14</v>
      </c>
      <c r="X580" s="1" t="n">
        <v>122</v>
      </c>
      <c r="Y580" s="1" t="n">
        <f aca="false">+Z580+AA580</f>
        <v>1147</v>
      </c>
      <c r="Z580" s="1" t="n">
        <v>1095</v>
      </c>
      <c r="AA580" s="1" t="n">
        <v>52</v>
      </c>
    </row>
    <row r="581" customFormat="false" ht="10.2" hidden="false" customHeight="false" outlineLevel="0" collapsed="false">
      <c r="A581" s="1" t="s">
        <v>609</v>
      </c>
      <c r="B581" s="1" t="n">
        <v>3604</v>
      </c>
      <c r="C581" s="1" t="n">
        <f aca="false">+D581+E581</f>
        <v>340</v>
      </c>
      <c r="D581" s="1" t="n">
        <v>144</v>
      </c>
      <c r="E581" s="1" t="n">
        <v>196</v>
      </c>
      <c r="F581" s="1" t="n">
        <f aca="false">+G581+H581</f>
        <v>58</v>
      </c>
      <c r="G581" s="1" t="n">
        <v>10</v>
      </c>
      <c r="H581" s="1" t="n">
        <v>48</v>
      </c>
      <c r="I581" s="1" t="n">
        <f aca="false">+J581+M581</f>
        <v>1428</v>
      </c>
      <c r="J581" s="1" t="n">
        <f aca="false">+K581+L581</f>
        <v>508</v>
      </c>
      <c r="K581" s="1" t="n">
        <v>180</v>
      </c>
      <c r="L581" s="1" t="n">
        <v>328</v>
      </c>
      <c r="M581" s="1" t="n">
        <f aca="false">+N581+O581+P581+Q581</f>
        <v>920</v>
      </c>
      <c r="N581" s="1" t="n">
        <v>300</v>
      </c>
      <c r="O581" s="1" t="n">
        <v>366</v>
      </c>
      <c r="P581" s="1" t="n">
        <v>56</v>
      </c>
      <c r="Q581" s="1" t="n">
        <v>198</v>
      </c>
      <c r="R581" s="1" t="n">
        <f aca="false">+S581+X581</f>
        <v>746</v>
      </c>
      <c r="S581" s="1" t="n">
        <f aca="false">+T581+U581+V581+W581</f>
        <v>615</v>
      </c>
      <c r="T581" s="1" t="n">
        <v>335</v>
      </c>
      <c r="U581" s="1" t="n">
        <v>204</v>
      </c>
      <c r="V581" s="1" t="n">
        <v>66</v>
      </c>
      <c r="W581" s="1" t="n">
        <v>10</v>
      </c>
      <c r="X581" s="1" t="n">
        <v>131</v>
      </c>
      <c r="Y581" s="1" t="n">
        <f aca="false">+Z581+AA581</f>
        <v>1032</v>
      </c>
      <c r="Z581" s="1" t="n">
        <v>974</v>
      </c>
      <c r="AA581" s="1" t="n">
        <v>58</v>
      </c>
    </row>
    <row r="582" customFormat="false" ht="10.2" hidden="false" customHeight="false" outlineLevel="0" collapsed="false">
      <c r="A582" s="1" t="s">
        <v>610</v>
      </c>
      <c r="B582" s="1" t="n">
        <v>3428</v>
      </c>
      <c r="C582" s="1" t="n">
        <f aca="false">+D582+E582</f>
        <v>256</v>
      </c>
      <c r="D582" s="1" t="n">
        <v>79</v>
      </c>
      <c r="E582" s="1" t="n">
        <v>177</v>
      </c>
      <c r="F582" s="1" t="n">
        <f aca="false">+G582+H582</f>
        <v>64</v>
      </c>
      <c r="G582" s="1" t="n">
        <v>9</v>
      </c>
      <c r="H582" s="1" t="n">
        <v>55</v>
      </c>
      <c r="I582" s="1" t="n">
        <f aca="false">+J582+M582</f>
        <v>1672</v>
      </c>
      <c r="J582" s="1" t="n">
        <f aca="false">+K582+L582</f>
        <v>457</v>
      </c>
      <c r="K582" s="1" t="n">
        <v>84</v>
      </c>
      <c r="L582" s="1" t="n">
        <v>373</v>
      </c>
      <c r="M582" s="1" t="n">
        <f aca="false">+N582+O582+P582+Q582</f>
        <v>1215</v>
      </c>
      <c r="N582" s="1" t="n">
        <v>472</v>
      </c>
      <c r="O582" s="1" t="n">
        <v>528</v>
      </c>
      <c r="P582" s="1" t="n">
        <v>80</v>
      </c>
      <c r="Q582" s="1" t="n">
        <v>135</v>
      </c>
      <c r="R582" s="1" t="n">
        <f aca="false">+S582+X582</f>
        <v>658</v>
      </c>
      <c r="S582" s="1" t="n">
        <f aca="false">+T582+U582+V582+W582</f>
        <v>588</v>
      </c>
      <c r="T582" s="1" t="n">
        <v>224</v>
      </c>
      <c r="U582" s="1" t="n">
        <v>256</v>
      </c>
      <c r="V582" s="1" t="n">
        <v>95</v>
      </c>
      <c r="W582" s="1" t="n">
        <v>13</v>
      </c>
      <c r="X582" s="1" t="n">
        <v>70</v>
      </c>
      <c r="Y582" s="1" t="n">
        <f aca="false">+Z582+AA582</f>
        <v>778</v>
      </c>
      <c r="Z582" s="1" t="n">
        <v>742</v>
      </c>
      <c r="AA582" s="1" t="n">
        <v>36</v>
      </c>
    </row>
    <row r="583" customFormat="false" ht="10.2" hidden="false" customHeight="false" outlineLevel="0" collapsed="false">
      <c r="A583" s="1" t="s">
        <v>611</v>
      </c>
      <c r="B583" s="1" t="n">
        <v>3460</v>
      </c>
      <c r="C583" s="1" t="n">
        <f aca="false">+D583+E583</f>
        <v>349</v>
      </c>
      <c r="D583" s="1" t="n">
        <v>44</v>
      </c>
      <c r="E583" s="1" t="n">
        <v>305</v>
      </c>
      <c r="F583" s="1" t="n">
        <f aca="false">+G583+H583</f>
        <v>75</v>
      </c>
      <c r="G583" s="1" t="n">
        <v>7</v>
      </c>
      <c r="H583" s="1" t="n">
        <v>68</v>
      </c>
      <c r="I583" s="1" t="n">
        <f aca="false">+J583+M583</f>
        <v>1757</v>
      </c>
      <c r="J583" s="1" t="n">
        <f aca="false">+K583+L583</f>
        <v>613</v>
      </c>
      <c r="K583" s="1" t="n">
        <v>49</v>
      </c>
      <c r="L583" s="1" t="n">
        <v>564</v>
      </c>
      <c r="M583" s="1" t="n">
        <f aca="false">+N583+O583+P583+Q583</f>
        <v>1144</v>
      </c>
      <c r="N583" s="1" t="n">
        <v>480</v>
      </c>
      <c r="O583" s="1" t="n">
        <v>459</v>
      </c>
      <c r="P583" s="1" t="n">
        <v>60</v>
      </c>
      <c r="Q583" s="1" t="n">
        <v>145</v>
      </c>
      <c r="R583" s="1" t="n">
        <f aca="false">+S583+X583</f>
        <v>535</v>
      </c>
      <c r="S583" s="1" t="n">
        <f aca="false">+T583+U583+V583+W583</f>
        <v>475</v>
      </c>
      <c r="T583" s="1" t="n">
        <v>180</v>
      </c>
      <c r="U583" s="1" t="n">
        <v>194</v>
      </c>
      <c r="V583" s="1" t="n">
        <v>88</v>
      </c>
      <c r="W583" s="1" t="n">
        <v>13</v>
      </c>
      <c r="X583" s="1" t="n">
        <v>60</v>
      </c>
      <c r="Y583" s="1" t="n">
        <f aca="false">+Z583+AA583</f>
        <v>744</v>
      </c>
      <c r="Z583" s="1" t="n">
        <v>706</v>
      </c>
      <c r="AA583" s="1" t="n">
        <v>38</v>
      </c>
    </row>
    <row r="584" customFormat="false" ht="10.2" hidden="false" customHeight="false" outlineLevel="0" collapsed="false">
      <c r="A584" s="1" t="s">
        <v>612</v>
      </c>
      <c r="B584" s="1" t="n">
        <v>2260</v>
      </c>
      <c r="C584" s="1" t="n">
        <f aca="false">+D584+E584</f>
        <v>225</v>
      </c>
      <c r="D584" s="1" t="n">
        <v>117</v>
      </c>
      <c r="E584" s="1" t="n">
        <v>108</v>
      </c>
      <c r="F584" s="1" t="n">
        <f aca="false">+G584+H584</f>
        <v>33</v>
      </c>
      <c r="G584" s="1" t="n">
        <v>8</v>
      </c>
      <c r="H584" s="1" t="n">
        <v>25</v>
      </c>
      <c r="I584" s="1" t="n">
        <f aca="false">+J584+M584</f>
        <v>981</v>
      </c>
      <c r="J584" s="1" t="n">
        <f aca="false">+K584+L584</f>
        <v>349</v>
      </c>
      <c r="K584" s="1" t="n">
        <v>136</v>
      </c>
      <c r="L584" s="1" t="n">
        <v>213</v>
      </c>
      <c r="M584" s="1" t="n">
        <f aca="false">+N584+O584+P584+Q584</f>
        <v>632</v>
      </c>
      <c r="N584" s="1" t="n">
        <v>234</v>
      </c>
      <c r="O584" s="1" t="n">
        <v>234</v>
      </c>
      <c r="P584" s="1" t="n">
        <v>46</v>
      </c>
      <c r="Q584" s="1" t="n">
        <v>118</v>
      </c>
      <c r="R584" s="1" t="n">
        <f aca="false">+S584+X584</f>
        <v>451</v>
      </c>
      <c r="S584" s="1" t="n">
        <f aca="false">+T584+U584+V584+W584</f>
        <v>391</v>
      </c>
      <c r="T584" s="1" t="n">
        <v>214</v>
      </c>
      <c r="U584" s="1" t="n">
        <v>126</v>
      </c>
      <c r="V584" s="1" t="n">
        <v>40</v>
      </c>
      <c r="W584" s="1" t="n">
        <v>11</v>
      </c>
      <c r="X584" s="1" t="n">
        <v>60</v>
      </c>
      <c r="Y584" s="1" t="n">
        <f aca="false">+Z584+AA584</f>
        <v>570</v>
      </c>
      <c r="Z584" s="1" t="n">
        <v>545</v>
      </c>
      <c r="AA584" s="1" t="n">
        <v>25</v>
      </c>
    </row>
    <row r="585" customFormat="false" ht="10.2" hidden="false" customHeight="false" outlineLevel="0" collapsed="false">
      <c r="A585" s="1" t="s">
        <v>613</v>
      </c>
      <c r="B585" s="1" t="n">
        <v>2614</v>
      </c>
      <c r="C585" s="1" t="n">
        <f aca="false">+D585+E585</f>
        <v>262</v>
      </c>
      <c r="D585" s="1" t="n">
        <v>133</v>
      </c>
      <c r="E585" s="1" t="n">
        <v>129</v>
      </c>
      <c r="F585" s="1" t="n">
        <f aca="false">+G585+H585</f>
        <v>44</v>
      </c>
      <c r="G585" s="1" t="n">
        <v>4</v>
      </c>
      <c r="H585" s="1" t="n">
        <v>40</v>
      </c>
      <c r="I585" s="1" t="n">
        <f aca="false">+J585+M585</f>
        <v>1106</v>
      </c>
      <c r="J585" s="1" t="n">
        <f aca="false">+K585+L585</f>
        <v>413</v>
      </c>
      <c r="K585" s="1" t="n">
        <v>158</v>
      </c>
      <c r="L585" s="1" t="n">
        <v>255</v>
      </c>
      <c r="M585" s="1" t="n">
        <f aca="false">+N585+O585+P585+Q585</f>
        <v>693</v>
      </c>
      <c r="N585" s="1" t="n">
        <v>252</v>
      </c>
      <c r="O585" s="1" t="n">
        <v>238</v>
      </c>
      <c r="P585" s="1" t="n">
        <v>41</v>
      </c>
      <c r="Q585" s="1" t="n">
        <v>162</v>
      </c>
      <c r="R585" s="1" t="n">
        <f aca="false">+S585+X585</f>
        <v>543</v>
      </c>
      <c r="S585" s="1" t="n">
        <f aca="false">+T585+U585+V585+W585</f>
        <v>476</v>
      </c>
      <c r="T585" s="1" t="n">
        <v>275</v>
      </c>
      <c r="U585" s="1" t="n">
        <v>141</v>
      </c>
      <c r="V585" s="1" t="n">
        <v>53</v>
      </c>
      <c r="W585" s="1" t="n">
        <v>7</v>
      </c>
      <c r="X585" s="1" t="n">
        <v>67</v>
      </c>
      <c r="Y585" s="1" t="n">
        <f aca="false">+Z585+AA585</f>
        <v>659</v>
      </c>
      <c r="Z585" s="1" t="n">
        <v>626</v>
      </c>
      <c r="AA585" s="1" t="n">
        <v>33</v>
      </c>
    </row>
    <row r="586" customFormat="false" ht="10.2" hidden="false" customHeight="false" outlineLevel="0" collapsed="false">
      <c r="A586" s="1" t="s">
        <v>614</v>
      </c>
      <c r="B586" s="1" t="n">
        <v>2986</v>
      </c>
      <c r="C586" s="1" t="n">
        <f aca="false">+D586+E586</f>
        <v>250</v>
      </c>
      <c r="D586" s="1" t="n">
        <v>115</v>
      </c>
      <c r="E586" s="1" t="n">
        <v>135</v>
      </c>
      <c r="F586" s="1" t="n">
        <f aca="false">+G586+H586</f>
        <v>39</v>
      </c>
      <c r="G586" s="1" t="n">
        <v>4</v>
      </c>
      <c r="H586" s="1" t="n">
        <v>35</v>
      </c>
      <c r="I586" s="1" t="n">
        <f aca="false">+J586+M586</f>
        <v>1290</v>
      </c>
      <c r="J586" s="1" t="n">
        <f aca="false">+K586+L586</f>
        <v>444</v>
      </c>
      <c r="K586" s="1" t="n">
        <v>162</v>
      </c>
      <c r="L586" s="1" t="n">
        <v>282</v>
      </c>
      <c r="M586" s="1" t="n">
        <f aca="false">+N586+O586+P586+Q586</f>
        <v>846</v>
      </c>
      <c r="N586" s="1" t="n">
        <v>311</v>
      </c>
      <c r="O586" s="1" t="n">
        <v>338</v>
      </c>
      <c r="P586" s="1" t="n">
        <v>50</v>
      </c>
      <c r="Q586" s="1" t="n">
        <v>147</v>
      </c>
      <c r="R586" s="1" t="n">
        <f aca="false">+S586+X586</f>
        <v>655</v>
      </c>
      <c r="S586" s="1" t="n">
        <f aca="false">+T586+U586+V586+W586</f>
        <v>584</v>
      </c>
      <c r="T586" s="1" t="n">
        <v>293</v>
      </c>
      <c r="U586" s="1" t="n">
        <v>191</v>
      </c>
      <c r="V586" s="1" t="n">
        <v>86</v>
      </c>
      <c r="W586" s="1" t="n">
        <v>14</v>
      </c>
      <c r="X586" s="1" t="n">
        <v>71</v>
      </c>
      <c r="Y586" s="1" t="n">
        <f aca="false">+Z586+AA586</f>
        <v>752</v>
      </c>
      <c r="Z586" s="1" t="n">
        <v>704</v>
      </c>
      <c r="AA586" s="1" t="n">
        <v>48</v>
      </c>
    </row>
    <row r="587" customFormat="false" ht="10.2" hidden="false" customHeight="false" outlineLevel="0" collapsed="false">
      <c r="A587" s="1" t="s">
        <v>615</v>
      </c>
      <c r="B587" s="1" t="n">
        <v>1853</v>
      </c>
      <c r="C587" s="1" t="n">
        <f aca="false">+D587+E587</f>
        <v>144</v>
      </c>
      <c r="D587" s="1" t="n">
        <v>45</v>
      </c>
      <c r="E587" s="1" t="n">
        <v>99</v>
      </c>
      <c r="F587" s="1" t="n">
        <f aca="false">+G587+H587</f>
        <v>30</v>
      </c>
      <c r="G587" s="1" t="n">
        <v>5</v>
      </c>
      <c r="H587" s="1" t="n">
        <v>25</v>
      </c>
      <c r="I587" s="1" t="n">
        <f aca="false">+J587+M587</f>
        <v>859</v>
      </c>
      <c r="J587" s="1" t="n">
        <f aca="false">+K587+L587</f>
        <v>220</v>
      </c>
      <c r="K587" s="1" t="n">
        <v>64</v>
      </c>
      <c r="L587" s="1" t="n">
        <v>156</v>
      </c>
      <c r="M587" s="1" t="n">
        <f aca="false">+N587+O587+P587+Q587</f>
        <v>639</v>
      </c>
      <c r="N587" s="1" t="n">
        <v>230</v>
      </c>
      <c r="O587" s="1" t="n">
        <v>297</v>
      </c>
      <c r="P587" s="1" t="n">
        <v>31</v>
      </c>
      <c r="Q587" s="1" t="n">
        <v>81</v>
      </c>
      <c r="R587" s="1" t="n">
        <f aca="false">+S587+X587</f>
        <v>420</v>
      </c>
      <c r="S587" s="1" t="n">
        <f aca="false">+T587+U587+V587+W587</f>
        <v>372</v>
      </c>
      <c r="T587" s="1" t="n">
        <v>157</v>
      </c>
      <c r="U587" s="1" t="n">
        <v>156</v>
      </c>
      <c r="V587" s="1" t="n">
        <v>53</v>
      </c>
      <c r="W587" s="1" t="n">
        <v>6</v>
      </c>
      <c r="X587" s="1" t="n">
        <v>48</v>
      </c>
      <c r="Y587" s="1" t="n">
        <f aca="false">+Z587+AA587</f>
        <v>400</v>
      </c>
      <c r="Z587" s="1" t="n">
        <v>384</v>
      </c>
      <c r="AA587" s="1" t="n">
        <v>16</v>
      </c>
    </row>
    <row r="588" customFormat="false" ht="10.2" hidden="false" customHeight="false" outlineLevel="0" collapsed="false">
      <c r="A588" s="1" t="s">
        <v>616</v>
      </c>
      <c r="B588" s="1" t="n">
        <v>3452</v>
      </c>
      <c r="C588" s="1" t="n">
        <f aca="false">+D588+E588</f>
        <v>298</v>
      </c>
      <c r="D588" s="1" t="n">
        <v>20</v>
      </c>
      <c r="E588" s="1" t="n">
        <v>278</v>
      </c>
      <c r="F588" s="1" t="n">
        <f aca="false">+G588+H588</f>
        <v>96</v>
      </c>
      <c r="G588" s="1" t="n">
        <v>16</v>
      </c>
      <c r="H588" s="1" t="n">
        <v>80</v>
      </c>
      <c r="I588" s="1" t="n">
        <f aca="false">+J588+M588</f>
        <v>2046</v>
      </c>
      <c r="J588" s="1" t="n">
        <f aca="false">+K588+L588</f>
        <v>685</v>
      </c>
      <c r="K588" s="1" t="n">
        <v>36</v>
      </c>
      <c r="L588" s="1" t="n">
        <v>649</v>
      </c>
      <c r="M588" s="1" t="n">
        <f aca="false">+N588+O588+P588+Q588</f>
        <v>1361</v>
      </c>
      <c r="N588" s="1" t="n">
        <v>592</v>
      </c>
      <c r="O588" s="1" t="n">
        <v>589</v>
      </c>
      <c r="P588" s="1" t="n">
        <v>76</v>
      </c>
      <c r="Q588" s="1" t="n">
        <v>104</v>
      </c>
      <c r="R588" s="1" t="n">
        <f aca="false">+S588+X588</f>
        <v>473</v>
      </c>
      <c r="S588" s="1" t="n">
        <f aca="false">+T588+U588+V588+W588</f>
        <v>431</v>
      </c>
      <c r="T588" s="1" t="n">
        <v>150</v>
      </c>
      <c r="U588" s="1" t="n">
        <v>203</v>
      </c>
      <c r="V588" s="1" t="n">
        <v>71</v>
      </c>
      <c r="W588" s="1" t="n">
        <v>7</v>
      </c>
      <c r="X588" s="1" t="n">
        <v>42</v>
      </c>
      <c r="Y588" s="1" t="n">
        <f aca="false">+Z588+AA588</f>
        <v>539</v>
      </c>
      <c r="Z588" s="1" t="n">
        <v>520</v>
      </c>
      <c r="AA588" s="1" t="n">
        <v>19</v>
      </c>
    </row>
    <row r="589" customFormat="false" ht="10.2" hidden="false" customHeight="false" outlineLevel="0" collapsed="false">
      <c r="A589" s="1" t="s">
        <v>617</v>
      </c>
      <c r="B589" s="1" t="n">
        <v>2983</v>
      </c>
      <c r="C589" s="1" t="n">
        <f aca="false">+D589+E589</f>
        <v>201</v>
      </c>
      <c r="D589" s="1" t="n">
        <v>47</v>
      </c>
      <c r="E589" s="1" t="n">
        <v>154</v>
      </c>
      <c r="F589" s="1" t="n">
        <f aca="false">+G589+H589</f>
        <v>61</v>
      </c>
      <c r="G589" s="1" t="n">
        <v>12</v>
      </c>
      <c r="H589" s="1" t="n">
        <v>49</v>
      </c>
      <c r="I589" s="1" t="n">
        <f aca="false">+J589+M589</f>
        <v>1409</v>
      </c>
      <c r="J589" s="1" t="n">
        <f aca="false">+K589+L589</f>
        <v>393</v>
      </c>
      <c r="K589" s="1" t="n">
        <v>75</v>
      </c>
      <c r="L589" s="1" t="n">
        <v>318</v>
      </c>
      <c r="M589" s="1" t="n">
        <f aca="false">+N589+O589+P589+Q589</f>
        <v>1016</v>
      </c>
      <c r="N589" s="1" t="n">
        <v>359</v>
      </c>
      <c r="O589" s="1" t="n">
        <v>497</v>
      </c>
      <c r="P589" s="1" t="n">
        <v>57</v>
      </c>
      <c r="Q589" s="1" t="n">
        <v>103</v>
      </c>
      <c r="R589" s="1" t="n">
        <f aca="false">+S589+X589</f>
        <v>601</v>
      </c>
      <c r="S589" s="1" t="n">
        <f aca="false">+T589+U589+V589+W589</f>
        <v>541</v>
      </c>
      <c r="T589" s="1" t="n">
        <v>202</v>
      </c>
      <c r="U589" s="1" t="n">
        <v>252</v>
      </c>
      <c r="V589" s="1" t="n">
        <v>78</v>
      </c>
      <c r="W589" s="1" t="n">
        <v>9</v>
      </c>
      <c r="X589" s="1" t="n">
        <v>60</v>
      </c>
      <c r="Y589" s="1" t="n">
        <f aca="false">+Z589+AA589</f>
        <v>711</v>
      </c>
      <c r="Z589" s="1" t="n">
        <v>682</v>
      </c>
      <c r="AA589" s="1" t="n">
        <v>29</v>
      </c>
    </row>
    <row r="590" customFormat="false" ht="10.2" hidden="false" customHeight="false" outlineLevel="0" collapsed="false">
      <c r="A590" s="1" t="s">
        <v>618</v>
      </c>
      <c r="B590" s="1" t="n">
        <v>62</v>
      </c>
      <c r="C590" s="1" t="n">
        <f aca="false">+D590+E590</f>
        <v>7</v>
      </c>
      <c r="D590" s="1" t="n">
        <v>1</v>
      </c>
      <c r="E590" s="1" t="n">
        <v>6</v>
      </c>
      <c r="F590" s="1" t="n">
        <f aca="false">+G590+H590</f>
        <v>1</v>
      </c>
      <c r="G590" s="1" t="n">
        <v>1</v>
      </c>
      <c r="H590" s="1" t="n">
        <v>0</v>
      </c>
      <c r="I590" s="1" t="n">
        <f aca="false">+J590+M590</f>
        <v>11</v>
      </c>
      <c r="J590" s="1" t="n">
        <f aca="false">+K590+L590</f>
        <v>5</v>
      </c>
      <c r="K590" s="1" t="n">
        <v>2</v>
      </c>
      <c r="L590" s="1" t="n">
        <v>3</v>
      </c>
      <c r="M590" s="1" t="n">
        <f aca="false">+N590+O590+P590+Q590</f>
        <v>6</v>
      </c>
      <c r="N590" s="1" t="n">
        <v>3</v>
      </c>
      <c r="O590" s="1" t="n">
        <v>1</v>
      </c>
      <c r="P590" s="1" t="n">
        <v>0</v>
      </c>
      <c r="Q590" s="1" t="n">
        <v>2</v>
      </c>
      <c r="R590" s="1" t="n">
        <f aca="false">+S590+X590</f>
        <v>11</v>
      </c>
      <c r="S590" s="1" t="n">
        <f aca="false">+T590+U590+V590+W590</f>
        <v>10</v>
      </c>
      <c r="T590" s="1" t="n">
        <v>9</v>
      </c>
      <c r="U590" s="1" t="n">
        <v>1</v>
      </c>
      <c r="V590" s="1" t="n">
        <v>0</v>
      </c>
      <c r="W590" s="1" t="n">
        <v>0</v>
      </c>
      <c r="X590" s="1" t="n">
        <v>1</v>
      </c>
      <c r="Y590" s="1" t="n">
        <f aca="false">+Z590+AA590</f>
        <v>32</v>
      </c>
      <c r="Z590" s="1" t="n">
        <v>30</v>
      </c>
      <c r="AA590" s="1" t="n">
        <v>2</v>
      </c>
    </row>
    <row r="591" customFormat="false" ht="10.2" hidden="false" customHeight="false" outlineLevel="0" collapsed="false">
      <c r="A591" s="1" t="s">
        <v>619</v>
      </c>
      <c r="B591" s="1" t="n">
        <v>358</v>
      </c>
      <c r="C591" s="1" t="n">
        <f aca="false">+D591+E591</f>
        <v>30</v>
      </c>
      <c r="D591" s="1" t="n">
        <v>4</v>
      </c>
      <c r="E591" s="1" t="n">
        <v>26</v>
      </c>
      <c r="F591" s="1" t="n">
        <f aca="false">+G591+H591</f>
        <v>20</v>
      </c>
      <c r="G591" s="1" t="n">
        <v>2</v>
      </c>
      <c r="H591" s="1" t="n">
        <v>18</v>
      </c>
      <c r="I591" s="1" t="n">
        <f aca="false">+J591+M591</f>
        <v>132</v>
      </c>
      <c r="J591" s="1" t="n">
        <f aca="false">+K591+L591</f>
        <v>41</v>
      </c>
      <c r="K591" s="1" t="n">
        <v>11</v>
      </c>
      <c r="L591" s="1" t="n">
        <v>30</v>
      </c>
      <c r="M591" s="1" t="n">
        <f aca="false">+N591+O591+P591+Q591</f>
        <v>91</v>
      </c>
      <c r="N591" s="1" t="n">
        <v>14</v>
      </c>
      <c r="O591" s="1" t="n">
        <v>45</v>
      </c>
      <c r="P591" s="1" t="n">
        <v>15</v>
      </c>
      <c r="Q591" s="1" t="n">
        <v>17</v>
      </c>
      <c r="R591" s="1" t="n">
        <f aca="false">+S591+X591</f>
        <v>80</v>
      </c>
      <c r="S591" s="1" t="n">
        <f aca="false">+T591+U591+V591+W591</f>
        <v>66</v>
      </c>
      <c r="T591" s="1" t="n">
        <v>29</v>
      </c>
      <c r="U591" s="1" t="n">
        <v>25</v>
      </c>
      <c r="V591" s="1" t="n">
        <v>9</v>
      </c>
      <c r="W591" s="1" t="n">
        <v>3</v>
      </c>
      <c r="X591" s="1" t="n">
        <v>14</v>
      </c>
      <c r="Y591" s="1" t="n">
        <f aca="false">+Z591+AA591</f>
        <v>96</v>
      </c>
      <c r="Z591" s="1" t="n">
        <v>91</v>
      </c>
      <c r="AA591" s="1" t="n">
        <v>5</v>
      </c>
    </row>
    <row r="592" customFormat="false" ht="10.2" hidden="false" customHeight="false" outlineLevel="0" collapsed="false">
      <c r="A592" s="1" t="s">
        <v>620</v>
      </c>
      <c r="B592" s="1" t="n">
        <v>468</v>
      </c>
      <c r="C592" s="1" t="n">
        <f aca="false">+D592+E592</f>
        <v>26</v>
      </c>
      <c r="D592" s="1" t="n">
        <v>3</v>
      </c>
      <c r="E592" s="1" t="n">
        <v>23</v>
      </c>
      <c r="F592" s="1" t="n">
        <f aca="false">+G592+H592</f>
        <v>10</v>
      </c>
      <c r="G592" s="1" t="n">
        <v>2</v>
      </c>
      <c r="H592" s="1" t="n">
        <v>8</v>
      </c>
      <c r="I592" s="1" t="n">
        <f aca="false">+J592+M592</f>
        <v>154</v>
      </c>
      <c r="J592" s="1" t="n">
        <f aca="false">+K592+L592</f>
        <v>51</v>
      </c>
      <c r="K592" s="1" t="n">
        <v>14</v>
      </c>
      <c r="L592" s="1" t="n">
        <v>37</v>
      </c>
      <c r="M592" s="1" t="n">
        <f aca="false">+N592+O592+P592+Q592</f>
        <v>103</v>
      </c>
      <c r="N592" s="1" t="n">
        <v>20</v>
      </c>
      <c r="O592" s="1" t="n">
        <v>39</v>
      </c>
      <c r="P592" s="1" t="n">
        <v>18</v>
      </c>
      <c r="Q592" s="1" t="n">
        <v>26</v>
      </c>
      <c r="R592" s="1" t="n">
        <f aca="false">+S592+X592</f>
        <v>92</v>
      </c>
      <c r="S592" s="1" t="n">
        <f aca="false">+T592+U592+V592+W592</f>
        <v>82</v>
      </c>
      <c r="T592" s="1" t="n">
        <v>40</v>
      </c>
      <c r="U592" s="1" t="n">
        <v>25</v>
      </c>
      <c r="V592" s="1" t="n">
        <v>11</v>
      </c>
      <c r="W592" s="1" t="n">
        <v>6</v>
      </c>
      <c r="X592" s="1" t="n">
        <v>10</v>
      </c>
      <c r="Y592" s="1" t="n">
        <f aca="false">+Z592+AA592</f>
        <v>186</v>
      </c>
      <c r="Z592" s="1" t="n">
        <v>176</v>
      </c>
      <c r="AA592" s="1" t="n">
        <v>10</v>
      </c>
    </row>
    <row r="593" customFormat="false" ht="10.2" hidden="false" customHeight="false" outlineLevel="0" collapsed="false">
      <c r="A593" s="1" t="s">
        <v>621</v>
      </c>
      <c r="B593" s="1" t="n">
        <v>4028</v>
      </c>
      <c r="C593" s="1" t="n">
        <f aca="false">+D593+E593</f>
        <v>381</v>
      </c>
      <c r="D593" s="1" t="n">
        <v>68</v>
      </c>
      <c r="E593" s="1" t="n">
        <v>313</v>
      </c>
      <c r="F593" s="1" t="n">
        <f aca="false">+G593+H593</f>
        <v>115</v>
      </c>
      <c r="G593" s="1" t="n">
        <v>29</v>
      </c>
      <c r="H593" s="1" t="n">
        <v>86</v>
      </c>
      <c r="I593" s="1" t="n">
        <f aca="false">+J593+M593</f>
        <v>2199</v>
      </c>
      <c r="J593" s="1" t="n">
        <f aca="false">+K593+L593</f>
        <v>608</v>
      </c>
      <c r="K593" s="1" t="n">
        <v>103</v>
      </c>
      <c r="L593" s="1" t="n">
        <v>505</v>
      </c>
      <c r="M593" s="1" t="n">
        <f aca="false">+N593+O593+P593+Q593</f>
        <v>1591</v>
      </c>
      <c r="N593" s="1" t="n">
        <v>556</v>
      </c>
      <c r="O593" s="1" t="n">
        <v>717</v>
      </c>
      <c r="P593" s="1" t="n">
        <v>140</v>
      </c>
      <c r="Q593" s="1" t="n">
        <v>178</v>
      </c>
      <c r="R593" s="1" t="n">
        <f aca="false">+S593+X593</f>
        <v>583</v>
      </c>
      <c r="S593" s="1" t="n">
        <f aca="false">+T593+U593+V593+W593</f>
        <v>513</v>
      </c>
      <c r="T593" s="1" t="n">
        <v>212</v>
      </c>
      <c r="U593" s="1" t="n">
        <v>199</v>
      </c>
      <c r="V593" s="1" t="n">
        <v>84</v>
      </c>
      <c r="W593" s="1" t="n">
        <v>18</v>
      </c>
      <c r="X593" s="1" t="n">
        <v>70</v>
      </c>
      <c r="Y593" s="1" t="n">
        <f aca="false">+Z593+AA593</f>
        <v>750</v>
      </c>
      <c r="Z593" s="1" t="n">
        <v>710</v>
      </c>
      <c r="AA593" s="1" t="n">
        <v>40</v>
      </c>
    </row>
    <row r="594" customFormat="false" ht="10.2" hidden="false" customHeight="false" outlineLevel="0" collapsed="false">
      <c r="A594" s="1" t="s">
        <v>622</v>
      </c>
      <c r="B594" s="1" t="n">
        <v>2843</v>
      </c>
      <c r="C594" s="1" t="n">
        <f aca="false">+D594+E594</f>
        <v>281</v>
      </c>
      <c r="D594" s="1" t="n">
        <v>9</v>
      </c>
      <c r="E594" s="1" t="n">
        <v>272</v>
      </c>
      <c r="F594" s="1" t="n">
        <f aca="false">+G594+H594</f>
        <v>73</v>
      </c>
      <c r="G594" s="1" t="n">
        <v>16</v>
      </c>
      <c r="H594" s="1" t="n">
        <v>57</v>
      </c>
      <c r="I594" s="1" t="n">
        <f aca="false">+J594+M594</f>
        <v>1725</v>
      </c>
      <c r="J594" s="1" t="n">
        <f aca="false">+K594+L594</f>
        <v>410</v>
      </c>
      <c r="K594" s="1" t="n">
        <v>29</v>
      </c>
      <c r="L594" s="1" t="n">
        <v>381</v>
      </c>
      <c r="M594" s="1" t="n">
        <f aca="false">+N594+O594+P594+Q594</f>
        <v>1315</v>
      </c>
      <c r="N594" s="1" t="n">
        <v>530</v>
      </c>
      <c r="O594" s="1" t="n">
        <v>597</v>
      </c>
      <c r="P594" s="1" t="n">
        <v>87</v>
      </c>
      <c r="Q594" s="1" t="n">
        <v>101</v>
      </c>
      <c r="R594" s="1" t="n">
        <f aca="false">+S594+X594</f>
        <v>398</v>
      </c>
      <c r="S594" s="1" t="n">
        <f aca="false">+T594+U594+V594+W594</f>
        <v>356</v>
      </c>
      <c r="T594" s="1" t="n">
        <v>110</v>
      </c>
      <c r="U594" s="1" t="n">
        <v>161</v>
      </c>
      <c r="V594" s="1" t="n">
        <v>71</v>
      </c>
      <c r="W594" s="1" t="n">
        <v>14</v>
      </c>
      <c r="X594" s="1" t="n">
        <v>42</v>
      </c>
      <c r="Y594" s="1" t="n">
        <f aca="false">+Z594+AA594</f>
        <v>366</v>
      </c>
      <c r="Z594" s="1" t="n">
        <v>338</v>
      </c>
      <c r="AA594" s="1" t="n">
        <v>28</v>
      </c>
    </row>
    <row r="595" customFormat="false" ht="10.2" hidden="false" customHeight="false" outlineLevel="0" collapsed="false">
      <c r="A595" s="1" t="s">
        <v>623</v>
      </c>
      <c r="B595" s="1" t="n">
        <v>1401</v>
      </c>
      <c r="C595" s="1" t="n">
        <f aca="false">+D595+E595</f>
        <v>133</v>
      </c>
      <c r="D595" s="1" t="n">
        <v>17</v>
      </c>
      <c r="E595" s="1" t="n">
        <v>116</v>
      </c>
      <c r="F595" s="1" t="n">
        <f aca="false">+G595+H595</f>
        <v>43</v>
      </c>
      <c r="G595" s="1" t="n">
        <v>12</v>
      </c>
      <c r="H595" s="1" t="n">
        <v>31</v>
      </c>
      <c r="I595" s="1" t="n">
        <f aca="false">+J595+M595</f>
        <v>777</v>
      </c>
      <c r="J595" s="1" t="n">
        <f aca="false">+K595+L595</f>
        <v>180</v>
      </c>
      <c r="K595" s="1" t="n">
        <v>26</v>
      </c>
      <c r="L595" s="1" t="n">
        <v>154</v>
      </c>
      <c r="M595" s="1" t="n">
        <f aca="false">+N595+O595+P595+Q595</f>
        <v>597</v>
      </c>
      <c r="N595" s="1" t="n">
        <v>183</v>
      </c>
      <c r="O595" s="1" t="n">
        <v>286</v>
      </c>
      <c r="P595" s="1" t="n">
        <v>68</v>
      </c>
      <c r="Q595" s="1" t="n">
        <v>60</v>
      </c>
      <c r="R595" s="1" t="n">
        <f aca="false">+S595+X595</f>
        <v>211</v>
      </c>
      <c r="S595" s="1" t="n">
        <f aca="false">+T595+U595+V595+W595</f>
        <v>185</v>
      </c>
      <c r="T595" s="1" t="n">
        <v>72</v>
      </c>
      <c r="U595" s="1" t="n">
        <v>61</v>
      </c>
      <c r="V595" s="1" t="n">
        <v>46</v>
      </c>
      <c r="W595" s="1" t="n">
        <v>6</v>
      </c>
      <c r="X595" s="1" t="n">
        <v>26</v>
      </c>
      <c r="Y595" s="1" t="n">
        <f aca="false">+Z595+AA595</f>
        <v>237</v>
      </c>
      <c r="Z595" s="1" t="n">
        <v>229</v>
      </c>
      <c r="AA595" s="1" t="n">
        <v>8</v>
      </c>
    </row>
    <row r="596" customFormat="false" ht="10.2" hidden="false" customHeight="false" outlineLevel="0" collapsed="false">
      <c r="A596" s="1" t="s">
        <v>624</v>
      </c>
      <c r="B596" s="1" t="n">
        <v>2322</v>
      </c>
      <c r="C596" s="1" t="n">
        <f aca="false">+D596+E596</f>
        <v>284</v>
      </c>
      <c r="D596" s="1" t="n">
        <v>166</v>
      </c>
      <c r="E596" s="1" t="n">
        <v>118</v>
      </c>
      <c r="F596" s="1" t="n">
        <f aca="false">+G596+H596</f>
        <v>37</v>
      </c>
      <c r="G596" s="1" t="n">
        <v>5</v>
      </c>
      <c r="H596" s="1" t="n">
        <v>32</v>
      </c>
      <c r="I596" s="1" t="n">
        <f aca="false">+J596+M596</f>
        <v>1209</v>
      </c>
      <c r="J596" s="1" t="n">
        <f aca="false">+K596+L596</f>
        <v>455</v>
      </c>
      <c r="K596" s="1" t="n">
        <v>213</v>
      </c>
      <c r="L596" s="1" t="n">
        <v>242</v>
      </c>
      <c r="M596" s="1" t="n">
        <f aca="false">+N596+O596+P596+Q596</f>
        <v>754</v>
      </c>
      <c r="N596" s="1" t="n">
        <v>258</v>
      </c>
      <c r="O596" s="1" t="n">
        <v>315</v>
      </c>
      <c r="P596" s="1" t="n">
        <v>52</v>
      </c>
      <c r="Q596" s="1" t="n">
        <v>129</v>
      </c>
      <c r="R596" s="1" t="n">
        <f aca="false">+S596+X596</f>
        <v>393</v>
      </c>
      <c r="S596" s="1" t="n">
        <f aca="false">+T596+U596+V596+W596</f>
        <v>344</v>
      </c>
      <c r="T596" s="1" t="n">
        <v>171</v>
      </c>
      <c r="U596" s="1" t="n">
        <v>113</v>
      </c>
      <c r="V596" s="1" t="n">
        <v>46</v>
      </c>
      <c r="W596" s="1" t="n">
        <v>14</v>
      </c>
      <c r="X596" s="1" t="n">
        <v>49</v>
      </c>
      <c r="Y596" s="1" t="n">
        <f aca="false">+Z596+AA596</f>
        <v>399</v>
      </c>
      <c r="Z596" s="1" t="n">
        <v>378</v>
      </c>
      <c r="AA596" s="1" t="n">
        <v>21</v>
      </c>
    </row>
    <row r="597" customFormat="false" ht="10.2" hidden="false" customHeight="false" outlineLevel="0" collapsed="false">
      <c r="A597" s="1" t="s">
        <v>625</v>
      </c>
      <c r="B597" s="1" t="n">
        <v>28</v>
      </c>
      <c r="C597" s="1" t="n">
        <f aca="false">+D597+E597</f>
        <v>1</v>
      </c>
      <c r="D597" s="1" t="n">
        <v>0</v>
      </c>
      <c r="E597" s="1" t="n">
        <v>1</v>
      </c>
      <c r="F597" s="1" t="n">
        <f aca="false">+G597+H597</f>
        <v>0</v>
      </c>
      <c r="G597" s="1" t="n">
        <v>0</v>
      </c>
      <c r="H597" s="1" t="n">
        <v>0</v>
      </c>
      <c r="I597" s="1" t="n">
        <f aca="false">+J597+M597</f>
        <v>10</v>
      </c>
      <c r="J597" s="1" t="n">
        <f aca="false">+K597+L597</f>
        <v>2</v>
      </c>
      <c r="K597" s="1" t="n">
        <v>0</v>
      </c>
      <c r="L597" s="1" t="n">
        <v>2</v>
      </c>
      <c r="M597" s="1" t="n">
        <f aca="false">+N597+O597+P597+Q597</f>
        <v>8</v>
      </c>
      <c r="N597" s="1" t="n">
        <v>2</v>
      </c>
      <c r="O597" s="1" t="n">
        <v>3</v>
      </c>
      <c r="P597" s="1" t="n">
        <v>0</v>
      </c>
      <c r="Q597" s="1" t="n">
        <v>3</v>
      </c>
      <c r="R597" s="1" t="n">
        <f aca="false">+S597+X597</f>
        <v>5</v>
      </c>
      <c r="S597" s="1" t="n">
        <f aca="false">+T597+U597+V597+W597</f>
        <v>5</v>
      </c>
      <c r="T597" s="1" t="n">
        <v>2</v>
      </c>
      <c r="U597" s="1" t="n">
        <v>1</v>
      </c>
      <c r="V597" s="1" t="n">
        <v>2</v>
      </c>
      <c r="W597" s="1" t="n">
        <v>0</v>
      </c>
      <c r="X597" s="1" t="n">
        <v>0</v>
      </c>
      <c r="Y597" s="1" t="n">
        <f aca="false">+Z597+AA597</f>
        <v>12</v>
      </c>
      <c r="Z597" s="1" t="n">
        <v>10</v>
      </c>
      <c r="AA597" s="1" t="n">
        <v>2</v>
      </c>
    </row>
    <row r="598" customFormat="false" ht="10.2" hidden="false" customHeight="false" outlineLevel="0" collapsed="false">
      <c r="A598" s="1" t="s">
        <v>626</v>
      </c>
      <c r="B598" s="1" t="n">
        <v>3948</v>
      </c>
      <c r="C598" s="1" t="n">
        <f aca="false">+D598+E598</f>
        <v>510</v>
      </c>
      <c r="D598" s="1" t="n">
        <v>288</v>
      </c>
      <c r="E598" s="1" t="n">
        <v>222</v>
      </c>
      <c r="F598" s="1" t="n">
        <f aca="false">+G598+H598</f>
        <v>63</v>
      </c>
      <c r="G598" s="1" t="n">
        <v>10</v>
      </c>
      <c r="H598" s="1" t="n">
        <v>53</v>
      </c>
      <c r="I598" s="1" t="n">
        <f aca="false">+J598+M598</f>
        <v>1914</v>
      </c>
      <c r="J598" s="1" t="n">
        <f aca="false">+K598+L598</f>
        <v>715</v>
      </c>
      <c r="K598" s="1" t="n">
        <v>342</v>
      </c>
      <c r="L598" s="1" t="n">
        <v>373</v>
      </c>
      <c r="M598" s="1" t="n">
        <f aca="false">+N598+O598+P598+Q598</f>
        <v>1199</v>
      </c>
      <c r="N598" s="1" t="n">
        <v>411</v>
      </c>
      <c r="O598" s="1" t="n">
        <v>473</v>
      </c>
      <c r="P598" s="1" t="n">
        <v>84</v>
      </c>
      <c r="Q598" s="1" t="n">
        <v>231</v>
      </c>
      <c r="R598" s="1" t="n">
        <f aca="false">+S598+X598</f>
        <v>673</v>
      </c>
      <c r="S598" s="1" t="n">
        <f aca="false">+T598+U598+V598+W598</f>
        <v>592</v>
      </c>
      <c r="T598" s="1" t="n">
        <v>319</v>
      </c>
      <c r="U598" s="1" t="n">
        <v>186</v>
      </c>
      <c r="V598" s="1" t="n">
        <v>72</v>
      </c>
      <c r="W598" s="1" t="n">
        <v>15</v>
      </c>
      <c r="X598" s="1" t="n">
        <v>81</v>
      </c>
      <c r="Y598" s="1" t="n">
        <f aca="false">+Z598+AA598</f>
        <v>788</v>
      </c>
      <c r="Z598" s="1" t="n">
        <v>746</v>
      </c>
      <c r="AA598" s="1" t="n">
        <v>42</v>
      </c>
    </row>
    <row r="599" customFormat="false" ht="10.2" hidden="false" customHeight="false" outlineLevel="0" collapsed="false">
      <c r="A599" s="1" t="s">
        <v>627</v>
      </c>
      <c r="B599" s="1" t="n">
        <v>2231</v>
      </c>
      <c r="C599" s="1" t="n">
        <f aca="false">+D599+E599</f>
        <v>151</v>
      </c>
      <c r="D599" s="1" t="n">
        <v>59</v>
      </c>
      <c r="E599" s="1" t="n">
        <v>92</v>
      </c>
      <c r="F599" s="1" t="n">
        <f aca="false">+G599+H599</f>
        <v>48</v>
      </c>
      <c r="G599" s="1" t="n">
        <v>12</v>
      </c>
      <c r="H599" s="1" t="n">
        <v>36</v>
      </c>
      <c r="I599" s="1" t="n">
        <f aca="false">+J599+M599</f>
        <v>1207</v>
      </c>
      <c r="J599" s="1" t="n">
        <f aca="false">+K599+L599</f>
        <v>295</v>
      </c>
      <c r="K599" s="1" t="n">
        <v>73</v>
      </c>
      <c r="L599" s="1" t="n">
        <v>222</v>
      </c>
      <c r="M599" s="1" t="n">
        <f aca="false">+N599+O599+P599+Q599</f>
        <v>912</v>
      </c>
      <c r="N599" s="1" t="n">
        <v>297</v>
      </c>
      <c r="O599" s="1" t="n">
        <v>445</v>
      </c>
      <c r="P599" s="1" t="n">
        <v>80</v>
      </c>
      <c r="Q599" s="1" t="n">
        <v>90</v>
      </c>
      <c r="R599" s="1" t="n">
        <f aca="false">+S599+X599</f>
        <v>352</v>
      </c>
      <c r="S599" s="1" t="n">
        <f aca="false">+T599+U599+V599+W599</f>
        <v>321</v>
      </c>
      <c r="T599" s="1" t="n">
        <v>107</v>
      </c>
      <c r="U599" s="1" t="n">
        <v>137</v>
      </c>
      <c r="V599" s="1" t="n">
        <v>67</v>
      </c>
      <c r="W599" s="1" t="n">
        <v>10</v>
      </c>
      <c r="X599" s="1" t="n">
        <v>31</v>
      </c>
      <c r="Y599" s="1" t="n">
        <f aca="false">+Z599+AA599</f>
        <v>473</v>
      </c>
      <c r="Z599" s="1" t="n">
        <v>436</v>
      </c>
      <c r="AA599" s="1" t="n">
        <v>37</v>
      </c>
    </row>
    <row r="600" customFormat="false" ht="10.2" hidden="false" customHeight="false" outlineLevel="0" collapsed="false">
      <c r="A600" s="1" t="s">
        <v>628</v>
      </c>
      <c r="B600" s="1" t="n">
        <v>1961</v>
      </c>
      <c r="C600" s="1" t="n">
        <f aca="false">+D600+E600</f>
        <v>203</v>
      </c>
      <c r="D600" s="1" t="n">
        <v>64</v>
      </c>
      <c r="E600" s="1" t="n">
        <v>139</v>
      </c>
      <c r="F600" s="1" t="n">
        <f aca="false">+G600+H600</f>
        <v>50</v>
      </c>
      <c r="G600" s="1" t="n">
        <v>11</v>
      </c>
      <c r="H600" s="1" t="n">
        <v>39</v>
      </c>
      <c r="I600" s="1" t="n">
        <f aca="false">+J600+M600</f>
        <v>942</v>
      </c>
      <c r="J600" s="1" t="n">
        <f aca="false">+K600+L600</f>
        <v>294</v>
      </c>
      <c r="K600" s="1" t="n">
        <v>77</v>
      </c>
      <c r="L600" s="1" t="n">
        <v>217</v>
      </c>
      <c r="M600" s="1" t="n">
        <f aca="false">+N600+O600+P600+Q600</f>
        <v>648</v>
      </c>
      <c r="N600" s="1" t="n">
        <v>207</v>
      </c>
      <c r="O600" s="1" t="n">
        <v>256</v>
      </c>
      <c r="P600" s="1" t="n">
        <v>74</v>
      </c>
      <c r="Q600" s="1" t="n">
        <v>111</v>
      </c>
      <c r="R600" s="1" t="n">
        <f aca="false">+S600+X600</f>
        <v>302</v>
      </c>
      <c r="S600" s="1" t="n">
        <f aca="false">+T600+U600+V600+W600</f>
        <v>256</v>
      </c>
      <c r="T600" s="1" t="n">
        <v>107</v>
      </c>
      <c r="U600" s="1" t="n">
        <v>73</v>
      </c>
      <c r="V600" s="1" t="n">
        <v>55</v>
      </c>
      <c r="W600" s="1" t="n">
        <v>21</v>
      </c>
      <c r="X600" s="1" t="n">
        <v>46</v>
      </c>
      <c r="Y600" s="1" t="n">
        <f aca="false">+Z600+AA600</f>
        <v>464</v>
      </c>
      <c r="Z600" s="1" t="n">
        <v>433</v>
      </c>
      <c r="AA600" s="1" t="n">
        <v>31</v>
      </c>
    </row>
    <row r="601" customFormat="false" ht="10.2" hidden="false" customHeight="false" outlineLevel="0" collapsed="false">
      <c r="A601" s="1" t="s">
        <v>629</v>
      </c>
      <c r="B601" s="1" t="n">
        <v>907</v>
      </c>
      <c r="C601" s="1" t="n">
        <f aca="false">+D601+E601</f>
        <v>66</v>
      </c>
      <c r="D601" s="1" t="n">
        <v>24</v>
      </c>
      <c r="E601" s="1" t="n">
        <v>42</v>
      </c>
      <c r="F601" s="1" t="n">
        <f aca="false">+G601+H601</f>
        <v>26</v>
      </c>
      <c r="G601" s="1" t="n">
        <v>8</v>
      </c>
      <c r="H601" s="1" t="n">
        <v>18</v>
      </c>
      <c r="I601" s="1" t="n">
        <f aca="false">+J601+M601</f>
        <v>361</v>
      </c>
      <c r="J601" s="1" t="n">
        <f aca="false">+K601+L601</f>
        <v>92</v>
      </c>
      <c r="K601" s="1" t="n">
        <v>22</v>
      </c>
      <c r="L601" s="1" t="n">
        <v>70</v>
      </c>
      <c r="M601" s="1" t="n">
        <f aca="false">+N601+O601+P601+Q601</f>
        <v>269</v>
      </c>
      <c r="N601" s="1" t="n">
        <v>69</v>
      </c>
      <c r="O601" s="1" t="n">
        <v>108</v>
      </c>
      <c r="P601" s="1" t="n">
        <v>35</v>
      </c>
      <c r="Q601" s="1" t="n">
        <v>57</v>
      </c>
      <c r="R601" s="1" t="n">
        <f aca="false">+S601+X601</f>
        <v>137</v>
      </c>
      <c r="S601" s="1" t="n">
        <f aca="false">+T601+U601+V601+W601</f>
        <v>110</v>
      </c>
      <c r="T601" s="1" t="n">
        <v>45</v>
      </c>
      <c r="U601" s="1" t="n">
        <v>27</v>
      </c>
      <c r="V601" s="1" t="n">
        <v>25</v>
      </c>
      <c r="W601" s="1" t="n">
        <v>13</v>
      </c>
      <c r="X601" s="1" t="n">
        <v>27</v>
      </c>
      <c r="Y601" s="1" t="n">
        <f aca="false">+Z601+AA601</f>
        <v>317</v>
      </c>
      <c r="Z601" s="1" t="n">
        <v>286</v>
      </c>
      <c r="AA601" s="1" t="n">
        <v>31</v>
      </c>
    </row>
    <row r="602" customFormat="false" ht="10.2" hidden="false" customHeight="false" outlineLevel="0" collapsed="false">
      <c r="A602" s="1" t="s">
        <v>630</v>
      </c>
      <c r="B602" s="1" t="n">
        <v>2170</v>
      </c>
      <c r="C602" s="1" t="n">
        <f aca="false">+D602+E602</f>
        <v>259</v>
      </c>
      <c r="D602" s="1" t="n">
        <v>62</v>
      </c>
      <c r="E602" s="1" t="n">
        <v>197</v>
      </c>
      <c r="F602" s="1" t="n">
        <f aca="false">+G602+H602</f>
        <v>54</v>
      </c>
      <c r="G602" s="1" t="n">
        <v>10</v>
      </c>
      <c r="H602" s="1" t="n">
        <v>44</v>
      </c>
      <c r="I602" s="1" t="n">
        <f aca="false">+J602+M602</f>
        <v>1160</v>
      </c>
      <c r="J602" s="1" t="n">
        <f aca="false">+K602+L602</f>
        <v>381</v>
      </c>
      <c r="K602" s="1" t="n">
        <v>82</v>
      </c>
      <c r="L602" s="1" t="n">
        <v>299</v>
      </c>
      <c r="M602" s="1" t="n">
        <f aca="false">+N602+O602+P602+Q602</f>
        <v>779</v>
      </c>
      <c r="N602" s="1" t="n">
        <v>305</v>
      </c>
      <c r="O602" s="1" t="n">
        <v>329</v>
      </c>
      <c r="P602" s="1" t="n">
        <v>58</v>
      </c>
      <c r="Q602" s="1" t="n">
        <v>87</v>
      </c>
      <c r="R602" s="1" t="n">
        <f aca="false">+S602+X602</f>
        <v>317</v>
      </c>
      <c r="S602" s="1" t="n">
        <f aca="false">+T602+U602+V602+W602</f>
        <v>274</v>
      </c>
      <c r="T602" s="1" t="n">
        <v>129</v>
      </c>
      <c r="U602" s="1" t="n">
        <v>93</v>
      </c>
      <c r="V602" s="1" t="n">
        <v>43</v>
      </c>
      <c r="W602" s="1" t="n">
        <v>9</v>
      </c>
      <c r="X602" s="1" t="n">
        <v>43</v>
      </c>
      <c r="Y602" s="1" t="n">
        <f aca="false">+Z602+AA602</f>
        <v>380</v>
      </c>
      <c r="Z602" s="1" t="n">
        <v>360</v>
      </c>
      <c r="AA602" s="1" t="n">
        <v>20</v>
      </c>
    </row>
    <row r="603" customFormat="false" ht="10.2" hidden="false" customHeight="false" outlineLevel="0" collapsed="false">
      <c r="A603" s="1" t="s">
        <v>631</v>
      </c>
      <c r="B603" s="1" t="n">
        <v>3079</v>
      </c>
      <c r="C603" s="1" t="n">
        <f aca="false">+D603+E603</f>
        <v>305</v>
      </c>
      <c r="D603" s="1" t="n">
        <v>123</v>
      </c>
      <c r="E603" s="1" t="n">
        <v>182</v>
      </c>
      <c r="F603" s="1" t="n">
        <f aca="false">+G603+H603</f>
        <v>63</v>
      </c>
      <c r="G603" s="1" t="n">
        <v>11</v>
      </c>
      <c r="H603" s="1" t="n">
        <v>52</v>
      </c>
      <c r="I603" s="1" t="n">
        <f aca="false">+J603+M603</f>
        <v>1482</v>
      </c>
      <c r="J603" s="1" t="n">
        <f aca="false">+K603+L603</f>
        <v>500</v>
      </c>
      <c r="K603" s="1" t="n">
        <v>175</v>
      </c>
      <c r="L603" s="1" t="n">
        <v>325</v>
      </c>
      <c r="M603" s="1" t="n">
        <f aca="false">+N603+O603+P603+Q603</f>
        <v>982</v>
      </c>
      <c r="N603" s="1" t="n">
        <v>335</v>
      </c>
      <c r="O603" s="1" t="n">
        <v>406</v>
      </c>
      <c r="P603" s="1" t="n">
        <v>73</v>
      </c>
      <c r="Q603" s="1" t="n">
        <v>168</v>
      </c>
      <c r="R603" s="1" t="n">
        <f aca="false">+S603+X603</f>
        <v>528</v>
      </c>
      <c r="S603" s="1" t="n">
        <f aca="false">+T603+U603+V603+W603</f>
        <v>444</v>
      </c>
      <c r="T603" s="1" t="n">
        <v>221</v>
      </c>
      <c r="U603" s="1" t="n">
        <v>156</v>
      </c>
      <c r="V603" s="1" t="n">
        <v>58</v>
      </c>
      <c r="W603" s="1" t="n">
        <v>9</v>
      </c>
      <c r="X603" s="1" t="n">
        <v>84</v>
      </c>
      <c r="Y603" s="1" t="n">
        <f aca="false">+Z603+AA603</f>
        <v>701</v>
      </c>
      <c r="Z603" s="1" t="n">
        <v>646</v>
      </c>
      <c r="AA603" s="1" t="n">
        <v>55</v>
      </c>
    </row>
    <row r="604" customFormat="false" ht="10.2" hidden="false" customHeight="false" outlineLevel="0" collapsed="false">
      <c r="A604" s="1" t="s">
        <v>632</v>
      </c>
      <c r="B604" s="1" t="n">
        <v>2217</v>
      </c>
      <c r="C604" s="1" t="n">
        <f aca="false">+D604+E604</f>
        <v>287</v>
      </c>
      <c r="D604" s="1" t="n">
        <v>123</v>
      </c>
      <c r="E604" s="1" t="n">
        <v>164</v>
      </c>
      <c r="F604" s="1" t="n">
        <f aca="false">+G604+H604</f>
        <v>59</v>
      </c>
      <c r="G604" s="1" t="n">
        <v>9</v>
      </c>
      <c r="H604" s="1" t="n">
        <v>50</v>
      </c>
      <c r="I604" s="1" t="n">
        <f aca="false">+J604+M604</f>
        <v>1019</v>
      </c>
      <c r="J604" s="1" t="n">
        <f aca="false">+K604+L604</f>
        <v>366</v>
      </c>
      <c r="K604" s="1" t="n">
        <v>151</v>
      </c>
      <c r="L604" s="1" t="n">
        <v>215</v>
      </c>
      <c r="M604" s="1" t="n">
        <f aca="false">+N604+O604+P604+Q604</f>
        <v>653</v>
      </c>
      <c r="N604" s="1" t="n">
        <v>211</v>
      </c>
      <c r="O604" s="1" t="n">
        <v>251</v>
      </c>
      <c r="P604" s="1" t="n">
        <v>25</v>
      </c>
      <c r="Q604" s="1" t="n">
        <v>166</v>
      </c>
      <c r="R604" s="1" t="n">
        <f aca="false">+S604+X604</f>
        <v>378</v>
      </c>
      <c r="S604" s="1" t="n">
        <f aca="false">+T604+U604+V604+W604</f>
        <v>313</v>
      </c>
      <c r="T604" s="1" t="n">
        <v>159</v>
      </c>
      <c r="U604" s="1" t="n">
        <v>111</v>
      </c>
      <c r="V604" s="1" t="n">
        <v>37</v>
      </c>
      <c r="W604" s="1" t="n">
        <v>6</v>
      </c>
      <c r="X604" s="1" t="n">
        <v>65</v>
      </c>
      <c r="Y604" s="1" t="n">
        <f aca="false">+Z604+AA604</f>
        <v>474</v>
      </c>
      <c r="Z604" s="1" t="n">
        <v>435</v>
      </c>
      <c r="AA604" s="1" t="n">
        <v>39</v>
      </c>
    </row>
    <row r="605" customFormat="false" ht="10.2" hidden="false" customHeight="false" outlineLevel="0" collapsed="false">
      <c r="A605" s="1" t="s">
        <v>633</v>
      </c>
      <c r="B605" s="1" t="n">
        <v>3895</v>
      </c>
      <c r="C605" s="1" t="n">
        <f aca="false">+D605+E605</f>
        <v>417</v>
      </c>
      <c r="D605" s="1" t="n">
        <v>70</v>
      </c>
      <c r="E605" s="1" t="n">
        <v>347</v>
      </c>
      <c r="F605" s="1" t="n">
        <f aca="false">+G605+H605</f>
        <v>104</v>
      </c>
      <c r="G605" s="1" t="n">
        <v>17</v>
      </c>
      <c r="H605" s="1" t="n">
        <v>87</v>
      </c>
      <c r="I605" s="1" t="n">
        <f aca="false">+J605+M605</f>
        <v>2162</v>
      </c>
      <c r="J605" s="1" t="n">
        <f aca="false">+K605+L605</f>
        <v>765</v>
      </c>
      <c r="K605" s="1" t="n">
        <v>115</v>
      </c>
      <c r="L605" s="1" t="n">
        <v>650</v>
      </c>
      <c r="M605" s="1" t="n">
        <f aca="false">+N605+O605+P605+Q605</f>
        <v>1397</v>
      </c>
      <c r="N605" s="1" t="n">
        <v>570</v>
      </c>
      <c r="O605" s="1" t="n">
        <v>559</v>
      </c>
      <c r="P605" s="1" t="n">
        <v>88</v>
      </c>
      <c r="Q605" s="1" t="n">
        <v>180</v>
      </c>
      <c r="R605" s="1" t="n">
        <f aca="false">+S605+X605</f>
        <v>568</v>
      </c>
      <c r="S605" s="1" t="n">
        <f aca="false">+T605+U605+V605+W605</f>
        <v>480</v>
      </c>
      <c r="T605" s="1" t="n">
        <v>198</v>
      </c>
      <c r="U605" s="1" t="n">
        <v>167</v>
      </c>
      <c r="V605" s="1" t="n">
        <v>93</v>
      </c>
      <c r="W605" s="1" t="n">
        <v>22</v>
      </c>
      <c r="X605" s="1" t="n">
        <v>88</v>
      </c>
      <c r="Y605" s="1" t="n">
        <f aca="false">+Z605+AA605</f>
        <v>644</v>
      </c>
      <c r="Z605" s="1" t="n">
        <v>601</v>
      </c>
      <c r="AA605" s="1" t="n">
        <v>43</v>
      </c>
    </row>
    <row r="606" customFormat="false" ht="10.2" hidden="false" customHeight="false" outlineLevel="0" collapsed="false">
      <c r="A606" s="1" t="s">
        <v>634</v>
      </c>
      <c r="B606" s="1" t="n">
        <v>5237</v>
      </c>
      <c r="C606" s="1" t="n">
        <f aca="false">+D606+E606</f>
        <v>702</v>
      </c>
      <c r="D606" s="1" t="n">
        <v>183</v>
      </c>
      <c r="E606" s="1" t="n">
        <v>519</v>
      </c>
      <c r="F606" s="1" t="n">
        <f aca="false">+G606+H606</f>
        <v>153</v>
      </c>
      <c r="G606" s="1" t="n">
        <v>37</v>
      </c>
      <c r="H606" s="1" t="n">
        <v>116</v>
      </c>
      <c r="I606" s="1" t="n">
        <f aca="false">+J606+M606</f>
        <v>2733</v>
      </c>
      <c r="J606" s="1" t="n">
        <f aca="false">+K606+L606</f>
        <v>1012</v>
      </c>
      <c r="K606" s="1" t="n">
        <v>206</v>
      </c>
      <c r="L606" s="1" t="n">
        <v>806</v>
      </c>
      <c r="M606" s="1" t="n">
        <f aca="false">+N606+O606+P606+Q606</f>
        <v>1721</v>
      </c>
      <c r="N606" s="1" t="n">
        <v>656</v>
      </c>
      <c r="O606" s="1" t="n">
        <v>682</v>
      </c>
      <c r="P606" s="1" t="n">
        <v>133</v>
      </c>
      <c r="Q606" s="1" t="n">
        <v>250</v>
      </c>
      <c r="R606" s="1" t="n">
        <f aca="false">+S606+X606</f>
        <v>731</v>
      </c>
      <c r="S606" s="1" t="n">
        <f aca="false">+T606+U606+V606+W606</f>
        <v>613</v>
      </c>
      <c r="T606" s="1" t="n">
        <v>335</v>
      </c>
      <c r="U606" s="1" t="n">
        <v>180</v>
      </c>
      <c r="V606" s="1" t="n">
        <v>83</v>
      </c>
      <c r="W606" s="1" t="n">
        <v>15</v>
      </c>
      <c r="X606" s="1" t="n">
        <v>118</v>
      </c>
      <c r="Y606" s="1" t="n">
        <f aca="false">+Z606+AA606</f>
        <v>918</v>
      </c>
      <c r="Z606" s="1" t="n">
        <v>866</v>
      </c>
      <c r="AA606" s="1" t="n">
        <v>52</v>
      </c>
    </row>
    <row r="607" customFormat="false" ht="10.2" hidden="false" customHeight="false" outlineLevel="0" collapsed="false">
      <c r="A607" s="1" t="s">
        <v>635</v>
      </c>
      <c r="B607" s="1" t="n">
        <v>1647</v>
      </c>
      <c r="C607" s="1" t="n">
        <f aca="false">+D607+E607</f>
        <v>277</v>
      </c>
      <c r="D607" s="1" t="n">
        <v>93</v>
      </c>
      <c r="E607" s="1" t="n">
        <v>184</v>
      </c>
      <c r="F607" s="1" t="n">
        <f aca="false">+G607+H607</f>
        <v>46</v>
      </c>
      <c r="G607" s="1" t="n">
        <v>13</v>
      </c>
      <c r="H607" s="1" t="n">
        <v>33</v>
      </c>
      <c r="I607" s="1" t="n">
        <f aca="false">+J607+M607</f>
        <v>806</v>
      </c>
      <c r="J607" s="1" t="n">
        <f aca="false">+K607+L607</f>
        <v>258</v>
      </c>
      <c r="K607" s="1" t="n">
        <v>83</v>
      </c>
      <c r="L607" s="1" t="n">
        <v>175</v>
      </c>
      <c r="M607" s="1" t="n">
        <f aca="false">+N607+O607+P607+Q607</f>
        <v>548</v>
      </c>
      <c r="N607" s="1" t="n">
        <v>164</v>
      </c>
      <c r="O607" s="1" t="n">
        <v>242</v>
      </c>
      <c r="P607" s="1" t="n">
        <v>44</v>
      </c>
      <c r="Q607" s="1" t="n">
        <v>98</v>
      </c>
      <c r="R607" s="1" t="n">
        <f aca="false">+S607+X607</f>
        <v>256</v>
      </c>
      <c r="S607" s="1" t="n">
        <f aca="false">+T607+U607+V607+W607</f>
        <v>213</v>
      </c>
      <c r="T607" s="1" t="n">
        <v>112</v>
      </c>
      <c r="U607" s="1" t="n">
        <v>66</v>
      </c>
      <c r="V607" s="1" t="n">
        <v>28</v>
      </c>
      <c r="W607" s="1" t="n">
        <v>7</v>
      </c>
      <c r="X607" s="1" t="n">
        <v>43</v>
      </c>
      <c r="Y607" s="1" t="n">
        <f aca="false">+Z607+AA607</f>
        <v>262</v>
      </c>
      <c r="Z607" s="1" t="n">
        <v>246</v>
      </c>
      <c r="AA607" s="1" t="n">
        <v>16</v>
      </c>
    </row>
    <row r="608" customFormat="false" ht="10.2" hidden="false" customHeight="false" outlineLevel="0" collapsed="false">
      <c r="A608" s="1" t="s">
        <v>636</v>
      </c>
      <c r="B608" s="1" t="n">
        <v>1200</v>
      </c>
      <c r="C608" s="1" t="n">
        <f aca="false">+D608+E608</f>
        <v>199</v>
      </c>
      <c r="D608" s="1" t="n">
        <v>45</v>
      </c>
      <c r="E608" s="1" t="n">
        <v>154</v>
      </c>
      <c r="F608" s="1" t="n">
        <f aca="false">+G608+H608</f>
        <v>24</v>
      </c>
      <c r="G608" s="1" t="n">
        <v>6</v>
      </c>
      <c r="H608" s="1" t="n">
        <v>18</v>
      </c>
      <c r="I608" s="1" t="n">
        <f aca="false">+J608+M608</f>
        <v>616</v>
      </c>
      <c r="J608" s="1" t="n">
        <f aca="false">+K608+L608</f>
        <v>253</v>
      </c>
      <c r="K608" s="1" t="n">
        <v>68</v>
      </c>
      <c r="L608" s="1" t="n">
        <v>185</v>
      </c>
      <c r="M608" s="1" t="n">
        <f aca="false">+N608+O608+P608+Q608</f>
        <v>363</v>
      </c>
      <c r="N608" s="1" t="n">
        <v>133</v>
      </c>
      <c r="O608" s="1" t="n">
        <v>131</v>
      </c>
      <c r="P608" s="1" t="n">
        <v>25</v>
      </c>
      <c r="Q608" s="1" t="n">
        <v>74</v>
      </c>
      <c r="R608" s="1" t="n">
        <f aca="false">+S608+X608</f>
        <v>173</v>
      </c>
      <c r="S608" s="1" t="n">
        <f aca="false">+T608+U608+V608+W608</f>
        <v>142</v>
      </c>
      <c r="T608" s="1" t="n">
        <v>69</v>
      </c>
      <c r="U608" s="1" t="n">
        <v>44</v>
      </c>
      <c r="V608" s="1" t="n">
        <v>24</v>
      </c>
      <c r="W608" s="1" t="n">
        <v>5</v>
      </c>
      <c r="X608" s="1" t="n">
        <v>31</v>
      </c>
      <c r="Y608" s="1" t="n">
        <f aca="false">+Z608+AA608</f>
        <v>188</v>
      </c>
      <c r="Z608" s="1" t="n">
        <v>172</v>
      </c>
      <c r="AA608" s="1" t="n">
        <v>16</v>
      </c>
    </row>
    <row r="609" customFormat="false" ht="10.2" hidden="false" customHeight="false" outlineLevel="0" collapsed="false">
      <c r="A609" s="1" t="s">
        <v>637</v>
      </c>
      <c r="B609" s="1" t="n">
        <v>3439</v>
      </c>
      <c r="C609" s="1" t="n">
        <f aca="false">+D609+E609</f>
        <v>436</v>
      </c>
      <c r="D609" s="1" t="n">
        <v>246</v>
      </c>
      <c r="E609" s="1" t="n">
        <v>190</v>
      </c>
      <c r="F609" s="1" t="n">
        <f aca="false">+G609+H609</f>
        <v>67</v>
      </c>
      <c r="G609" s="1" t="n">
        <v>11</v>
      </c>
      <c r="H609" s="1" t="n">
        <v>56</v>
      </c>
      <c r="I609" s="1" t="n">
        <f aca="false">+J609+M609</f>
        <v>1607</v>
      </c>
      <c r="J609" s="1" t="n">
        <f aca="false">+K609+L609</f>
        <v>546</v>
      </c>
      <c r="K609" s="1" t="n">
        <v>243</v>
      </c>
      <c r="L609" s="1" t="n">
        <v>303</v>
      </c>
      <c r="M609" s="1" t="n">
        <f aca="false">+N609+O609+P609+Q609</f>
        <v>1061</v>
      </c>
      <c r="N609" s="1" t="n">
        <v>364</v>
      </c>
      <c r="O609" s="1" t="n">
        <v>431</v>
      </c>
      <c r="P609" s="1" t="n">
        <v>85</v>
      </c>
      <c r="Q609" s="1" t="n">
        <v>181</v>
      </c>
      <c r="R609" s="1" t="n">
        <f aca="false">+S609+X609</f>
        <v>587</v>
      </c>
      <c r="S609" s="1" t="n">
        <f aca="false">+T609+U609+V609+W609</f>
        <v>515</v>
      </c>
      <c r="T609" s="1" t="n">
        <v>272</v>
      </c>
      <c r="U609" s="1" t="n">
        <v>154</v>
      </c>
      <c r="V609" s="1" t="n">
        <v>72</v>
      </c>
      <c r="W609" s="1" t="n">
        <v>17</v>
      </c>
      <c r="X609" s="1" t="n">
        <v>72</v>
      </c>
      <c r="Y609" s="1" t="n">
        <f aca="false">+Z609+AA609</f>
        <v>742</v>
      </c>
      <c r="Z609" s="1" t="n">
        <v>698</v>
      </c>
      <c r="AA609" s="1" t="n">
        <v>44</v>
      </c>
    </row>
    <row r="610" customFormat="false" ht="10.2" hidden="false" customHeight="false" outlineLevel="0" collapsed="false">
      <c r="A610" s="1" t="s">
        <v>638</v>
      </c>
      <c r="B610" s="1" t="n">
        <v>743</v>
      </c>
      <c r="C610" s="1" t="n">
        <f aca="false">+D610+E610</f>
        <v>51</v>
      </c>
      <c r="D610" s="1" t="n">
        <v>15</v>
      </c>
      <c r="E610" s="1" t="n">
        <v>36</v>
      </c>
      <c r="F610" s="1" t="n">
        <f aca="false">+G610+H610</f>
        <v>8</v>
      </c>
      <c r="G610" s="1" t="n">
        <v>3</v>
      </c>
      <c r="H610" s="1" t="n">
        <v>5</v>
      </c>
      <c r="I610" s="1" t="n">
        <f aca="false">+J610+M610</f>
        <v>382</v>
      </c>
      <c r="J610" s="1" t="n">
        <f aca="false">+K610+L610</f>
        <v>103</v>
      </c>
      <c r="K610" s="1" t="n">
        <v>10</v>
      </c>
      <c r="L610" s="1" t="n">
        <v>93</v>
      </c>
      <c r="M610" s="1" t="n">
        <f aca="false">+N610+O610+P610+Q610</f>
        <v>279</v>
      </c>
      <c r="N610" s="1" t="n">
        <v>101</v>
      </c>
      <c r="O610" s="1" t="n">
        <v>138</v>
      </c>
      <c r="P610" s="1" t="n">
        <v>28</v>
      </c>
      <c r="Q610" s="1" t="n">
        <v>12</v>
      </c>
      <c r="R610" s="1" t="n">
        <f aca="false">+S610+X610</f>
        <v>145</v>
      </c>
      <c r="S610" s="1" t="n">
        <f aca="false">+T610+U610+V610+W610</f>
        <v>139</v>
      </c>
      <c r="T610" s="1" t="n">
        <v>47</v>
      </c>
      <c r="U610" s="1" t="n">
        <v>64</v>
      </c>
      <c r="V610" s="1" t="n">
        <v>18</v>
      </c>
      <c r="W610" s="1" t="n">
        <v>10</v>
      </c>
      <c r="X610" s="1" t="n">
        <v>6</v>
      </c>
      <c r="Y610" s="1" t="n">
        <f aca="false">+Z610+AA610</f>
        <v>157</v>
      </c>
      <c r="Z610" s="1" t="n">
        <v>154</v>
      </c>
      <c r="AA610" s="1" t="n">
        <v>3</v>
      </c>
    </row>
    <row r="611" customFormat="false" ht="10.2" hidden="false" customHeight="false" outlineLevel="0" collapsed="false">
      <c r="A611" s="1" t="s">
        <v>639</v>
      </c>
      <c r="B611" s="1" t="n">
        <v>1023</v>
      </c>
      <c r="C611" s="1" t="n">
        <f aca="false">+D611+E611</f>
        <v>63</v>
      </c>
      <c r="D611" s="1" t="n">
        <v>25</v>
      </c>
      <c r="E611" s="1" t="n">
        <v>38</v>
      </c>
      <c r="F611" s="1" t="n">
        <f aca="false">+G611+H611</f>
        <v>27</v>
      </c>
      <c r="G611" s="1" t="n">
        <v>9</v>
      </c>
      <c r="H611" s="1" t="n">
        <v>18</v>
      </c>
      <c r="I611" s="1" t="n">
        <f aca="false">+J611+M611</f>
        <v>551</v>
      </c>
      <c r="J611" s="1" t="n">
        <f aca="false">+K611+L611</f>
        <v>147</v>
      </c>
      <c r="K611" s="1" t="n">
        <v>24</v>
      </c>
      <c r="L611" s="1" t="n">
        <v>123</v>
      </c>
      <c r="M611" s="1" t="n">
        <f aca="false">+N611+O611+P611+Q611</f>
        <v>404</v>
      </c>
      <c r="N611" s="1" t="n">
        <v>149</v>
      </c>
      <c r="O611" s="1" t="n">
        <v>180</v>
      </c>
      <c r="P611" s="1" t="n">
        <v>32</v>
      </c>
      <c r="Q611" s="1" t="n">
        <v>43</v>
      </c>
      <c r="R611" s="1" t="n">
        <f aca="false">+S611+X611</f>
        <v>199</v>
      </c>
      <c r="S611" s="1" t="n">
        <f aca="false">+T611+U611+V611+W611</f>
        <v>173</v>
      </c>
      <c r="T611" s="1" t="n">
        <v>53</v>
      </c>
      <c r="U611" s="1" t="n">
        <v>74</v>
      </c>
      <c r="V611" s="1" t="n">
        <v>35</v>
      </c>
      <c r="W611" s="1" t="n">
        <v>11</v>
      </c>
      <c r="X611" s="1" t="n">
        <v>26</v>
      </c>
      <c r="Y611" s="1" t="n">
        <f aca="false">+Z611+AA611</f>
        <v>183</v>
      </c>
      <c r="Z611" s="1" t="n">
        <v>162</v>
      </c>
      <c r="AA611" s="1" t="n">
        <v>21</v>
      </c>
    </row>
    <row r="612" customFormat="false" ht="10.2" hidden="false" customHeight="false" outlineLevel="0" collapsed="false">
      <c r="A612" s="1" t="s">
        <v>640</v>
      </c>
      <c r="B612" s="1" t="n">
        <v>819</v>
      </c>
      <c r="C612" s="1" t="n">
        <f aca="false">+D612+E612</f>
        <v>45</v>
      </c>
      <c r="D612" s="1" t="n">
        <v>10</v>
      </c>
      <c r="E612" s="1" t="n">
        <v>35</v>
      </c>
      <c r="F612" s="1" t="n">
        <f aca="false">+G612+H612</f>
        <v>29</v>
      </c>
      <c r="G612" s="1" t="n">
        <v>6</v>
      </c>
      <c r="H612" s="1" t="n">
        <v>23</v>
      </c>
      <c r="I612" s="1" t="n">
        <f aca="false">+J612+M612</f>
        <v>514</v>
      </c>
      <c r="J612" s="1" t="n">
        <f aca="false">+K612+L612</f>
        <v>128</v>
      </c>
      <c r="K612" s="1" t="n">
        <v>8</v>
      </c>
      <c r="L612" s="1" t="n">
        <v>120</v>
      </c>
      <c r="M612" s="1" t="n">
        <f aca="false">+N612+O612+P612+Q612</f>
        <v>386</v>
      </c>
      <c r="N612" s="1" t="n">
        <v>151</v>
      </c>
      <c r="O612" s="1" t="n">
        <v>175</v>
      </c>
      <c r="P612" s="1" t="n">
        <v>29</v>
      </c>
      <c r="Q612" s="1" t="n">
        <v>31</v>
      </c>
      <c r="R612" s="1" t="n">
        <f aca="false">+S612+X612</f>
        <v>110</v>
      </c>
      <c r="S612" s="1" t="n">
        <f aca="false">+T612+U612+V612+W612</f>
        <v>93</v>
      </c>
      <c r="T612" s="1" t="n">
        <v>26</v>
      </c>
      <c r="U612" s="1" t="n">
        <v>39</v>
      </c>
      <c r="V612" s="1" t="n">
        <v>24</v>
      </c>
      <c r="W612" s="1" t="n">
        <v>4</v>
      </c>
      <c r="X612" s="1" t="n">
        <v>17</v>
      </c>
      <c r="Y612" s="1" t="n">
        <f aca="false">+Z612+AA612</f>
        <v>121</v>
      </c>
      <c r="Z612" s="1" t="n">
        <v>110</v>
      </c>
      <c r="AA612" s="1" t="n">
        <v>11</v>
      </c>
    </row>
    <row r="613" customFormat="false" ht="10.2" hidden="false" customHeight="false" outlineLevel="0" collapsed="false">
      <c r="A613" s="1" t="s">
        <v>641</v>
      </c>
      <c r="B613" s="1" t="n">
        <v>578</v>
      </c>
      <c r="C613" s="1" t="n">
        <f aca="false">+D613+E613</f>
        <v>68</v>
      </c>
      <c r="D613" s="1" t="n">
        <v>31</v>
      </c>
      <c r="E613" s="1" t="n">
        <v>37</v>
      </c>
      <c r="F613" s="1" t="n">
        <f aca="false">+G613+H613</f>
        <v>12</v>
      </c>
      <c r="G613" s="1" t="n">
        <v>4</v>
      </c>
      <c r="H613" s="1" t="n">
        <v>8</v>
      </c>
      <c r="I613" s="1" t="n">
        <f aca="false">+J613+M613</f>
        <v>295</v>
      </c>
      <c r="J613" s="1" t="n">
        <f aca="false">+K613+L613</f>
        <v>101</v>
      </c>
      <c r="K613" s="1" t="n">
        <v>39</v>
      </c>
      <c r="L613" s="1" t="n">
        <v>62</v>
      </c>
      <c r="M613" s="1" t="n">
        <f aca="false">+N613+O613+P613+Q613</f>
        <v>194</v>
      </c>
      <c r="N613" s="1" t="n">
        <v>79</v>
      </c>
      <c r="O613" s="1" t="n">
        <v>72</v>
      </c>
      <c r="P613" s="1" t="n">
        <v>16</v>
      </c>
      <c r="Q613" s="1" t="n">
        <v>27</v>
      </c>
      <c r="R613" s="1" t="n">
        <f aca="false">+S613+X613</f>
        <v>92</v>
      </c>
      <c r="S613" s="1" t="n">
        <f aca="false">+T613+U613+V613+W613</f>
        <v>80</v>
      </c>
      <c r="T613" s="1" t="n">
        <v>44</v>
      </c>
      <c r="U613" s="1" t="n">
        <v>20</v>
      </c>
      <c r="V613" s="1" t="n">
        <v>15</v>
      </c>
      <c r="W613" s="1" t="n">
        <v>1</v>
      </c>
      <c r="X613" s="1" t="n">
        <v>12</v>
      </c>
      <c r="Y613" s="1" t="n">
        <f aca="false">+Z613+AA613</f>
        <v>111</v>
      </c>
      <c r="Z613" s="1" t="n">
        <v>104</v>
      </c>
      <c r="AA613" s="1" t="n">
        <v>7</v>
      </c>
    </row>
    <row r="614" customFormat="false" ht="10.2" hidden="false" customHeight="false" outlineLevel="0" collapsed="false">
      <c r="A614" s="1" t="s">
        <v>642</v>
      </c>
      <c r="B614" s="1" t="n">
        <v>932</v>
      </c>
      <c r="C614" s="1" t="n">
        <f aca="false">+D614+E614</f>
        <v>69</v>
      </c>
      <c r="D614" s="1" t="n">
        <v>19</v>
      </c>
      <c r="E614" s="1" t="n">
        <v>50</v>
      </c>
      <c r="F614" s="1" t="n">
        <f aca="false">+G614+H614</f>
        <v>14</v>
      </c>
      <c r="G614" s="1" t="n">
        <v>3</v>
      </c>
      <c r="H614" s="1" t="n">
        <v>11</v>
      </c>
      <c r="I614" s="1" t="n">
        <f aca="false">+J614+M614</f>
        <v>509</v>
      </c>
      <c r="J614" s="1" t="n">
        <f aca="false">+K614+L614</f>
        <v>152</v>
      </c>
      <c r="K614" s="1" t="n">
        <v>26</v>
      </c>
      <c r="L614" s="1" t="n">
        <v>126</v>
      </c>
      <c r="M614" s="1" t="n">
        <f aca="false">+N614+O614+P614+Q614</f>
        <v>357</v>
      </c>
      <c r="N614" s="1" t="n">
        <v>137</v>
      </c>
      <c r="O614" s="1" t="n">
        <v>168</v>
      </c>
      <c r="P614" s="1" t="n">
        <v>25</v>
      </c>
      <c r="Q614" s="1" t="n">
        <v>27</v>
      </c>
      <c r="R614" s="1" t="n">
        <f aca="false">+S614+X614</f>
        <v>147</v>
      </c>
      <c r="S614" s="1" t="n">
        <f aca="false">+T614+U614+V614+W614</f>
        <v>134</v>
      </c>
      <c r="T614" s="1" t="n">
        <v>54</v>
      </c>
      <c r="U614" s="1" t="n">
        <v>54</v>
      </c>
      <c r="V614" s="1" t="n">
        <v>20</v>
      </c>
      <c r="W614" s="1" t="n">
        <v>6</v>
      </c>
      <c r="X614" s="1" t="n">
        <v>13</v>
      </c>
      <c r="Y614" s="1" t="n">
        <f aca="false">+Z614+AA614</f>
        <v>193</v>
      </c>
      <c r="Z614" s="1" t="n">
        <v>181</v>
      </c>
      <c r="AA614" s="1" t="n">
        <v>12</v>
      </c>
    </row>
    <row r="615" customFormat="false" ht="10.2" hidden="false" customHeight="false" outlineLevel="0" collapsed="false">
      <c r="A615" s="1" t="s">
        <v>643</v>
      </c>
      <c r="B615" s="1" t="n">
        <v>2653</v>
      </c>
      <c r="C615" s="1" t="n">
        <f aca="false">+D615+E615</f>
        <v>216</v>
      </c>
      <c r="D615" s="1" t="n">
        <v>82</v>
      </c>
      <c r="E615" s="1" t="n">
        <v>134</v>
      </c>
      <c r="F615" s="1" t="n">
        <f aca="false">+G615+H615</f>
        <v>52</v>
      </c>
      <c r="G615" s="1" t="n">
        <v>9</v>
      </c>
      <c r="H615" s="1" t="n">
        <v>43</v>
      </c>
      <c r="I615" s="1" t="n">
        <f aca="false">+J615+M615</f>
        <v>1346</v>
      </c>
      <c r="J615" s="1" t="n">
        <f aca="false">+K615+L615</f>
        <v>435</v>
      </c>
      <c r="K615" s="1" t="n">
        <v>96</v>
      </c>
      <c r="L615" s="1" t="n">
        <v>339</v>
      </c>
      <c r="M615" s="1" t="n">
        <f aca="false">+N615+O615+P615+Q615</f>
        <v>911</v>
      </c>
      <c r="N615" s="1" t="n">
        <v>305</v>
      </c>
      <c r="O615" s="1" t="n">
        <v>413</v>
      </c>
      <c r="P615" s="1" t="n">
        <v>71</v>
      </c>
      <c r="Q615" s="1" t="n">
        <v>122</v>
      </c>
      <c r="R615" s="1" t="n">
        <f aca="false">+S615+X615</f>
        <v>474</v>
      </c>
      <c r="S615" s="1" t="n">
        <f aca="false">+T615+U615+V615+W615</f>
        <v>425</v>
      </c>
      <c r="T615" s="1" t="n">
        <v>161</v>
      </c>
      <c r="U615" s="1" t="n">
        <v>165</v>
      </c>
      <c r="V615" s="1" t="n">
        <v>82</v>
      </c>
      <c r="W615" s="1" t="n">
        <v>17</v>
      </c>
      <c r="X615" s="1" t="n">
        <v>49</v>
      </c>
      <c r="Y615" s="1" t="n">
        <f aca="false">+Z615+AA615</f>
        <v>565</v>
      </c>
      <c r="Z615" s="1" t="n">
        <v>537</v>
      </c>
      <c r="AA615" s="1" t="n">
        <v>28</v>
      </c>
    </row>
    <row r="616" customFormat="false" ht="10.2" hidden="false" customHeight="false" outlineLevel="0" collapsed="false">
      <c r="A616" s="1" t="s">
        <v>644</v>
      </c>
      <c r="B616" s="1" t="n">
        <v>2974</v>
      </c>
      <c r="C616" s="1" t="n">
        <f aca="false">+D616+E616</f>
        <v>304</v>
      </c>
      <c r="D616" s="1" t="n">
        <v>123</v>
      </c>
      <c r="E616" s="1" t="n">
        <v>181</v>
      </c>
      <c r="F616" s="1" t="n">
        <f aca="false">+G616+H616</f>
        <v>63</v>
      </c>
      <c r="G616" s="1" t="n">
        <v>13</v>
      </c>
      <c r="H616" s="1" t="n">
        <v>50</v>
      </c>
      <c r="I616" s="1" t="n">
        <f aca="false">+J616+M616</f>
        <v>1600</v>
      </c>
      <c r="J616" s="1" t="n">
        <f aca="false">+K616+L616</f>
        <v>619</v>
      </c>
      <c r="K616" s="1" t="n">
        <v>152</v>
      </c>
      <c r="L616" s="1" t="n">
        <v>467</v>
      </c>
      <c r="M616" s="1" t="n">
        <f aca="false">+N616+O616+P616+Q616</f>
        <v>981</v>
      </c>
      <c r="N616" s="1" t="n">
        <v>388</v>
      </c>
      <c r="O616" s="1" t="n">
        <v>407</v>
      </c>
      <c r="P616" s="1" t="n">
        <v>55</v>
      </c>
      <c r="Q616" s="1" t="n">
        <v>131</v>
      </c>
      <c r="R616" s="1" t="n">
        <f aca="false">+S616+X616</f>
        <v>478</v>
      </c>
      <c r="S616" s="1" t="n">
        <f aca="false">+T616+U616+V616+W616</f>
        <v>430</v>
      </c>
      <c r="T616" s="1" t="n">
        <v>211</v>
      </c>
      <c r="U616" s="1" t="n">
        <v>159</v>
      </c>
      <c r="V616" s="1" t="n">
        <v>53</v>
      </c>
      <c r="W616" s="1" t="n">
        <v>7</v>
      </c>
      <c r="X616" s="1" t="n">
        <v>48</v>
      </c>
      <c r="Y616" s="1" t="n">
        <f aca="false">+Z616+AA616</f>
        <v>529</v>
      </c>
      <c r="Z616" s="1" t="n">
        <v>505</v>
      </c>
      <c r="AA616" s="1" t="n">
        <v>24</v>
      </c>
    </row>
    <row r="617" customFormat="false" ht="10.2" hidden="false" customHeight="false" outlineLevel="0" collapsed="false">
      <c r="A617" s="1" t="s">
        <v>645</v>
      </c>
      <c r="B617" s="1" t="n">
        <v>757</v>
      </c>
      <c r="C617" s="1" t="n">
        <f aca="false">+D617+E617</f>
        <v>44</v>
      </c>
      <c r="D617" s="1" t="n">
        <v>15</v>
      </c>
      <c r="E617" s="1" t="n">
        <v>29</v>
      </c>
      <c r="F617" s="1" t="n">
        <f aca="false">+G617+H617</f>
        <v>19</v>
      </c>
      <c r="G617" s="1" t="n">
        <v>6</v>
      </c>
      <c r="H617" s="1" t="n">
        <v>13</v>
      </c>
      <c r="I617" s="1" t="n">
        <f aca="false">+J617+M617</f>
        <v>385</v>
      </c>
      <c r="J617" s="1" t="n">
        <f aca="false">+K617+L617</f>
        <v>91</v>
      </c>
      <c r="K617" s="1" t="n">
        <v>22</v>
      </c>
      <c r="L617" s="1" t="n">
        <v>69</v>
      </c>
      <c r="M617" s="1" t="n">
        <f aca="false">+N617+O617+P617+Q617</f>
        <v>294</v>
      </c>
      <c r="N617" s="1" t="n">
        <v>93</v>
      </c>
      <c r="O617" s="1" t="n">
        <v>158</v>
      </c>
      <c r="P617" s="1" t="n">
        <v>19</v>
      </c>
      <c r="Q617" s="1" t="n">
        <v>24</v>
      </c>
      <c r="R617" s="1" t="n">
        <f aca="false">+S617+X617</f>
        <v>159</v>
      </c>
      <c r="S617" s="1" t="n">
        <f aca="false">+T617+U617+V617+W617</f>
        <v>141</v>
      </c>
      <c r="T617" s="1" t="n">
        <v>47</v>
      </c>
      <c r="U617" s="1" t="n">
        <v>76</v>
      </c>
      <c r="V617" s="1" t="n">
        <v>17</v>
      </c>
      <c r="W617" s="1" t="n">
        <v>1</v>
      </c>
      <c r="X617" s="1" t="n">
        <v>18</v>
      </c>
      <c r="Y617" s="1" t="n">
        <f aca="false">+Z617+AA617</f>
        <v>150</v>
      </c>
      <c r="Z617" s="1" t="n">
        <v>144</v>
      </c>
      <c r="AA617" s="1" t="n">
        <v>6</v>
      </c>
    </row>
    <row r="618" customFormat="false" ht="10.2" hidden="false" customHeight="false" outlineLevel="0" collapsed="false">
      <c r="A618" s="1" t="s">
        <v>646</v>
      </c>
      <c r="B618" s="1" t="n">
        <v>3413</v>
      </c>
      <c r="C618" s="1" t="n">
        <f aca="false">+D618+E618</f>
        <v>376</v>
      </c>
      <c r="D618" s="1" t="n">
        <v>178</v>
      </c>
      <c r="E618" s="1" t="n">
        <v>198</v>
      </c>
      <c r="F618" s="1" t="n">
        <f aca="false">+G618+H618</f>
        <v>54</v>
      </c>
      <c r="G618" s="1" t="n">
        <v>12</v>
      </c>
      <c r="H618" s="1" t="n">
        <v>42</v>
      </c>
      <c r="I618" s="1" t="n">
        <f aca="false">+J618+M618</f>
        <v>1779</v>
      </c>
      <c r="J618" s="1" t="n">
        <f aca="false">+K618+L618</f>
        <v>649</v>
      </c>
      <c r="K618" s="1" t="n">
        <v>252</v>
      </c>
      <c r="L618" s="1" t="n">
        <v>397</v>
      </c>
      <c r="M618" s="1" t="n">
        <f aca="false">+N618+O618+P618+Q618</f>
        <v>1130</v>
      </c>
      <c r="N618" s="1" t="n">
        <v>432</v>
      </c>
      <c r="O618" s="1" t="n">
        <v>455</v>
      </c>
      <c r="P618" s="1" t="n">
        <v>69</v>
      </c>
      <c r="Q618" s="1" t="n">
        <v>174</v>
      </c>
      <c r="R618" s="1" t="n">
        <f aca="false">+S618+X618</f>
        <v>574</v>
      </c>
      <c r="S618" s="1" t="n">
        <f aca="false">+T618+U618+V618+W618</f>
        <v>518</v>
      </c>
      <c r="T618" s="1" t="n">
        <v>289</v>
      </c>
      <c r="U618" s="1" t="n">
        <v>156</v>
      </c>
      <c r="V618" s="1" t="n">
        <v>61</v>
      </c>
      <c r="W618" s="1" t="n">
        <v>12</v>
      </c>
      <c r="X618" s="1" t="n">
        <v>56</v>
      </c>
      <c r="Y618" s="1" t="n">
        <f aca="false">+Z618+AA618</f>
        <v>630</v>
      </c>
      <c r="Z618" s="1" t="n">
        <v>608</v>
      </c>
      <c r="AA618" s="1" t="n">
        <v>22</v>
      </c>
    </row>
    <row r="619" customFormat="false" ht="10.2" hidden="false" customHeight="false" outlineLevel="0" collapsed="false">
      <c r="A619" s="1" t="s">
        <v>647</v>
      </c>
      <c r="B619" s="1" t="n">
        <v>2877</v>
      </c>
      <c r="C619" s="1" t="n">
        <f aca="false">+D619+E619</f>
        <v>321</v>
      </c>
      <c r="D619" s="1" t="n">
        <v>143</v>
      </c>
      <c r="E619" s="1" t="n">
        <v>178</v>
      </c>
      <c r="F619" s="1" t="n">
        <f aca="false">+G619+H619</f>
        <v>56</v>
      </c>
      <c r="G619" s="1" t="n">
        <v>12</v>
      </c>
      <c r="H619" s="1" t="n">
        <v>44</v>
      </c>
      <c r="I619" s="1" t="n">
        <f aca="false">+J619+M619</f>
        <v>1661</v>
      </c>
      <c r="J619" s="1" t="n">
        <f aca="false">+K619+L619</f>
        <v>583</v>
      </c>
      <c r="K619" s="1" t="n">
        <v>172</v>
      </c>
      <c r="L619" s="1" t="n">
        <v>411</v>
      </c>
      <c r="M619" s="1" t="n">
        <f aca="false">+N619+O619+P619+Q619</f>
        <v>1078</v>
      </c>
      <c r="N619" s="1" t="n">
        <v>438</v>
      </c>
      <c r="O619" s="1" t="n">
        <v>433</v>
      </c>
      <c r="P619" s="1" t="n">
        <v>71</v>
      </c>
      <c r="Q619" s="1" t="n">
        <v>136</v>
      </c>
      <c r="R619" s="1" t="n">
        <f aca="false">+S619+X619</f>
        <v>442</v>
      </c>
      <c r="S619" s="1" t="n">
        <f aca="false">+T619+U619+V619+W619</f>
        <v>392</v>
      </c>
      <c r="T619" s="1" t="n">
        <v>187</v>
      </c>
      <c r="U619" s="1" t="n">
        <v>131</v>
      </c>
      <c r="V619" s="1" t="n">
        <v>64</v>
      </c>
      <c r="W619" s="1" t="n">
        <v>10</v>
      </c>
      <c r="X619" s="1" t="n">
        <v>50</v>
      </c>
      <c r="Y619" s="1" t="n">
        <f aca="false">+Z619+AA619</f>
        <v>397</v>
      </c>
      <c r="Z619" s="1" t="n">
        <v>373</v>
      </c>
      <c r="AA619" s="1" t="n">
        <v>24</v>
      </c>
    </row>
    <row r="620" customFormat="false" ht="10.2" hidden="false" customHeight="false" outlineLevel="0" collapsed="false">
      <c r="A620" s="1" t="s">
        <v>648</v>
      </c>
      <c r="B620" s="1" t="n">
        <v>677</v>
      </c>
      <c r="C620" s="1" t="n">
        <f aca="false">+D620+E620</f>
        <v>63</v>
      </c>
      <c r="D620" s="1" t="n">
        <v>22</v>
      </c>
      <c r="E620" s="1" t="n">
        <v>41</v>
      </c>
      <c r="F620" s="1" t="n">
        <f aca="false">+G620+H620</f>
        <v>7</v>
      </c>
      <c r="G620" s="1" t="n">
        <v>3</v>
      </c>
      <c r="H620" s="1" t="n">
        <v>4</v>
      </c>
      <c r="I620" s="1" t="n">
        <f aca="false">+J620+M620</f>
        <v>355</v>
      </c>
      <c r="J620" s="1" t="n">
        <f aca="false">+K620+L620</f>
        <v>136</v>
      </c>
      <c r="K620" s="1" t="n">
        <v>33</v>
      </c>
      <c r="L620" s="1" t="n">
        <v>103</v>
      </c>
      <c r="M620" s="1" t="n">
        <f aca="false">+N620+O620+P620+Q620</f>
        <v>219</v>
      </c>
      <c r="N620" s="1" t="n">
        <v>82</v>
      </c>
      <c r="O620" s="1" t="n">
        <v>82</v>
      </c>
      <c r="P620" s="1" t="n">
        <v>14</v>
      </c>
      <c r="Q620" s="1" t="n">
        <v>41</v>
      </c>
      <c r="R620" s="1" t="n">
        <f aca="false">+S620+X620</f>
        <v>104</v>
      </c>
      <c r="S620" s="1" t="n">
        <f aca="false">+T620+U620+V620+W620</f>
        <v>97</v>
      </c>
      <c r="T620" s="1" t="n">
        <v>46</v>
      </c>
      <c r="U620" s="1" t="n">
        <v>36</v>
      </c>
      <c r="V620" s="1" t="n">
        <v>12</v>
      </c>
      <c r="W620" s="1" t="n">
        <v>3</v>
      </c>
      <c r="X620" s="1" t="n">
        <v>7</v>
      </c>
      <c r="Y620" s="1" t="n">
        <f aca="false">+Z620+AA620</f>
        <v>148</v>
      </c>
      <c r="Z620" s="1" t="n">
        <v>140</v>
      </c>
      <c r="AA620" s="1" t="n">
        <v>8</v>
      </c>
    </row>
    <row r="621" customFormat="false" ht="10.2" hidden="false" customHeight="false" outlineLevel="0" collapsed="false">
      <c r="A621" s="1" t="s">
        <v>649</v>
      </c>
      <c r="B621" s="1" t="n">
        <v>1032</v>
      </c>
      <c r="C621" s="1" t="n">
        <f aca="false">+D621+E621</f>
        <v>95</v>
      </c>
      <c r="D621" s="1" t="n">
        <v>38</v>
      </c>
      <c r="E621" s="1" t="n">
        <v>57</v>
      </c>
      <c r="F621" s="1" t="n">
        <f aca="false">+G621+H621</f>
        <v>17</v>
      </c>
      <c r="G621" s="1" t="n">
        <v>2</v>
      </c>
      <c r="H621" s="1" t="n">
        <v>15</v>
      </c>
      <c r="I621" s="1" t="n">
        <f aca="false">+J621+M621</f>
        <v>444</v>
      </c>
      <c r="J621" s="1" t="n">
        <f aca="false">+K621+L621</f>
        <v>134</v>
      </c>
      <c r="K621" s="1" t="n">
        <v>36</v>
      </c>
      <c r="L621" s="1" t="n">
        <v>98</v>
      </c>
      <c r="M621" s="1" t="n">
        <f aca="false">+N621+O621+P621+Q621</f>
        <v>310</v>
      </c>
      <c r="N621" s="1" t="n">
        <v>102</v>
      </c>
      <c r="O621" s="1" t="n">
        <v>141</v>
      </c>
      <c r="P621" s="1" t="n">
        <v>25</v>
      </c>
      <c r="Q621" s="1" t="n">
        <v>42</v>
      </c>
      <c r="R621" s="1" t="n">
        <f aca="false">+S621+X621</f>
        <v>206</v>
      </c>
      <c r="S621" s="1" t="n">
        <f aca="false">+T621+U621+V621+W621</f>
        <v>179</v>
      </c>
      <c r="T621" s="1" t="n">
        <v>77</v>
      </c>
      <c r="U621" s="1" t="n">
        <v>71</v>
      </c>
      <c r="V621" s="1" t="n">
        <v>25</v>
      </c>
      <c r="W621" s="1" t="n">
        <v>6</v>
      </c>
      <c r="X621" s="1" t="n">
        <v>27</v>
      </c>
      <c r="Y621" s="1" t="n">
        <f aca="false">+Z621+AA621</f>
        <v>270</v>
      </c>
      <c r="Z621" s="1" t="n">
        <v>261</v>
      </c>
      <c r="AA621" s="1" t="n">
        <v>9</v>
      </c>
    </row>
    <row r="622" customFormat="false" ht="10.2" hidden="false" customHeight="false" outlineLevel="0" collapsed="false">
      <c r="A622" s="1" t="s">
        <v>650</v>
      </c>
      <c r="B622" s="1" t="n">
        <v>480</v>
      </c>
      <c r="C622" s="1" t="n">
        <f aca="false">+D622+E622</f>
        <v>62</v>
      </c>
      <c r="D622" s="1" t="n">
        <v>44</v>
      </c>
      <c r="E622" s="1" t="n">
        <v>18</v>
      </c>
      <c r="F622" s="1" t="n">
        <f aca="false">+G622+H622</f>
        <v>4</v>
      </c>
      <c r="G622" s="1" t="n">
        <v>1</v>
      </c>
      <c r="H622" s="1" t="n">
        <v>3</v>
      </c>
      <c r="I622" s="1" t="n">
        <f aca="false">+J622+M622</f>
        <v>226</v>
      </c>
      <c r="J622" s="1" t="n">
        <f aca="false">+K622+L622</f>
        <v>93</v>
      </c>
      <c r="K622" s="1" t="n">
        <v>57</v>
      </c>
      <c r="L622" s="1" t="n">
        <v>36</v>
      </c>
      <c r="M622" s="1" t="n">
        <f aca="false">+N622+O622+P622+Q622</f>
        <v>133</v>
      </c>
      <c r="N622" s="1" t="n">
        <v>34</v>
      </c>
      <c r="O622" s="1" t="n">
        <v>50</v>
      </c>
      <c r="P622" s="1" t="n">
        <v>10</v>
      </c>
      <c r="Q622" s="1" t="n">
        <v>39</v>
      </c>
      <c r="R622" s="1" t="n">
        <f aca="false">+S622+X622</f>
        <v>84</v>
      </c>
      <c r="S622" s="1" t="n">
        <f aca="false">+T622+U622+V622+W622</f>
        <v>74</v>
      </c>
      <c r="T622" s="1" t="n">
        <v>42</v>
      </c>
      <c r="U622" s="1" t="n">
        <v>21</v>
      </c>
      <c r="V622" s="1" t="n">
        <v>10</v>
      </c>
      <c r="W622" s="1" t="n">
        <v>1</v>
      </c>
      <c r="X622" s="1" t="n">
        <v>10</v>
      </c>
      <c r="Y622" s="1" t="n">
        <f aca="false">+Z622+AA622</f>
        <v>104</v>
      </c>
      <c r="Z622" s="1" t="n">
        <v>101</v>
      </c>
      <c r="AA622" s="1" t="n">
        <v>3</v>
      </c>
    </row>
    <row r="623" customFormat="false" ht="10.2" hidden="false" customHeight="false" outlineLevel="0" collapsed="false">
      <c r="A623" s="1" t="s">
        <v>651</v>
      </c>
      <c r="B623" s="1" t="n">
        <v>1628</v>
      </c>
      <c r="C623" s="1" t="n">
        <f aca="false">+D623+E623</f>
        <v>112</v>
      </c>
      <c r="D623" s="1" t="n">
        <v>38</v>
      </c>
      <c r="E623" s="1" t="n">
        <v>74</v>
      </c>
      <c r="F623" s="1" t="n">
        <f aca="false">+G623+H623</f>
        <v>33</v>
      </c>
      <c r="G623" s="1" t="n">
        <v>5</v>
      </c>
      <c r="H623" s="1" t="n">
        <v>28</v>
      </c>
      <c r="I623" s="1" t="n">
        <f aca="false">+J623+M623</f>
        <v>865</v>
      </c>
      <c r="J623" s="1" t="n">
        <f aca="false">+K623+L623</f>
        <v>237</v>
      </c>
      <c r="K623" s="1" t="n">
        <v>55</v>
      </c>
      <c r="L623" s="1" t="n">
        <v>182</v>
      </c>
      <c r="M623" s="1" t="n">
        <f aca="false">+N623+O623+P623+Q623</f>
        <v>628</v>
      </c>
      <c r="N623" s="1" t="n">
        <v>241</v>
      </c>
      <c r="O623" s="1" t="n">
        <v>292</v>
      </c>
      <c r="P623" s="1" t="n">
        <v>48</v>
      </c>
      <c r="Q623" s="1" t="n">
        <v>47</v>
      </c>
      <c r="R623" s="1" t="n">
        <f aca="false">+S623+X623</f>
        <v>301</v>
      </c>
      <c r="S623" s="1" t="n">
        <f aca="false">+T623+U623+V623+W623</f>
        <v>270</v>
      </c>
      <c r="T623" s="1" t="n">
        <v>107</v>
      </c>
      <c r="U623" s="1" t="n">
        <v>107</v>
      </c>
      <c r="V623" s="1" t="n">
        <v>49</v>
      </c>
      <c r="W623" s="1" t="n">
        <v>7</v>
      </c>
      <c r="X623" s="1" t="n">
        <v>31</v>
      </c>
      <c r="Y623" s="1" t="n">
        <f aca="false">+Z623+AA623</f>
        <v>317</v>
      </c>
      <c r="Z623" s="1" t="n">
        <v>305</v>
      </c>
      <c r="AA623" s="1" t="n">
        <v>12</v>
      </c>
    </row>
    <row r="624" customFormat="false" ht="10.2" hidden="false" customHeight="false" outlineLevel="0" collapsed="false">
      <c r="A624" s="1" t="s">
        <v>652</v>
      </c>
      <c r="B624" s="1" t="n">
        <v>3586</v>
      </c>
      <c r="C624" s="1" t="n">
        <f aca="false">+D624+E624</f>
        <v>343</v>
      </c>
      <c r="D624" s="1" t="n">
        <v>178</v>
      </c>
      <c r="E624" s="1" t="n">
        <v>165</v>
      </c>
      <c r="F624" s="1" t="n">
        <f aca="false">+G624+H624</f>
        <v>45</v>
      </c>
      <c r="G624" s="1" t="n">
        <v>5</v>
      </c>
      <c r="H624" s="1" t="n">
        <v>40</v>
      </c>
      <c r="I624" s="1" t="n">
        <f aca="false">+J624+M624</f>
        <v>1584</v>
      </c>
      <c r="J624" s="1" t="n">
        <f aca="false">+K624+L624</f>
        <v>587</v>
      </c>
      <c r="K624" s="1" t="n">
        <v>256</v>
      </c>
      <c r="L624" s="1" t="n">
        <v>331</v>
      </c>
      <c r="M624" s="1" t="n">
        <f aca="false">+N624+O624+P624+Q624</f>
        <v>997</v>
      </c>
      <c r="N624" s="1" t="n">
        <v>336</v>
      </c>
      <c r="O624" s="1" t="n">
        <v>439</v>
      </c>
      <c r="P624" s="1" t="n">
        <v>59</v>
      </c>
      <c r="Q624" s="1" t="n">
        <v>163</v>
      </c>
      <c r="R624" s="1" t="n">
        <f aca="false">+S624+X624</f>
        <v>712</v>
      </c>
      <c r="S624" s="1" t="n">
        <f aca="false">+T624+U624+V624+W624</f>
        <v>632</v>
      </c>
      <c r="T624" s="1" t="n">
        <v>340</v>
      </c>
      <c r="U624" s="1" t="n">
        <v>206</v>
      </c>
      <c r="V624" s="1" t="n">
        <v>77</v>
      </c>
      <c r="W624" s="1" t="n">
        <v>9</v>
      </c>
      <c r="X624" s="1" t="n">
        <v>80</v>
      </c>
      <c r="Y624" s="1" t="n">
        <f aca="false">+Z624+AA624</f>
        <v>902</v>
      </c>
      <c r="Z624" s="1" t="n">
        <v>855</v>
      </c>
      <c r="AA624" s="1" t="n">
        <v>47</v>
      </c>
    </row>
    <row r="625" customFormat="false" ht="10.2" hidden="false" customHeight="false" outlineLevel="0" collapsed="false">
      <c r="A625" s="1" t="s">
        <v>653</v>
      </c>
      <c r="B625" s="1" t="n">
        <v>3264</v>
      </c>
      <c r="C625" s="1" t="n">
        <f aca="false">+D625+E625</f>
        <v>229</v>
      </c>
      <c r="D625" s="1" t="n">
        <v>115</v>
      </c>
      <c r="E625" s="1" t="n">
        <v>114</v>
      </c>
      <c r="F625" s="1" t="n">
        <f aca="false">+G625+H625</f>
        <v>63</v>
      </c>
      <c r="G625" s="1" t="n">
        <v>7</v>
      </c>
      <c r="H625" s="1" t="n">
        <v>56</v>
      </c>
      <c r="I625" s="1" t="n">
        <f aca="false">+J625+M625</f>
        <v>1653</v>
      </c>
      <c r="J625" s="1" t="n">
        <f aca="false">+K625+L625</f>
        <v>555</v>
      </c>
      <c r="K625" s="1" t="n">
        <v>182</v>
      </c>
      <c r="L625" s="1" t="n">
        <v>373</v>
      </c>
      <c r="M625" s="1" t="n">
        <f aca="false">+N625+O625+P625+Q625</f>
        <v>1098</v>
      </c>
      <c r="N625" s="1" t="n">
        <v>405</v>
      </c>
      <c r="O625" s="1" t="n">
        <v>467</v>
      </c>
      <c r="P625" s="1" t="n">
        <v>82</v>
      </c>
      <c r="Q625" s="1" t="n">
        <v>144</v>
      </c>
      <c r="R625" s="1" t="n">
        <f aca="false">+S625+X625</f>
        <v>604</v>
      </c>
      <c r="S625" s="1" t="n">
        <f aca="false">+T625+U625+V625+W625</f>
        <v>539</v>
      </c>
      <c r="T625" s="1" t="n">
        <v>248</v>
      </c>
      <c r="U625" s="1" t="n">
        <v>194</v>
      </c>
      <c r="V625" s="1" t="n">
        <v>78</v>
      </c>
      <c r="W625" s="1" t="n">
        <v>19</v>
      </c>
      <c r="X625" s="1" t="n">
        <v>65</v>
      </c>
      <c r="Y625" s="1" t="n">
        <f aca="false">+Z625+AA625</f>
        <v>715</v>
      </c>
      <c r="Z625" s="1" t="n">
        <v>682</v>
      </c>
      <c r="AA625" s="1" t="n">
        <v>33</v>
      </c>
    </row>
    <row r="626" customFormat="false" ht="10.2" hidden="false" customHeight="false" outlineLevel="0" collapsed="false">
      <c r="A626" s="1" t="s">
        <v>654</v>
      </c>
      <c r="B626" s="1" t="n">
        <v>857</v>
      </c>
      <c r="C626" s="1" t="n">
        <f aca="false">+D626+E626</f>
        <v>117</v>
      </c>
      <c r="D626" s="1" t="n">
        <v>63</v>
      </c>
      <c r="E626" s="1" t="n">
        <v>54</v>
      </c>
      <c r="F626" s="1" t="n">
        <f aca="false">+G626+H626</f>
        <v>8</v>
      </c>
      <c r="G626" s="1" t="n">
        <v>2</v>
      </c>
      <c r="H626" s="1" t="n">
        <v>6</v>
      </c>
      <c r="I626" s="1" t="n">
        <f aca="false">+J626+M626</f>
        <v>454</v>
      </c>
      <c r="J626" s="1" t="n">
        <f aca="false">+K626+L626</f>
        <v>161</v>
      </c>
      <c r="K626" s="1" t="n">
        <v>54</v>
      </c>
      <c r="L626" s="1" t="n">
        <v>107</v>
      </c>
      <c r="M626" s="1" t="n">
        <f aca="false">+N626+O626+P626+Q626</f>
        <v>293</v>
      </c>
      <c r="N626" s="1" t="n">
        <v>117</v>
      </c>
      <c r="O626" s="1" t="n">
        <v>109</v>
      </c>
      <c r="P626" s="1" t="n">
        <v>17</v>
      </c>
      <c r="Q626" s="1" t="n">
        <v>50</v>
      </c>
      <c r="R626" s="1" t="n">
        <f aca="false">+S626+X626</f>
        <v>137</v>
      </c>
      <c r="S626" s="1" t="n">
        <f aca="false">+T626+U626+V626+W626</f>
        <v>116</v>
      </c>
      <c r="T626" s="1" t="n">
        <v>72</v>
      </c>
      <c r="U626" s="1" t="n">
        <v>28</v>
      </c>
      <c r="V626" s="1" t="n">
        <v>9</v>
      </c>
      <c r="W626" s="1" t="n">
        <v>7</v>
      </c>
      <c r="X626" s="1" t="n">
        <v>21</v>
      </c>
      <c r="Y626" s="1" t="n">
        <f aca="false">+Z626+AA626</f>
        <v>141</v>
      </c>
      <c r="Z626" s="1" t="n">
        <v>131</v>
      </c>
      <c r="AA626" s="1" t="n">
        <v>10</v>
      </c>
    </row>
    <row r="627" customFormat="false" ht="10.2" hidden="false" customHeight="false" outlineLevel="0" collapsed="false">
      <c r="A627" s="1" t="s">
        <v>655</v>
      </c>
      <c r="B627" s="1" t="n">
        <v>433</v>
      </c>
      <c r="C627" s="1" t="n">
        <f aca="false">+D627+E627</f>
        <v>35</v>
      </c>
      <c r="D627" s="1" t="n">
        <v>17</v>
      </c>
      <c r="E627" s="1" t="n">
        <v>18</v>
      </c>
      <c r="F627" s="1" t="n">
        <f aca="false">+G627+H627</f>
        <v>7</v>
      </c>
      <c r="G627" s="1" t="n">
        <v>2</v>
      </c>
      <c r="H627" s="1" t="n">
        <v>5</v>
      </c>
      <c r="I627" s="1" t="n">
        <f aca="false">+J627+M627</f>
        <v>213</v>
      </c>
      <c r="J627" s="1" t="n">
        <f aca="false">+K627+L627</f>
        <v>72</v>
      </c>
      <c r="K627" s="1" t="n">
        <v>19</v>
      </c>
      <c r="L627" s="1" t="n">
        <v>53</v>
      </c>
      <c r="M627" s="1" t="n">
        <f aca="false">+N627+O627+P627+Q627</f>
        <v>141</v>
      </c>
      <c r="N627" s="1" t="n">
        <v>53</v>
      </c>
      <c r="O627" s="1" t="n">
        <v>64</v>
      </c>
      <c r="P627" s="1" t="n">
        <v>8</v>
      </c>
      <c r="Q627" s="1" t="n">
        <v>16</v>
      </c>
      <c r="R627" s="1" t="n">
        <f aca="false">+S627+X627</f>
        <v>95</v>
      </c>
      <c r="S627" s="1" t="n">
        <f aca="false">+T627+U627+V627+W627</f>
        <v>80</v>
      </c>
      <c r="T627" s="1" t="n">
        <v>50</v>
      </c>
      <c r="U627" s="1" t="n">
        <v>19</v>
      </c>
      <c r="V627" s="1" t="n">
        <v>10</v>
      </c>
      <c r="W627" s="1" t="n">
        <v>1</v>
      </c>
      <c r="X627" s="1" t="n">
        <v>15</v>
      </c>
      <c r="Y627" s="1" t="n">
        <f aca="false">+Z627+AA627</f>
        <v>83</v>
      </c>
      <c r="Z627" s="1" t="n">
        <v>77</v>
      </c>
      <c r="AA627" s="1" t="n">
        <v>6</v>
      </c>
    </row>
    <row r="628" customFormat="false" ht="10.2" hidden="false" customHeight="false" outlineLevel="0" collapsed="false">
      <c r="A628" s="1" t="s">
        <v>656</v>
      </c>
      <c r="B628" s="1" t="n">
        <v>771</v>
      </c>
      <c r="C628" s="1" t="n">
        <f aca="false">+D628+E628</f>
        <v>99</v>
      </c>
      <c r="D628" s="1" t="n">
        <v>34</v>
      </c>
      <c r="E628" s="1" t="n">
        <v>65</v>
      </c>
      <c r="F628" s="1" t="n">
        <f aca="false">+G628+H628</f>
        <v>10</v>
      </c>
      <c r="G628" s="1" t="n">
        <v>1</v>
      </c>
      <c r="H628" s="1" t="n">
        <v>9</v>
      </c>
      <c r="I628" s="1" t="n">
        <f aca="false">+J628+M628</f>
        <v>422</v>
      </c>
      <c r="J628" s="1" t="n">
        <f aca="false">+K628+L628</f>
        <v>152</v>
      </c>
      <c r="K628" s="1" t="n">
        <v>31</v>
      </c>
      <c r="L628" s="1" t="n">
        <v>121</v>
      </c>
      <c r="M628" s="1" t="n">
        <f aca="false">+N628+O628+P628+Q628</f>
        <v>270</v>
      </c>
      <c r="N628" s="1" t="n">
        <v>96</v>
      </c>
      <c r="O628" s="1" t="n">
        <v>120</v>
      </c>
      <c r="P628" s="1" t="n">
        <v>23</v>
      </c>
      <c r="Q628" s="1" t="n">
        <v>31</v>
      </c>
      <c r="R628" s="1" t="n">
        <f aca="false">+S628+X628</f>
        <v>124</v>
      </c>
      <c r="S628" s="1" t="n">
        <f aca="false">+T628+U628+V628+W628</f>
        <v>119</v>
      </c>
      <c r="T628" s="1" t="n">
        <v>54</v>
      </c>
      <c r="U628" s="1" t="n">
        <v>46</v>
      </c>
      <c r="V628" s="1" t="n">
        <v>14</v>
      </c>
      <c r="W628" s="1" t="n">
        <v>5</v>
      </c>
      <c r="X628" s="1" t="n">
        <v>5</v>
      </c>
      <c r="Y628" s="1" t="n">
        <f aca="false">+Z628+AA628</f>
        <v>116</v>
      </c>
      <c r="Z628" s="1" t="n">
        <v>110</v>
      </c>
      <c r="AA628" s="1" t="n">
        <v>6</v>
      </c>
    </row>
    <row r="629" customFormat="false" ht="10.2" hidden="false" customHeight="false" outlineLevel="0" collapsed="false">
      <c r="A629" s="1" t="s">
        <v>657</v>
      </c>
      <c r="B629" s="1" t="n">
        <v>629</v>
      </c>
      <c r="C629" s="1" t="n">
        <f aca="false">+D629+E629</f>
        <v>68</v>
      </c>
      <c r="D629" s="1" t="n">
        <v>14</v>
      </c>
      <c r="E629" s="1" t="n">
        <v>54</v>
      </c>
      <c r="F629" s="1" t="n">
        <f aca="false">+G629+H629</f>
        <v>24</v>
      </c>
      <c r="G629" s="1" t="n">
        <v>8</v>
      </c>
      <c r="H629" s="1" t="n">
        <v>16</v>
      </c>
      <c r="I629" s="1" t="n">
        <f aca="false">+J629+M629</f>
        <v>348</v>
      </c>
      <c r="J629" s="1" t="n">
        <f aca="false">+K629+L629</f>
        <v>112</v>
      </c>
      <c r="K629" s="1" t="n">
        <v>30</v>
      </c>
      <c r="L629" s="1" t="n">
        <v>82</v>
      </c>
      <c r="M629" s="1" t="n">
        <f aca="false">+N629+O629+P629+Q629</f>
        <v>236</v>
      </c>
      <c r="N629" s="1" t="n">
        <v>84</v>
      </c>
      <c r="O629" s="1" t="n">
        <v>111</v>
      </c>
      <c r="P629" s="1" t="n">
        <v>19</v>
      </c>
      <c r="Q629" s="1" t="n">
        <v>22</v>
      </c>
      <c r="R629" s="1" t="n">
        <f aca="false">+S629+X629</f>
        <v>104</v>
      </c>
      <c r="S629" s="1" t="n">
        <f aca="false">+T629+U629+V629+W629</f>
        <v>99</v>
      </c>
      <c r="T629" s="1" t="n">
        <v>55</v>
      </c>
      <c r="U629" s="1" t="n">
        <v>30</v>
      </c>
      <c r="V629" s="1" t="n">
        <v>11</v>
      </c>
      <c r="W629" s="1" t="n">
        <v>3</v>
      </c>
      <c r="X629" s="1" t="n">
        <v>5</v>
      </c>
      <c r="Y629" s="1" t="n">
        <f aca="false">+Z629+AA629</f>
        <v>85</v>
      </c>
      <c r="Z629" s="1" t="n">
        <v>83</v>
      </c>
      <c r="AA629" s="1" t="n">
        <v>2</v>
      </c>
    </row>
    <row r="630" customFormat="false" ht="10.2" hidden="false" customHeight="false" outlineLevel="0" collapsed="false">
      <c r="A630" s="1" t="s">
        <v>658</v>
      </c>
      <c r="B630" s="1" t="n">
        <v>516</v>
      </c>
      <c r="C630" s="1" t="n">
        <f aca="false">+D630+E630</f>
        <v>29</v>
      </c>
      <c r="D630" s="1" t="n">
        <v>9</v>
      </c>
      <c r="E630" s="1" t="n">
        <v>20</v>
      </c>
      <c r="F630" s="1" t="n">
        <f aca="false">+G630+H630</f>
        <v>7</v>
      </c>
      <c r="G630" s="1" t="n">
        <v>0</v>
      </c>
      <c r="H630" s="1" t="n">
        <v>7</v>
      </c>
      <c r="I630" s="1" t="n">
        <f aca="false">+J630+M630</f>
        <v>156</v>
      </c>
      <c r="J630" s="1" t="n">
        <f aca="false">+K630+L630</f>
        <v>42</v>
      </c>
      <c r="K630" s="1" t="n">
        <v>16</v>
      </c>
      <c r="L630" s="1" t="n">
        <v>26</v>
      </c>
      <c r="M630" s="1" t="n">
        <f aca="false">+N630+O630+P630+Q630</f>
        <v>114</v>
      </c>
      <c r="N630" s="1" t="n">
        <v>23</v>
      </c>
      <c r="O630" s="1" t="n">
        <v>42</v>
      </c>
      <c r="P630" s="1" t="n">
        <v>19</v>
      </c>
      <c r="Q630" s="1" t="n">
        <v>30</v>
      </c>
      <c r="R630" s="1" t="n">
        <f aca="false">+S630+X630</f>
        <v>119</v>
      </c>
      <c r="S630" s="1" t="n">
        <f aca="false">+T630+U630+V630+W630</f>
        <v>91</v>
      </c>
      <c r="T630" s="1" t="n">
        <v>44</v>
      </c>
      <c r="U630" s="1" t="n">
        <v>23</v>
      </c>
      <c r="V630" s="1" t="n">
        <v>16</v>
      </c>
      <c r="W630" s="1" t="n">
        <v>8</v>
      </c>
      <c r="X630" s="1" t="n">
        <v>28</v>
      </c>
      <c r="Y630" s="1" t="n">
        <f aca="false">+Z630+AA630</f>
        <v>205</v>
      </c>
      <c r="Z630" s="1" t="n">
        <v>196</v>
      </c>
      <c r="AA630" s="1" t="n">
        <v>9</v>
      </c>
    </row>
    <row r="631" customFormat="false" ht="10.2" hidden="false" customHeight="false" outlineLevel="0" collapsed="false">
      <c r="A631" s="1" t="s">
        <v>659</v>
      </c>
      <c r="B631" s="1" t="n">
        <v>3026</v>
      </c>
      <c r="C631" s="1" t="n">
        <f aca="false">+D631+E631</f>
        <v>212</v>
      </c>
      <c r="D631" s="1" t="n">
        <v>69</v>
      </c>
      <c r="E631" s="1" t="n">
        <v>143</v>
      </c>
      <c r="F631" s="1" t="n">
        <f aca="false">+G631+H631</f>
        <v>81</v>
      </c>
      <c r="G631" s="1" t="n">
        <v>12</v>
      </c>
      <c r="H631" s="1" t="n">
        <v>69</v>
      </c>
      <c r="I631" s="1" t="n">
        <f aca="false">+J631+M631</f>
        <v>1797</v>
      </c>
      <c r="J631" s="1" t="n">
        <f aca="false">+K631+L631</f>
        <v>497</v>
      </c>
      <c r="K631" s="1" t="n">
        <v>89</v>
      </c>
      <c r="L631" s="1" t="n">
        <v>408</v>
      </c>
      <c r="M631" s="1" t="n">
        <f aca="false">+N631+O631+P631+Q631</f>
        <v>1300</v>
      </c>
      <c r="N631" s="1" t="n">
        <v>506</v>
      </c>
      <c r="O631" s="1" t="n">
        <v>586</v>
      </c>
      <c r="P631" s="1" t="n">
        <v>102</v>
      </c>
      <c r="Q631" s="1" t="n">
        <v>106</v>
      </c>
      <c r="R631" s="1" t="n">
        <f aca="false">+S631+X631</f>
        <v>485</v>
      </c>
      <c r="S631" s="1" t="n">
        <f aca="false">+T631+U631+V631+W631</f>
        <v>435</v>
      </c>
      <c r="T631" s="1" t="n">
        <v>169</v>
      </c>
      <c r="U631" s="1" t="n">
        <v>170</v>
      </c>
      <c r="V631" s="1" t="n">
        <v>84</v>
      </c>
      <c r="W631" s="1" t="n">
        <v>12</v>
      </c>
      <c r="X631" s="1" t="n">
        <v>50</v>
      </c>
      <c r="Y631" s="1" t="n">
        <f aca="false">+Z631+AA631</f>
        <v>451</v>
      </c>
      <c r="Z631" s="1" t="n">
        <v>419</v>
      </c>
      <c r="AA631" s="1" t="n">
        <v>32</v>
      </c>
    </row>
    <row r="632" customFormat="false" ht="10.2" hidden="false" customHeight="false" outlineLevel="0" collapsed="false">
      <c r="A632" s="1" t="s">
        <v>660</v>
      </c>
      <c r="B632" s="1" t="n">
        <v>1431</v>
      </c>
      <c r="C632" s="1" t="n">
        <f aca="false">+D632+E632</f>
        <v>175</v>
      </c>
      <c r="D632" s="1" t="n">
        <v>50</v>
      </c>
      <c r="E632" s="1" t="n">
        <v>125</v>
      </c>
      <c r="F632" s="1" t="n">
        <f aca="false">+G632+H632</f>
        <v>35</v>
      </c>
      <c r="G632" s="1" t="n">
        <v>5</v>
      </c>
      <c r="H632" s="1" t="n">
        <v>30</v>
      </c>
      <c r="I632" s="1" t="n">
        <f aca="false">+J632+M632</f>
        <v>775</v>
      </c>
      <c r="J632" s="1" t="n">
        <f aca="false">+K632+L632</f>
        <v>266</v>
      </c>
      <c r="K632" s="1" t="n">
        <v>50</v>
      </c>
      <c r="L632" s="1" t="n">
        <v>216</v>
      </c>
      <c r="M632" s="1" t="n">
        <f aca="false">+N632+O632+P632+Q632</f>
        <v>509</v>
      </c>
      <c r="N632" s="1" t="n">
        <v>183</v>
      </c>
      <c r="O632" s="1" t="n">
        <v>211</v>
      </c>
      <c r="P632" s="1" t="n">
        <v>54</v>
      </c>
      <c r="Q632" s="1" t="n">
        <v>61</v>
      </c>
      <c r="R632" s="1" t="n">
        <f aca="false">+S632+X632</f>
        <v>202</v>
      </c>
      <c r="S632" s="1" t="n">
        <f aca="false">+T632+U632+V632+W632</f>
        <v>179</v>
      </c>
      <c r="T632" s="1" t="n">
        <v>84</v>
      </c>
      <c r="U632" s="1" t="n">
        <v>56</v>
      </c>
      <c r="V632" s="1" t="n">
        <v>34</v>
      </c>
      <c r="W632" s="1" t="n">
        <v>5</v>
      </c>
      <c r="X632" s="1" t="n">
        <v>23</v>
      </c>
      <c r="Y632" s="1" t="n">
        <f aca="false">+Z632+AA632</f>
        <v>244</v>
      </c>
      <c r="Z632" s="1" t="n">
        <v>234</v>
      </c>
      <c r="AA632" s="1" t="n">
        <v>10</v>
      </c>
    </row>
    <row r="633" customFormat="false" ht="10.2" hidden="false" customHeight="false" outlineLevel="0" collapsed="false">
      <c r="A633" s="1" t="s">
        <v>661</v>
      </c>
      <c r="B633" s="1" t="n">
        <v>2785</v>
      </c>
      <c r="C633" s="1" t="n">
        <f aca="false">+D633+E633</f>
        <v>610</v>
      </c>
      <c r="D633" s="1" t="n">
        <v>420</v>
      </c>
      <c r="E633" s="1" t="n">
        <v>190</v>
      </c>
      <c r="F633" s="1" t="n">
        <f aca="false">+G633+H633</f>
        <v>23</v>
      </c>
      <c r="G633" s="1" t="n">
        <v>3</v>
      </c>
      <c r="H633" s="1" t="n">
        <v>20</v>
      </c>
      <c r="I633" s="1" t="n">
        <f aca="false">+J633+M633</f>
        <v>1304</v>
      </c>
      <c r="J633" s="1" t="n">
        <f aca="false">+K633+L633</f>
        <v>620</v>
      </c>
      <c r="K633" s="1" t="n">
        <v>390</v>
      </c>
      <c r="L633" s="1" t="n">
        <v>230</v>
      </c>
      <c r="M633" s="1" t="n">
        <f aca="false">+N633+O633+P633+Q633</f>
        <v>684</v>
      </c>
      <c r="N633" s="1" t="n">
        <v>190</v>
      </c>
      <c r="O633" s="1" t="n">
        <v>278</v>
      </c>
      <c r="P633" s="1" t="n">
        <v>62</v>
      </c>
      <c r="Q633" s="1" t="n">
        <v>154</v>
      </c>
      <c r="R633" s="1" t="n">
        <f aca="false">+S633+X633</f>
        <v>403</v>
      </c>
      <c r="S633" s="1" t="n">
        <f aca="false">+T633+U633+V633+W633</f>
        <v>357</v>
      </c>
      <c r="T633" s="1" t="n">
        <v>220</v>
      </c>
      <c r="U633" s="1" t="n">
        <v>67</v>
      </c>
      <c r="V633" s="1" t="n">
        <v>54</v>
      </c>
      <c r="W633" s="1" t="n">
        <v>16</v>
      </c>
      <c r="X633" s="1" t="n">
        <v>46</v>
      </c>
      <c r="Y633" s="1" t="n">
        <f aca="false">+Z633+AA633</f>
        <v>445</v>
      </c>
      <c r="Z633" s="1" t="n">
        <v>429</v>
      </c>
      <c r="AA633" s="1" t="n">
        <v>16</v>
      </c>
    </row>
    <row r="634" customFormat="false" ht="10.2" hidden="false" customHeight="false" outlineLevel="0" collapsed="false">
      <c r="A634" s="1" t="s">
        <v>662</v>
      </c>
      <c r="B634" s="1" t="n">
        <v>2819</v>
      </c>
      <c r="C634" s="1" t="n">
        <f aca="false">+D634+E634</f>
        <v>537</v>
      </c>
      <c r="D634" s="1" t="n">
        <v>289</v>
      </c>
      <c r="E634" s="1" t="n">
        <v>248</v>
      </c>
      <c r="F634" s="1" t="n">
        <f aca="false">+G634+H634</f>
        <v>44</v>
      </c>
      <c r="G634" s="1" t="n">
        <v>14</v>
      </c>
      <c r="H634" s="1" t="n">
        <v>30</v>
      </c>
      <c r="I634" s="1" t="n">
        <f aca="false">+J634+M634</f>
        <v>1349</v>
      </c>
      <c r="J634" s="1" t="n">
        <f aca="false">+K634+L634</f>
        <v>588</v>
      </c>
      <c r="K634" s="1" t="n">
        <v>290</v>
      </c>
      <c r="L634" s="1" t="n">
        <v>298</v>
      </c>
      <c r="M634" s="1" t="n">
        <f aca="false">+N634+O634+P634+Q634</f>
        <v>761</v>
      </c>
      <c r="N634" s="1" t="n">
        <v>227</v>
      </c>
      <c r="O634" s="1" t="n">
        <v>328</v>
      </c>
      <c r="P634" s="1" t="n">
        <v>56</v>
      </c>
      <c r="Q634" s="1" t="n">
        <v>150</v>
      </c>
      <c r="R634" s="1" t="n">
        <f aca="false">+S634+X634</f>
        <v>423</v>
      </c>
      <c r="S634" s="1" t="n">
        <f aca="false">+T634+U634+V634+W634</f>
        <v>369</v>
      </c>
      <c r="T634" s="1" t="n">
        <v>220</v>
      </c>
      <c r="U634" s="1" t="n">
        <v>93</v>
      </c>
      <c r="V634" s="1" t="n">
        <v>38</v>
      </c>
      <c r="W634" s="1" t="n">
        <v>18</v>
      </c>
      <c r="X634" s="1" t="n">
        <v>54</v>
      </c>
      <c r="Y634" s="1" t="n">
        <f aca="false">+Z634+AA634</f>
        <v>466</v>
      </c>
      <c r="Z634" s="1" t="n">
        <v>442</v>
      </c>
      <c r="AA634" s="1" t="n">
        <v>24</v>
      </c>
    </row>
    <row r="635" customFormat="false" ht="10.2" hidden="false" customHeight="false" outlineLevel="0" collapsed="false">
      <c r="A635" s="1" t="s">
        <v>663</v>
      </c>
      <c r="B635" s="1" t="n">
        <v>2695</v>
      </c>
      <c r="C635" s="1" t="n">
        <f aca="false">+D635+E635</f>
        <v>525</v>
      </c>
      <c r="D635" s="1" t="n">
        <v>192</v>
      </c>
      <c r="E635" s="1" t="n">
        <v>333</v>
      </c>
      <c r="F635" s="1" t="n">
        <f aca="false">+G635+H635</f>
        <v>49</v>
      </c>
      <c r="G635" s="1" t="n">
        <v>10</v>
      </c>
      <c r="H635" s="1" t="n">
        <v>39</v>
      </c>
      <c r="I635" s="1" t="n">
        <f aca="false">+J635+M635</f>
        <v>1288</v>
      </c>
      <c r="J635" s="1" t="n">
        <f aca="false">+K635+L635</f>
        <v>520</v>
      </c>
      <c r="K635" s="1" t="n">
        <v>214</v>
      </c>
      <c r="L635" s="1" t="n">
        <v>306</v>
      </c>
      <c r="M635" s="1" t="n">
        <f aca="false">+N635+O635+P635+Q635</f>
        <v>768</v>
      </c>
      <c r="N635" s="1" t="n">
        <v>254</v>
      </c>
      <c r="O635" s="1" t="n">
        <v>307</v>
      </c>
      <c r="P635" s="1" t="n">
        <v>60</v>
      </c>
      <c r="Q635" s="1" t="n">
        <v>147</v>
      </c>
      <c r="R635" s="1" t="n">
        <f aca="false">+S635+X635</f>
        <v>417</v>
      </c>
      <c r="S635" s="1" t="n">
        <f aca="false">+T635+U635+V635+W635</f>
        <v>376</v>
      </c>
      <c r="T635" s="1" t="n">
        <v>220</v>
      </c>
      <c r="U635" s="1" t="n">
        <v>102</v>
      </c>
      <c r="V635" s="1" t="n">
        <v>38</v>
      </c>
      <c r="W635" s="1" t="n">
        <v>16</v>
      </c>
      <c r="X635" s="1" t="n">
        <v>41</v>
      </c>
      <c r="Y635" s="1" t="n">
        <f aca="false">+Z635+AA635</f>
        <v>416</v>
      </c>
      <c r="Z635" s="1" t="n">
        <v>396</v>
      </c>
      <c r="AA635" s="1" t="n">
        <v>20</v>
      </c>
    </row>
    <row r="636" customFormat="false" ht="10.2" hidden="false" customHeight="false" outlineLevel="0" collapsed="false">
      <c r="A636" s="1" t="s">
        <v>664</v>
      </c>
      <c r="B636" s="1" t="n">
        <v>553</v>
      </c>
      <c r="C636" s="1" t="n">
        <f aca="false">+D636+E636</f>
        <v>115</v>
      </c>
      <c r="D636" s="1" t="n">
        <v>53</v>
      </c>
      <c r="E636" s="1" t="n">
        <v>62</v>
      </c>
      <c r="F636" s="1" t="n">
        <f aca="false">+G636+H636</f>
        <v>15</v>
      </c>
      <c r="G636" s="1" t="n">
        <v>0</v>
      </c>
      <c r="H636" s="1" t="n">
        <v>15</v>
      </c>
      <c r="I636" s="1" t="n">
        <f aca="false">+J636+M636</f>
        <v>247</v>
      </c>
      <c r="J636" s="1" t="n">
        <f aca="false">+K636+L636</f>
        <v>116</v>
      </c>
      <c r="K636" s="1" t="n">
        <v>54</v>
      </c>
      <c r="L636" s="1" t="n">
        <v>62</v>
      </c>
      <c r="M636" s="1" t="n">
        <f aca="false">+N636+O636+P636+Q636</f>
        <v>131</v>
      </c>
      <c r="N636" s="1" t="n">
        <v>45</v>
      </c>
      <c r="O636" s="1" t="n">
        <v>48</v>
      </c>
      <c r="P636" s="1" t="n">
        <v>6</v>
      </c>
      <c r="Q636" s="1" t="n">
        <v>32</v>
      </c>
      <c r="R636" s="1" t="n">
        <f aca="false">+S636+X636</f>
        <v>86</v>
      </c>
      <c r="S636" s="1" t="n">
        <f aca="false">+T636+U636+V636+W636</f>
        <v>72</v>
      </c>
      <c r="T636" s="1" t="n">
        <v>44</v>
      </c>
      <c r="U636" s="1" t="n">
        <v>14</v>
      </c>
      <c r="V636" s="1" t="n">
        <v>8</v>
      </c>
      <c r="W636" s="1" t="n">
        <v>6</v>
      </c>
      <c r="X636" s="1" t="n">
        <v>14</v>
      </c>
      <c r="Y636" s="1" t="n">
        <f aca="false">+Z636+AA636</f>
        <v>90</v>
      </c>
      <c r="Z636" s="1" t="n">
        <v>82</v>
      </c>
      <c r="AA636" s="1" t="n">
        <v>8</v>
      </c>
    </row>
    <row r="637" customFormat="false" ht="10.2" hidden="false" customHeight="false" outlineLevel="0" collapsed="false">
      <c r="A637" s="1" t="s">
        <v>665</v>
      </c>
      <c r="B637" s="1" t="n">
        <v>1582</v>
      </c>
      <c r="C637" s="1" t="n">
        <f aca="false">+D637+E637</f>
        <v>273</v>
      </c>
      <c r="D637" s="1" t="n">
        <v>93</v>
      </c>
      <c r="E637" s="1" t="n">
        <v>180</v>
      </c>
      <c r="F637" s="1" t="n">
        <f aca="false">+G637+H637</f>
        <v>34</v>
      </c>
      <c r="G637" s="1" t="n">
        <v>7</v>
      </c>
      <c r="H637" s="1" t="n">
        <v>27</v>
      </c>
      <c r="I637" s="1" t="n">
        <f aca="false">+J637+M637</f>
        <v>709</v>
      </c>
      <c r="J637" s="1" t="n">
        <f aca="false">+K637+L637</f>
        <v>283</v>
      </c>
      <c r="K637" s="1" t="n">
        <v>108</v>
      </c>
      <c r="L637" s="1" t="n">
        <v>175</v>
      </c>
      <c r="M637" s="1" t="n">
        <f aca="false">+N637+O637+P637+Q637</f>
        <v>426</v>
      </c>
      <c r="N637" s="1" t="n">
        <v>138</v>
      </c>
      <c r="O637" s="1" t="n">
        <v>155</v>
      </c>
      <c r="P637" s="1" t="n">
        <v>35</v>
      </c>
      <c r="Q637" s="1" t="n">
        <v>98</v>
      </c>
      <c r="R637" s="1" t="n">
        <f aca="false">+S637+X637</f>
        <v>260</v>
      </c>
      <c r="S637" s="1" t="n">
        <f aca="false">+T637+U637+V637+W637</f>
        <v>220</v>
      </c>
      <c r="T637" s="1" t="n">
        <v>120</v>
      </c>
      <c r="U637" s="1" t="n">
        <v>65</v>
      </c>
      <c r="V637" s="1" t="n">
        <v>28</v>
      </c>
      <c r="W637" s="1" t="n">
        <v>7</v>
      </c>
      <c r="X637" s="1" t="n">
        <v>40</v>
      </c>
      <c r="Y637" s="1" t="n">
        <f aca="false">+Z637+AA637</f>
        <v>306</v>
      </c>
      <c r="Z637" s="1" t="n">
        <v>289</v>
      </c>
      <c r="AA637" s="1" t="n">
        <v>17</v>
      </c>
    </row>
    <row r="638" customFormat="false" ht="10.2" hidden="false" customHeight="false" outlineLevel="0" collapsed="false">
      <c r="A638" s="1" t="s">
        <v>666</v>
      </c>
      <c r="B638" s="1" t="n">
        <v>2680</v>
      </c>
      <c r="C638" s="1" t="n">
        <f aca="false">+D638+E638</f>
        <v>437</v>
      </c>
      <c r="D638" s="1" t="n">
        <v>197</v>
      </c>
      <c r="E638" s="1" t="n">
        <v>240</v>
      </c>
      <c r="F638" s="1" t="n">
        <f aca="false">+G638+H638</f>
        <v>54</v>
      </c>
      <c r="G638" s="1" t="n">
        <v>9</v>
      </c>
      <c r="H638" s="1" t="n">
        <v>45</v>
      </c>
      <c r="I638" s="1" t="n">
        <f aca="false">+J638+M638</f>
        <v>1262</v>
      </c>
      <c r="J638" s="1" t="n">
        <f aca="false">+K638+L638</f>
        <v>497</v>
      </c>
      <c r="K638" s="1" t="n">
        <v>212</v>
      </c>
      <c r="L638" s="1" t="n">
        <v>285</v>
      </c>
      <c r="M638" s="1" t="n">
        <f aca="false">+N638+O638+P638+Q638</f>
        <v>765</v>
      </c>
      <c r="N638" s="1" t="n">
        <v>220</v>
      </c>
      <c r="O638" s="1" t="n">
        <v>334</v>
      </c>
      <c r="P638" s="1" t="n">
        <v>58</v>
      </c>
      <c r="Q638" s="1" t="n">
        <v>153</v>
      </c>
      <c r="R638" s="1" t="n">
        <f aca="false">+S638+X638</f>
        <v>423</v>
      </c>
      <c r="S638" s="1" t="n">
        <f aca="false">+T638+U638+V638+W638</f>
        <v>356</v>
      </c>
      <c r="T638" s="1" t="n">
        <v>196</v>
      </c>
      <c r="U638" s="1" t="n">
        <v>95</v>
      </c>
      <c r="V638" s="1" t="n">
        <v>50</v>
      </c>
      <c r="W638" s="1" t="n">
        <v>15</v>
      </c>
      <c r="X638" s="1" t="n">
        <v>67</v>
      </c>
      <c r="Y638" s="1" t="n">
        <f aca="false">+Z638+AA638</f>
        <v>504</v>
      </c>
      <c r="Z638" s="1" t="n">
        <v>465</v>
      </c>
      <c r="AA638" s="1" t="n">
        <v>39</v>
      </c>
    </row>
    <row r="639" customFormat="false" ht="10.2" hidden="false" customHeight="false" outlineLevel="0" collapsed="false">
      <c r="A639" s="1" t="s">
        <v>667</v>
      </c>
      <c r="B639" s="1" t="n">
        <v>3582</v>
      </c>
      <c r="C639" s="1" t="n">
        <f aca="false">+D639+E639</f>
        <v>720</v>
      </c>
      <c r="D639" s="1" t="n">
        <v>324</v>
      </c>
      <c r="E639" s="1" t="n">
        <v>396</v>
      </c>
      <c r="F639" s="1" t="n">
        <f aca="false">+G639+H639</f>
        <v>75</v>
      </c>
      <c r="G639" s="1" t="n">
        <v>14</v>
      </c>
      <c r="H639" s="1" t="n">
        <v>61</v>
      </c>
      <c r="I639" s="1" t="n">
        <f aca="false">+J639+M639</f>
        <v>1557</v>
      </c>
      <c r="J639" s="1" t="n">
        <f aca="false">+K639+L639</f>
        <v>611</v>
      </c>
      <c r="K639" s="1" t="n">
        <v>256</v>
      </c>
      <c r="L639" s="1" t="n">
        <v>355</v>
      </c>
      <c r="M639" s="1" t="n">
        <f aca="false">+N639+O639+P639+Q639</f>
        <v>946</v>
      </c>
      <c r="N639" s="1" t="n">
        <v>294</v>
      </c>
      <c r="O639" s="1" t="n">
        <v>333</v>
      </c>
      <c r="P639" s="1" t="n">
        <v>58</v>
      </c>
      <c r="Q639" s="1" t="n">
        <v>261</v>
      </c>
      <c r="R639" s="1" t="n">
        <f aca="false">+S639+X639</f>
        <v>593</v>
      </c>
      <c r="S639" s="1" t="n">
        <f aca="false">+T639+U639+V639+W639</f>
        <v>481</v>
      </c>
      <c r="T639" s="1" t="n">
        <v>273</v>
      </c>
      <c r="U639" s="1" t="n">
        <v>143</v>
      </c>
      <c r="V639" s="1" t="n">
        <v>52</v>
      </c>
      <c r="W639" s="1" t="n">
        <v>13</v>
      </c>
      <c r="X639" s="1" t="n">
        <v>112</v>
      </c>
      <c r="Y639" s="1" t="n">
        <f aca="false">+Z639+AA639</f>
        <v>637</v>
      </c>
      <c r="Z639" s="1" t="n">
        <v>573</v>
      </c>
      <c r="AA639" s="1" t="n">
        <v>64</v>
      </c>
    </row>
    <row r="640" customFormat="false" ht="10.2" hidden="false" customHeight="false" outlineLevel="0" collapsed="false">
      <c r="A640" s="1" t="s">
        <v>668</v>
      </c>
      <c r="B640" s="1" t="n">
        <v>2502</v>
      </c>
      <c r="C640" s="1" t="n">
        <f aca="false">+D640+E640</f>
        <v>374</v>
      </c>
      <c r="D640" s="1" t="n">
        <v>128</v>
      </c>
      <c r="E640" s="1" t="n">
        <v>246</v>
      </c>
      <c r="F640" s="1" t="n">
        <f aca="false">+G640+H640</f>
        <v>50</v>
      </c>
      <c r="G640" s="1" t="n">
        <v>10</v>
      </c>
      <c r="H640" s="1" t="n">
        <v>40</v>
      </c>
      <c r="I640" s="1" t="n">
        <f aca="false">+J640+M640</f>
        <v>1169</v>
      </c>
      <c r="J640" s="1" t="n">
        <f aca="false">+K640+L640</f>
        <v>445</v>
      </c>
      <c r="K640" s="1" t="n">
        <v>170</v>
      </c>
      <c r="L640" s="1" t="n">
        <v>275</v>
      </c>
      <c r="M640" s="1" t="n">
        <f aca="false">+N640+O640+P640+Q640</f>
        <v>724</v>
      </c>
      <c r="N640" s="1" t="n">
        <v>266</v>
      </c>
      <c r="O640" s="1" t="n">
        <v>280</v>
      </c>
      <c r="P640" s="1" t="n">
        <v>47</v>
      </c>
      <c r="Q640" s="1" t="n">
        <v>131</v>
      </c>
      <c r="R640" s="1" t="n">
        <f aca="false">+S640+X640</f>
        <v>433</v>
      </c>
      <c r="S640" s="1" t="n">
        <f aca="false">+T640+U640+V640+W640</f>
        <v>381</v>
      </c>
      <c r="T640" s="1" t="n">
        <v>206</v>
      </c>
      <c r="U640" s="1" t="n">
        <v>119</v>
      </c>
      <c r="V640" s="1" t="n">
        <v>47</v>
      </c>
      <c r="W640" s="1" t="n">
        <v>9</v>
      </c>
      <c r="X640" s="1" t="n">
        <v>52</v>
      </c>
      <c r="Y640" s="1" t="n">
        <f aca="false">+Z640+AA640</f>
        <v>476</v>
      </c>
      <c r="Z640" s="1" t="n">
        <v>448</v>
      </c>
      <c r="AA640" s="1" t="n">
        <v>28</v>
      </c>
    </row>
    <row r="641" customFormat="false" ht="10.2" hidden="false" customHeight="false" outlineLevel="0" collapsed="false">
      <c r="A641" s="1" t="s">
        <v>669</v>
      </c>
      <c r="B641" s="1" t="n">
        <v>2868</v>
      </c>
      <c r="C641" s="1" t="n">
        <f aca="false">+D641+E641</f>
        <v>466</v>
      </c>
      <c r="D641" s="1" t="n">
        <v>132</v>
      </c>
      <c r="E641" s="1" t="n">
        <v>334</v>
      </c>
      <c r="F641" s="1" t="n">
        <f aca="false">+G641+H641</f>
        <v>72</v>
      </c>
      <c r="G641" s="1" t="n">
        <v>17</v>
      </c>
      <c r="H641" s="1" t="n">
        <v>55</v>
      </c>
      <c r="I641" s="1" t="n">
        <f aca="false">+J641+M641</f>
        <v>1358</v>
      </c>
      <c r="J641" s="1" t="n">
        <f aca="false">+K641+L641</f>
        <v>514</v>
      </c>
      <c r="K641" s="1" t="n">
        <v>146</v>
      </c>
      <c r="L641" s="1" t="n">
        <v>368</v>
      </c>
      <c r="M641" s="1" t="n">
        <f aca="false">+N641+O641+P641+Q641</f>
        <v>844</v>
      </c>
      <c r="N641" s="1" t="n">
        <v>312</v>
      </c>
      <c r="O641" s="1" t="n">
        <v>313</v>
      </c>
      <c r="P641" s="1" t="n">
        <v>70</v>
      </c>
      <c r="Q641" s="1" t="n">
        <v>149</v>
      </c>
      <c r="R641" s="1" t="n">
        <f aca="false">+S641+X641</f>
        <v>441</v>
      </c>
      <c r="S641" s="1" t="n">
        <f aca="false">+T641+U641+V641+W641</f>
        <v>355</v>
      </c>
      <c r="T641" s="1" t="n">
        <v>205</v>
      </c>
      <c r="U641" s="1" t="n">
        <v>91</v>
      </c>
      <c r="V641" s="1" t="n">
        <v>49</v>
      </c>
      <c r="W641" s="1" t="n">
        <v>10</v>
      </c>
      <c r="X641" s="1" t="n">
        <v>86</v>
      </c>
      <c r="Y641" s="1" t="n">
        <f aca="false">+Z641+AA641</f>
        <v>531</v>
      </c>
      <c r="Z641" s="1" t="n">
        <v>482</v>
      </c>
      <c r="AA641" s="1" t="n">
        <v>49</v>
      </c>
    </row>
    <row r="642" customFormat="false" ht="10.2" hidden="false" customHeight="false" outlineLevel="0" collapsed="false">
      <c r="A642" s="1" t="s">
        <v>670</v>
      </c>
      <c r="B642" s="1" t="n">
        <v>3189</v>
      </c>
      <c r="C642" s="1" t="n">
        <f aca="false">+D642+E642</f>
        <v>605</v>
      </c>
      <c r="D642" s="1" t="n">
        <v>223</v>
      </c>
      <c r="E642" s="1" t="n">
        <v>382</v>
      </c>
      <c r="F642" s="1" t="n">
        <f aca="false">+G642+H642</f>
        <v>64</v>
      </c>
      <c r="G642" s="1" t="n">
        <v>11</v>
      </c>
      <c r="H642" s="1" t="n">
        <v>53</v>
      </c>
      <c r="I642" s="1" t="n">
        <f aca="false">+J642+M642</f>
        <v>1479</v>
      </c>
      <c r="J642" s="1" t="n">
        <f aca="false">+K642+L642</f>
        <v>553</v>
      </c>
      <c r="K642" s="1" t="n">
        <v>215</v>
      </c>
      <c r="L642" s="1" t="n">
        <v>338</v>
      </c>
      <c r="M642" s="1" t="n">
        <f aca="false">+N642+O642+P642+Q642</f>
        <v>926</v>
      </c>
      <c r="N642" s="1" t="n">
        <v>297</v>
      </c>
      <c r="O642" s="1" t="n">
        <v>344</v>
      </c>
      <c r="P642" s="1" t="n">
        <v>72</v>
      </c>
      <c r="Q642" s="1" t="n">
        <v>213</v>
      </c>
      <c r="R642" s="1" t="n">
        <f aca="false">+S642+X642</f>
        <v>504</v>
      </c>
      <c r="S642" s="1" t="n">
        <f aca="false">+T642+U642+V642+W642</f>
        <v>408</v>
      </c>
      <c r="T642" s="1" t="n">
        <v>243</v>
      </c>
      <c r="U642" s="1" t="n">
        <v>93</v>
      </c>
      <c r="V642" s="1" t="n">
        <v>61</v>
      </c>
      <c r="W642" s="1" t="n">
        <v>11</v>
      </c>
      <c r="X642" s="1" t="n">
        <v>96</v>
      </c>
      <c r="Y642" s="1" t="n">
        <f aca="false">+Z642+AA642</f>
        <v>537</v>
      </c>
      <c r="Z642" s="1" t="n">
        <v>498</v>
      </c>
      <c r="AA642" s="1" t="n">
        <v>39</v>
      </c>
    </row>
    <row r="643" customFormat="false" ht="10.2" hidden="false" customHeight="false" outlineLevel="0" collapsed="false">
      <c r="A643" s="1" t="s">
        <v>671</v>
      </c>
      <c r="B643" s="1" t="n">
        <v>2925</v>
      </c>
      <c r="C643" s="1" t="n">
        <f aca="false">+D643+E643</f>
        <v>537</v>
      </c>
      <c r="D643" s="1" t="n">
        <v>180</v>
      </c>
      <c r="E643" s="1" t="n">
        <v>357</v>
      </c>
      <c r="F643" s="1" t="n">
        <f aca="false">+G643+H643</f>
        <v>62</v>
      </c>
      <c r="G643" s="1" t="n">
        <v>21</v>
      </c>
      <c r="H643" s="1" t="n">
        <v>41</v>
      </c>
      <c r="I643" s="1" t="n">
        <f aca="false">+J643+M643</f>
        <v>1366</v>
      </c>
      <c r="J643" s="1" t="n">
        <f aca="false">+K643+L643</f>
        <v>564</v>
      </c>
      <c r="K643" s="1" t="n">
        <v>206</v>
      </c>
      <c r="L643" s="1" t="n">
        <v>358</v>
      </c>
      <c r="M643" s="1" t="n">
        <f aca="false">+N643+O643+P643+Q643</f>
        <v>802</v>
      </c>
      <c r="N643" s="1" t="n">
        <v>270</v>
      </c>
      <c r="O643" s="1" t="n">
        <v>306</v>
      </c>
      <c r="P643" s="1" t="n">
        <v>57</v>
      </c>
      <c r="Q643" s="1" t="n">
        <v>169</v>
      </c>
      <c r="R643" s="1" t="n">
        <f aca="false">+S643+X643</f>
        <v>439</v>
      </c>
      <c r="S643" s="1" t="n">
        <f aca="false">+T643+U643+V643+W643</f>
        <v>366</v>
      </c>
      <c r="T643" s="1" t="n">
        <v>189</v>
      </c>
      <c r="U643" s="1" t="n">
        <v>107</v>
      </c>
      <c r="V643" s="1" t="n">
        <v>51</v>
      </c>
      <c r="W643" s="1" t="n">
        <v>19</v>
      </c>
      <c r="X643" s="1" t="n">
        <v>73</v>
      </c>
      <c r="Y643" s="1" t="n">
        <f aca="false">+Z643+AA643</f>
        <v>521</v>
      </c>
      <c r="Z643" s="1" t="n">
        <v>467</v>
      </c>
      <c r="AA643" s="1" t="n">
        <v>54</v>
      </c>
    </row>
    <row r="644" customFormat="false" ht="10.2" hidden="false" customHeight="false" outlineLevel="0" collapsed="false">
      <c r="A644" s="1" t="s">
        <v>672</v>
      </c>
      <c r="B644" s="1" t="n">
        <v>2328</v>
      </c>
      <c r="C644" s="1" t="n">
        <f aca="false">+D644+E644</f>
        <v>403</v>
      </c>
      <c r="D644" s="1" t="n">
        <v>105</v>
      </c>
      <c r="E644" s="1" t="n">
        <v>298</v>
      </c>
      <c r="F644" s="1" t="n">
        <f aca="false">+G644+H644</f>
        <v>50</v>
      </c>
      <c r="G644" s="1" t="n">
        <v>18</v>
      </c>
      <c r="H644" s="1" t="n">
        <v>32</v>
      </c>
      <c r="I644" s="1" t="n">
        <f aca="false">+J644+M644</f>
        <v>1112</v>
      </c>
      <c r="J644" s="1" t="n">
        <f aca="false">+K644+L644</f>
        <v>438</v>
      </c>
      <c r="K644" s="1" t="n">
        <v>144</v>
      </c>
      <c r="L644" s="1" t="n">
        <v>294</v>
      </c>
      <c r="M644" s="1" t="n">
        <f aca="false">+N644+O644+P644+Q644</f>
        <v>674</v>
      </c>
      <c r="N644" s="1" t="n">
        <v>236</v>
      </c>
      <c r="O644" s="1" t="n">
        <v>264</v>
      </c>
      <c r="P644" s="1" t="n">
        <v>48</v>
      </c>
      <c r="Q644" s="1" t="n">
        <v>126</v>
      </c>
      <c r="R644" s="1" t="n">
        <f aca="false">+S644+X644</f>
        <v>348</v>
      </c>
      <c r="S644" s="1" t="n">
        <f aca="false">+T644+U644+V644+W644</f>
        <v>286</v>
      </c>
      <c r="T644" s="1" t="n">
        <v>173</v>
      </c>
      <c r="U644" s="1" t="n">
        <v>68</v>
      </c>
      <c r="V644" s="1" t="n">
        <v>35</v>
      </c>
      <c r="W644" s="1" t="n">
        <v>10</v>
      </c>
      <c r="X644" s="1" t="n">
        <v>62</v>
      </c>
      <c r="Y644" s="1" t="n">
        <f aca="false">+Z644+AA644</f>
        <v>415</v>
      </c>
      <c r="Z644" s="1" t="n">
        <v>386</v>
      </c>
      <c r="AA644" s="1" t="n">
        <v>29</v>
      </c>
    </row>
    <row r="645" customFormat="false" ht="10.2" hidden="false" customHeight="false" outlineLevel="0" collapsed="false">
      <c r="A645" s="1" t="s">
        <v>673</v>
      </c>
      <c r="B645" s="1" t="n">
        <v>1298</v>
      </c>
      <c r="C645" s="1" t="n">
        <f aca="false">+D645+E645</f>
        <v>339</v>
      </c>
      <c r="D645" s="1" t="n">
        <v>146</v>
      </c>
      <c r="E645" s="1" t="n">
        <v>193</v>
      </c>
      <c r="F645" s="1" t="n">
        <f aca="false">+G645+H645</f>
        <v>25</v>
      </c>
      <c r="G645" s="1" t="n">
        <v>9</v>
      </c>
      <c r="H645" s="1" t="n">
        <v>16</v>
      </c>
      <c r="I645" s="1" t="n">
        <f aca="false">+J645+M645</f>
        <v>558</v>
      </c>
      <c r="J645" s="1" t="n">
        <f aca="false">+K645+L645</f>
        <v>270</v>
      </c>
      <c r="K645" s="1" t="n">
        <v>160</v>
      </c>
      <c r="L645" s="1" t="n">
        <v>110</v>
      </c>
      <c r="M645" s="1" t="n">
        <f aca="false">+N645+O645+P645+Q645</f>
        <v>288</v>
      </c>
      <c r="N645" s="1" t="n">
        <v>75</v>
      </c>
      <c r="O645" s="1" t="n">
        <v>86</v>
      </c>
      <c r="P645" s="1" t="n">
        <v>23</v>
      </c>
      <c r="Q645" s="1" t="n">
        <v>104</v>
      </c>
      <c r="R645" s="1" t="n">
        <f aca="false">+S645+X645</f>
        <v>208</v>
      </c>
      <c r="S645" s="1" t="n">
        <f aca="false">+T645+U645+V645+W645</f>
        <v>179</v>
      </c>
      <c r="T645" s="1" t="n">
        <v>132</v>
      </c>
      <c r="U645" s="1" t="n">
        <v>32</v>
      </c>
      <c r="V645" s="1" t="n">
        <v>9</v>
      </c>
      <c r="W645" s="1" t="n">
        <v>6</v>
      </c>
      <c r="X645" s="1" t="n">
        <v>29</v>
      </c>
      <c r="Y645" s="1" t="n">
        <f aca="false">+Z645+AA645</f>
        <v>168</v>
      </c>
      <c r="Z645" s="1" t="n">
        <v>161</v>
      </c>
      <c r="AA645" s="1" t="n">
        <v>7</v>
      </c>
    </row>
    <row r="646" customFormat="false" ht="10.2" hidden="false" customHeight="false" outlineLevel="0" collapsed="false">
      <c r="A646" s="1" t="s">
        <v>674</v>
      </c>
      <c r="B646" s="1" t="n">
        <v>1561</v>
      </c>
      <c r="C646" s="1" t="n">
        <f aca="false">+D646+E646</f>
        <v>294</v>
      </c>
      <c r="D646" s="1" t="n">
        <v>130</v>
      </c>
      <c r="E646" s="1" t="n">
        <v>164</v>
      </c>
      <c r="F646" s="1" t="n">
        <f aca="false">+G646+H646</f>
        <v>25</v>
      </c>
      <c r="G646" s="1" t="n">
        <v>6</v>
      </c>
      <c r="H646" s="1" t="n">
        <v>19</v>
      </c>
      <c r="I646" s="1" t="n">
        <f aca="false">+J646+M646</f>
        <v>714</v>
      </c>
      <c r="J646" s="1" t="n">
        <f aca="false">+K646+L646</f>
        <v>311</v>
      </c>
      <c r="K646" s="1" t="n">
        <v>141</v>
      </c>
      <c r="L646" s="1" t="n">
        <v>170</v>
      </c>
      <c r="M646" s="1" t="n">
        <f aca="false">+N646+O646+P646+Q646</f>
        <v>403</v>
      </c>
      <c r="N646" s="1" t="n">
        <v>116</v>
      </c>
      <c r="O646" s="1" t="n">
        <v>159</v>
      </c>
      <c r="P646" s="1" t="n">
        <v>36</v>
      </c>
      <c r="Q646" s="1" t="n">
        <v>92</v>
      </c>
      <c r="R646" s="1" t="n">
        <f aca="false">+S646+X646</f>
        <v>263</v>
      </c>
      <c r="S646" s="1" t="n">
        <f aca="false">+T646+U646+V646+W646</f>
        <v>219</v>
      </c>
      <c r="T646" s="1" t="n">
        <v>134</v>
      </c>
      <c r="U646" s="1" t="n">
        <v>63</v>
      </c>
      <c r="V646" s="1" t="n">
        <v>21</v>
      </c>
      <c r="W646" s="1" t="n">
        <v>1</v>
      </c>
      <c r="X646" s="1" t="n">
        <v>44</v>
      </c>
      <c r="Y646" s="1" t="n">
        <f aca="false">+Z646+AA646</f>
        <v>265</v>
      </c>
      <c r="Z646" s="1" t="n">
        <v>243</v>
      </c>
      <c r="AA646" s="1" t="n">
        <v>22</v>
      </c>
    </row>
    <row r="647" customFormat="false" ht="10.2" hidden="false" customHeight="false" outlineLevel="0" collapsed="false">
      <c r="A647" s="1" t="s">
        <v>675</v>
      </c>
      <c r="B647" s="1" t="n">
        <v>1299</v>
      </c>
      <c r="C647" s="1" t="n">
        <f aca="false">+D647+E647</f>
        <v>332</v>
      </c>
      <c r="D647" s="1" t="n">
        <v>161</v>
      </c>
      <c r="E647" s="1" t="n">
        <v>171</v>
      </c>
      <c r="F647" s="1" t="n">
        <f aca="false">+G647+H647</f>
        <v>31</v>
      </c>
      <c r="G647" s="1" t="n">
        <v>8</v>
      </c>
      <c r="H647" s="1" t="n">
        <v>23</v>
      </c>
      <c r="I647" s="1" t="n">
        <f aca="false">+J647+M647</f>
        <v>546</v>
      </c>
      <c r="J647" s="1" t="n">
        <f aca="false">+K647+L647</f>
        <v>242</v>
      </c>
      <c r="K647" s="1" t="n">
        <v>151</v>
      </c>
      <c r="L647" s="1" t="n">
        <v>91</v>
      </c>
      <c r="M647" s="1" t="n">
        <f aca="false">+N647+O647+P647+Q647</f>
        <v>304</v>
      </c>
      <c r="N647" s="1" t="n">
        <v>80</v>
      </c>
      <c r="O647" s="1" t="n">
        <v>97</v>
      </c>
      <c r="P647" s="1" t="n">
        <v>17</v>
      </c>
      <c r="Q647" s="1" t="n">
        <v>110</v>
      </c>
      <c r="R647" s="1" t="n">
        <f aca="false">+S647+X647</f>
        <v>198</v>
      </c>
      <c r="S647" s="1" t="n">
        <f aca="false">+T647+U647+V647+W647</f>
        <v>166</v>
      </c>
      <c r="T647" s="1" t="n">
        <v>114</v>
      </c>
      <c r="U647" s="1" t="n">
        <v>28</v>
      </c>
      <c r="V647" s="1" t="n">
        <v>21</v>
      </c>
      <c r="W647" s="1" t="n">
        <v>3</v>
      </c>
      <c r="X647" s="1" t="n">
        <v>32</v>
      </c>
      <c r="Y647" s="1" t="n">
        <f aca="false">+Z647+AA647</f>
        <v>192</v>
      </c>
      <c r="Z647" s="1" t="n">
        <v>175</v>
      </c>
      <c r="AA647" s="1" t="n">
        <v>17</v>
      </c>
    </row>
    <row r="648" customFormat="false" ht="10.2" hidden="false" customHeight="false" outlineLevel="0" collapsed="false">
      <c r="A648" s="1" t="s">
        <v>676</v>
      </c>
      <c r="B648" s="1" t="n">
        <v>450</v>
      </c>
      <c r="C648" s="1" t="n">
        <f aca="false">+D648+E648</f>
        <v>190</v>
      </c>
      <c r="D648" s="1" t="n">
        <v>71</v>
      </c>
      <c r="E648" s="1" t="n">
        <v>119</v>
      </c>
      <c r="F648" s="1" t="n">
        <f aca="false">+G648+H648</f>
        <v>7</v>
      </c>
      <c r="G648" s="1" t="n">
        <v>4</v>
      </c>
      <c r="H648" s="1" t="n">
        <v>3</v>
      </c>
      <c r="I648" s="1" t="n">
        <f aca="false">+J648+M648</f>
        <v>148</v>
      </c>
      <c r="J648" s="1" t="n">
        <f aca="false">+K648+L648</f>
        <v>75</v>
      </c>
      <c r="K648" s="1" t="n">
        <v>46</v>
      </c>
      <c r="L648" s="1" t="n">
        <v>29</v>
      </c>
      <c r="M648" s="1" t="n">
        <f aca="false">+N648+O648+P648+Q648</f>
        <v>73</v>
      </c>
      <c r="N648" s="1" t="n">
        <v>18</v>
      </c>
      <c r="O648" s="1" t="n">
        <v>9</v>
      </c>
      <c r="P648" s="1" t="n">
        <v>1</v>
      </c>
      <c r="Q648" s="1" t="n">
        <v>45</v>
      </c>
      <c r="R648" s="1" t="n">
        <f aca="false">+S648+X648</f>
        <v>48</v>
      </c>
      <c r="S648" s="1" t="n">
        <f aca="false">+T648+U648+V648+W648</f>
        <v>35</v>
      </c>
      <c r="T648" s="1" t="n">
        <v>30</v>
      </c>
      <c r="U648" s="1" t="n">
        <v>3</v>
      </c>
      <c r="V648" s="1" t="n">
        <v>2</v>
      </c>
      <c r="W648" s="1" t="n">
        <v>0</v>
      </c>
      <c r="X648" s="1" t="n">
        <v>13</v>
      </c>
      <c r="Y648" s="1" t="n">
        <f aca="false">+Z648+AA648</f>
        <v>57</v>
      </c>
      <c r="Z648" s="1" t="n">
        <v>50</v>
      </c>
      <c r="AA648" s="1" t="n">
        <v>7</v>
      </c>
    </row>
    <row r="649" customFormat="false" ht="10.2" hidden="false" customHeight="false" outlineLevel="0" collapsed="false">
      <c r="A649" s="1" t="s">
        <v>677</v>
      </c>
      <c r="B649" s="1" t="n">
        <v>2561</v>
      </c>
      <c r="C649" s="1" t="n">
        <f aca="false">+D649+E649</f>
        <v>435</v>
      </c>
      <c r="D649" s="1" t="n">
        <v>224</v>
      </c>
      <c r="E649" s="1" t="n">
        <v>211</v>
      </c>
      <c r="F649" s="1" t="n">
        <f aca="false">+G649+H649</f>
        <v>52</v>
      </c>
      <c r="G649" s="1" t="n">
        <v>19</v>
      </c>
      <c r="H649" s="1" t="n">
        <v>33</v>
      </c>
      <c r="I649" s="1" t="n">
        <f aca="false">+J649+M649</f>
        <v>1187</v>
      </c>
      <c r="J649" s="1" t="n">
        <f aca="false">+K649+L649</f>
        <v>497</v>
      </c>
      <c r="K649" s="1" t="n">
        <v>255</v>
      </c>
      <c r="L649" s="1" t="n">
        <v>242</v>
      </c>
      <c r="M649" s="1" t="n">
        <f aca="false">+N649+O649+P649+Q649</f>
        <v>690</v>
      </c>
      <c r="N649" s="1" t="n">
        <v>208</v>
      </c>
      <c r="O649" s="1" t="n">
        <v>273</v>
      </c>
      <c r="P649" s="1" t="n">
        <v>45</v>
      </c>
      <c r="Q649" s="1" t="n">
        <v>164</v>
      </c>
      <c r="R649" s="1" t="n">
        <f aca="false">+S649+X649</f>
        <v>417</v>
      </c>
      <c r="S649" s="1" t="n">
        <f aca="false">+T649+U649+V649+W649</f>
        <v>354</v>
      </c>
      <c r="T649" s="1" t="n">
        <v>232</v>
      </c>
      <c r="U649" s="1" t="n">
        <v>77</v>
      </c>
      <c r="V649" s="1" t="n">
        <v>36</v>
      </c>
      <c r="W649" s="1" t="n">
        <v>9</v>
      </c>
      <c r="X649" s="1" t="n">
        <v>63</v>
      </c>
      <c r="Y649" s="1" t="n">
        <f aca="false">+Z649+AA649</f>
        <v>470</v>
      </c>
      <c r="Z649" s="1" t="n">
        <v>435</v>
      </c>
      <c r="AA649" s="1" t="n">
        <v>35</v>
      </c>
    </row>
    <row r="650" customFormat="false" ht="10.2" hidden="false" customHeight="false" outlineLevel="0" collapsed="false">
      <c r="A650" s="1" t="s">
        <v>678</v>
      </c>
      <c r="B650" s="1" t="n">
        <v>1480</v>
      </c>
      <c r="C650" s="1" t="n">
        <f aca="false">+D650+E650</f>
        <v>273</v>
      </c>
      <c r="D650" s="1" t="n">
        <v>113</v>
      </c>
      <c r="E650" s="1" t="n">
        <v>160</v>
      </c>
      <c r="F650" s="1" t="n">
        <f aca="false">+G650+H650</f>
        <v>24</v>
      </c>
      <c r="G650" s="1" t="n">
        <v>9</v>
      </c>
      <c r="H650" s="1" t="n">
        <v>15</v>
      </c>
      <c r="I650" s="1" t="n">
        <f aca="false">+J650+M650</f>
        <v>680</v>
      </c>
      <c r="J650" s="1" t="n">
        <f aca="false">+K650+L650</f>
        <v>269</v>
      </c>
      <c r="K650" s="1" t="n">
        <v>113</v>
      </c>
      <c r="L650" s="1" t="n">
        <v>156</v>
      </c>
      <c r="M650" s="1" t="n">
        <f aca="false">+N650+O650+P650+Q650</f>
        <v>411</v>
      </c>
      <c r="N650" s="1" t="n">
        <v>122</v>
      </c>
      <c r="O650" s="1" t="n">
        <v>157</v>
      </c>
      <c r="P650" s="1" t="n">
        <v>27</v>
      </c>
      <c r="Q650" s="1" t="n">
        <v>105</v>
      </c>
      <c r="R650" s="1" t="n">
        <f aca="false">+S650+X650</f>
        <v>226</v>
      </c>
      <c r="S650" s="1" t="n">
        <f aca="false">+T650+U650+V650+W650</f>
        <v>191</v>
      </c>
      <c r="T650" s="1" t="n">
        <v>118</v>
      </c>
      <c r="U650" s="1" t="n">
        <v>42</v>
      </c>
      <c r="V650" s="1" t="n">
        <v>26</v>
      </c>
      <c r="W650" s="1" t="n">
        <v>5</v>
      </c>
      <c r="X650" s="1" t="n">
        <v>35</v>
      </c>
      <c r="Y650" s="1" t="n">
        <f aca="false">+Z650+AA650</f>
        <v>277</v>
      </c>
      <c r="Z650" s="1" t="n">
        <v>255</v>
      </c>
      <c r="AA650" s="1" t="n">
        <v>22</v>
      </c>
    </row>
    <row r="651" customFormat="false" ht="10.2" hidden="false" customHeight="false" outlineLevel="0" collapsed="false">
      <c r="A651" s="1" t="s">
        <v>679</v>
      </c>
      <c r="B651" s="1" t="n">
        <v>3530</v>
      </c>
      <c r="C651" s="1" t="n">
        <f aca="false">+D651+E651</f>
        <v>527</v>
      </c>
      <c r="D651" s="1" t="n">
        <v>174</v>
      </c>
      <c r="E651" s="1" t="n">
        <v>353</v>
      </c>
      <c r="F651" s="1" t="n">
        <f aca="false">+G651+H651</f>
        <v>89</v>
      </c>
      <c r="G651" s="1" t="n">
        <v>23</v>
      </c>
      <c r="H651" s="1" t="n">
        <v>66</v>
      </c>
      <c r="I651" s="1" t="n">
        <f aca="false">+J651+M651</f>
        <v>1616</v>
      </c>
      <c r="J651" s="1" t="n">
        <f aca="false">+K651+L651</f>
        <v>647</v>
      </c>
      <c r="K651" s="1" t="n">
        <v>267</v>
      </c>
      <c r="L651" s="1" t="n">
        <v>380</v>
      </c>
      <c r="M651" s="1" t="n">
        <f aca="false">+N651+O651+P651+Q651</f>
        <v>969</v>
      </c>
      <c r="N651" s="1" t="n">
        <v>317</v>
      </c>
      <c r="O651" s="1" t="n">
        <v>384</v>
      </c>
      <c r="P651" s="1" t="n">
        <v>73</v>
      </c>
      <c r="Q651" s="1" t="n">
        <v>195</v>
      </c>
      <c r="R651" s="1" t="n">
        <f aca="false">+S651+X651</f>
        <v>605</v>
      </c>
      <c r="S651" s="1" t="n">
        <f aca="false">+T651+U651+V651+W651</f>
        <v>533</v>
      </c>
      <c r="T651" s="1" t="n">
        <v>281</v>
      </c>
      <c r="U651" s="1" t="n">
        <v>151</v>
      </c>
      <c r="V651" s="1" t="n">
        <v>88</v>
      </c>
      <c r="W651" s="1" t="n">
        <v>13</v>
      </c>
      <c r="X651" s="1" t="n">
        <v>72</v>
      </c>
      <c r="Y651" s="1" t="n">
        <f aca="false">+Z651+AA651</f>
        <v>693</v>
      </c>
      <c r="Z651" s="1" t="n">
        <v>660</v>
      </c>
      <c r="AA651" s="1" t="n">
        <v>33</v>
      </c>
    </row>
    <row r="652" customFormat="false" ht="10.2" hidden="false" customHeight="false" outlineLevel="0" collapsed="false">
      <c r="A652" s="1" t="s">
        <v>680</v>
      </c>
      <c r="B652" s="1" t="n">
        <v>2397</v>
      </c>
      <c r="C652" s="1" t="n">
        <f aca="false">+D652+E652</f>
        <v>312</v>
      </c>
      <c r="D652" s="1" t="n">
        <v>94</v>
      </c>
      <c r="E652" s="1" t="n">
        <v>218</v>
      </c>
      <c r="F652" s="1" t="n">
        <f aca="false">+G652+H652</f>
        <v>55</v>
      </c>
      <c r="G652" s="1" t="n">
        <v>16</v>
      </c>
      <c r="H652" s="1" t="n">
        <v>39</v>
      </c>
      <c r="I652" s="1" t="n">
        <f aca="false">+J652+M652</f>
        <v>1281</v>
      </c>
      <c r="J652" s="1" t="n">
        <f aca="false">+K652+L652</f>
        <v>394</v>
      </c>
      <c r="K652" s="1" t="n">
        <v>113</v>
      </c>
      <c r="L652" s="1" t="n">
        <v>281</v>
      </c>
      <c r="M652" s="1" t="n">
        <f aca="false">+N652+O652+P652+Q652</f>
        <v>887</v>
      </c>
      <c r="N652" s="1" t="n">
        <v>343</v>
      </c>
      <c r="O652" s="1" t="n">
        <v>345</v>
      </c>
      <c r="P652" s="1" t="n">
        <v>79</v>
      </c>
      <c r="Q652" s="1" t="n">
        <v>120</v>
      </c>
      <c r="R652" s="1" t="n">
        <f aca="false">+S652+X652</f>
        <v>382</v>
      </c>
      <c r="S652" s="1" t="n">
        <f aca="false">+T652+U652+V652+W652</f>
        <v>339</v>
      </c>
      <c r="T652" s="1" t="n">
        <v>172</v>
      </c>
      <c r="U652" s="1" t="n">
        <v>111</v>
      </c>
      <c r="V652" s="1" t="n">
        <v>44</v>
      </c>
      <c r="W652" s="1" t="n">
        <v>12</v>
      </c>
      <c r="X652" s="1" t="n">
        <v>43</v>
      </c>
      <c r="Y652" s="1" t="n">
        <f aca="false">+Z652+AA652</f>
        <v>367</v>
      </c>
      <c r="Z652" s="1" t="n">
        <v>344</v>
      </c>
      <c r="AA652" s="1" t="n">
        <v>23</v>
      </c>
    </row>
    <row r="653" customFormat="false" ht="10.2" hidden="false" customHeight="false" outlineLevel="0" collapsed="false">
      <c r="A653" s="1" t="s">
        <v>681</v>
      </c>
      <c r="B653" s="1" t="n">
        <v>2717</v>
      </c>
      <c r="C653" s="1" t="n">
        <f aca="false">+D653+E653</f>
        <v>288</v>
      </c>
      <c r="D653" s="1" t="n">
        <v>114</v>
      </c>
      <c r="E653" s="1" t="n">
        <v>174</v>
      </c>
      <c r="F653" s="1" t="n">
        <f aca="false">+G653+H653</f>
        <v>31</v>
      </c>
      <c r="G653" s="1" t="n">
        <v>9</v>
      </c>
      <c r="H653" s="1" t="n">
        <v>22</v>
      </c>
      <c r="I653" s="1" t="n">
        <f aca="false">+J653+M653</f>
        <v>1213</v>
      </c>
      <c r="J653" s="1" t="n">
        <f aca="false">+K653+L653</f>
        <v>444</v>
      </c>
      <c r="K653" s="1" t="n">
        <v>174</v>
      </c>
      <c r="L653" s="1" t="n">
        <v>270</v>
      </c>
      <c r="M653" s="1" t="n">
        <f aca="false">+N653+O653+P653+Q653</f>
        <v>769</v>
      </c>
      <c r="N653" s="1" t="n">
        <v>269</v>
      </c>
      <c r="O653" s="1" t="n">
        <v>329</v>
      </c>
      <c r="P653" s="1" t="n">
        <v>67</v>
      </c>
      <c r="Q653" s="1" t="n">
        <v>104</v>
      </c>
      <c r="R653" s="1" t="n">
        <f aca="false">+S653+X653</f>
        <v>507</v>
      </c>
      <c r="S653" s="1" t="n">
        <f aca="false">+T653+U653+V653+W653</f>
        <v>459</v>
      </c>
      <c r="T653" s="1" t="n">
        <v>233</v>
      </c>
      <c r="U653" s="1" t="n">
        <v>146</v>
      </c>
      <c r="V653" s="1" t="n">
        <v>64</v>
      </c>
      <c r="W653" s="1" t="n">
        <v>16</v>
      </c>
      <c r="X653" s="1" t="n">
        <v>48</v>
      </c>
      <c r="Y653" s="1" t="n">
        <f aca="false">+Z653+AA653</f>
        <v>678</v>
      </c>
      <c r="Z653" s="1" t="n">
        <v>644</v>
      </c>
      <c r="AA653" s="1" t="n">
        <v>34</v>
      </c>
    </row>
    <row r="654" customFormat="false" ht="10.2" hidden="false" customHeight="false" outlineLevel="0" collapsed="false">
      <c r="A654" s="1" t="s">
        <v>682</v>
      </c>
      <c r="B654" s="1" t="n">
        <v>947</v>
      </c>
      <c r="C654" s="1" t="n">
        <f aca="false">+D654+E654</f>
        <v>142</v>
      </c>
      <c r="D654" s="1" t="n">
        <v>82</v>
      </c>
      <c r="E654" s="1" t="n">
        <v>60</v>
      </c>
      <c r="F654" s="1" t="n">
        <f aca="false">+G654+H654</f>
        <v>18</v>
      </c>
      <c r="G654" s="1" t="n">
        <v>2</v>
      </c>
      <c r="H654" s="1" t="n">
        <v>16</v>
      </c>
      <c r="I654" s="1" t="n">
        <f aca="false">+J654+M654</f>
        <v>498</v>
      </c>
      <c r="J654" s="1" t="n">
        <f aca="false">+K654+L654</f>
        <v>200</v>
      </c>
      <c r="K654" s="1" t="n">
        <v>114</v>
      </c>
      <c r="L654" s="1" t="n">
        <v>86</v>
      </c>
      <c r="M654" s="1" t="n">
        <f aca="false">+N654+O654+P654+Q654</f>
        <v>298</v>
      </c>
      <c r="N654" s="1" t="n">
        <v>101</v>
      </c>
      <c r="O654" s="1" t="n">
        <v>125</v>
      </c>
      <c r="P654" s="1" t="n">
        <v>20</v>
      </c>
      <c r="Q654" s="1" t="n">
        <v>52</v>
      </c>
      <c r="R654" s="1" t="n">
        <f aca="false">+S654+X654</f>
        <v>154</v>
      </c>
      <c r="S654" s="1" t="n">
        <f aca="false">+T654+U654+V654+W654</f>
        <v>132</v>
      </c>
      <c r="T654" s="1" t="n">
        <v>81</v>
      </c>
      <c r="U654" s="1" t="n">
        <v>34</v>
      </c>
      <c r="V654" s="1" t="n">
        <v>15</v>
      </c>
      <c r="W654" s="1" t="n">
        <v>2</v>
      </c>
      <c r="X654" s="1" t="n">
        <v>22</v>
      </c>
      <c r="Y654" s="1" t="n">
        <f aca="false">+Z654+AA654</f>
        <v>135</v>
      </c>
      <c r="Z654" s="1" t="n">
        <v>129</v>
      </c>
      <c r="AA654" s="1" t="n">
        <v>6</v>
      </c>
    </row>
    <row r="655" customFormat="false" ht="10.2" hidden="false" customHeight="false" outlineLevel="0" collapsed="false">
      <c r="A655" s="1" t="s">
        <v>683</v>
      </c>
      <c r="B655" s="1" t="n">
        <v>486</v>
      </c>
      <c r="C655" s="1" t="n">
        <f aca="false">+D655+E655</f>
        <v>93</v>
      </c>
      <c r="D655" s="1" t="n">
        <v>57</v>
      </c>
      <c r="E655" s="1" t="n">
        <v>36</v>
      </c>
      <c r="F655" s="1" t="n">
        <f aca="false">+G655+H655</f>
        <v>2</v>
      </c>
      <c r="G655" s="1" t="n">
        <v>1</v>
      </c>
      <c r="H655" s="1" t="n">
        <v>1</v>
      </c>
      <c r="I655" s="1" t="n">
        <f aca="false">+J655+M655</f>
        <v>211</v>
      </c>
      <c r="J655" s="1" t="n">
        <f aca="false">+K655+L655</f>
        <v>113</v>
      </c>
      <c r="K655" s="1" t="n">
        <v>66</v>
      </c>
      <c r="L655" s="1" t="n">
        <v>47</v>
      </c>
      <c r="M655" s="1" t="n">
        <f aca="false">+N655+O655+P655+Q655</f>
        <v>98</v>
      </c>
      <c r="N655" s="1" t="n">
        <v>22</v>
      </c>
      <c r="O655" s="1" t="n">
        <v>40</v>
      </c>
      <c r="P655" s="1" t="n">
        <v>8</v>
      </c>
      <c r="Q655" s="1" t="n">
        <v>28</v>
      </c>
      <c r="R655" s="1" t="n">
        <f aca="false">+S655+X655</f>
        <v>81</v>
      </c>
      <c r="S655" s="1" t="n">
        <f aca="false">+T655+U655+V655+W655</f>
        <v>74</v>
      </c>
      <c r="T655" s="1" t="n">
        <v>49</v>
      </c>
      <c r="U655" s="1" t="n">
        <v>17</v>
      </c>
      <c r="V655" s="1" t="n">
        <v>4</v>
      </c>
      <c r="W655" s="1" t="n">
        <v>4</v>
      </c>
      <c r="X655" s="1" t="n">
        <v>7</v>
      </c>
      <c r="Y655" s="1" t="n">
        <f aca="false">+Z655+AA655</f>
        <v>99</v>
      </c>
      <c r="Z655" s="1" t="n">
        <v>89</v>
      </c>
      <c r="AA655" s="1" t="n">
        <v>10</v>
      </c>
    </row>
    <row r="656" customFormat="false" ht="10.2" hidden="false" customHeight="false" outlineLevel="0" collapsed="false">
      <c r="A656" s="1" t="s">
        <v>684</v>
      </c>
      <c r="B656" s="1" t="n">
        <v>2328</v>
      </c>
      <c r="C656" s="1" t="n">
        <f aca="false">+D656+E656</f>
        <v>318</v>
      </c>
      <c r="D656" s="1" t="n">
        <v>211</v>
      </c>
      <c r="E656" s="1" t="n">
        <v>107</v>
      </c>
      <c r="F656" s="1" t="n">
        <f aca="false">+G656+H656</f>
        <v>20</v>
      </c>
      <c r="G656" s="1" t="n">
        <v>4</v>
      </c>
      <c r="H656" s="1" t="n">
        <v>16</v>
      </c>
      <c r="I656" s="1" t="n">
        <f aca="false">+J656+M656</f>
        <v>1158</v>
      </c>
      <c r="J656" s="1" t="n">
        <f aca="false">+K656+L656</f>
        <v>490</v>
      </c>
      <c r="K656" s="1" t="n">
        <v>270</v>
      </c>
      <c r="L656" s="1" t="n">
        <v>220</v>
      </c>
      <c r="M656" s="1" t="n">
        <f aca="false">+N656+O656+P656+Q656</f>
        <v>668</v>
      </c>
      <c r="N656" s="1" t="n">
        <v>233</v>
      </c>
      <c r="O656" s="1" t="n">
        <v>297</v>
      </c>
      <c r="P656" s="1" t="n">
        <v>32</v>
      </c>
      <c r="Q656" s="1" t="n">
        <v>106</v>
      </c>
      <c r="R656" s="1" t="n">
        <f aca="false">+S656+X656</f>
        <v>416</v>
      </c>
      <c r="S656" s="1" t="n">
        <f aca="false">+T656+U656+V656+W656</f>
        <v>374</v>
      </c>
      <c r="T656" s="1" t="n">
        <v>227</v>
      </c>
      <c r="U656" s="1" t="n">
        <v>95</v>
      </c>
      <c r="V656" s="1" t="n">
        <v>45</v>
      </c>
      <c r="W656" s="1" t="n">
        <v>7</v>
      </c>
      <c r="X656" s="1" t="n">
        <v>42</v>
      </c>
      <c r="Y656" s="1" t="n">
        <f aca="false">+Z656+AA656</f>
        <v>416</v>
      </c>
      <c r="Z656" s="1" t="n">
        <v>405</v>
      </c>
      <c r="AA656" s="1" t="n">
        <v>11</v>
      </c>
    </row>
    <row r="657" customFormat="false" ht="10.2" hidden="false" customHeight="false" outlineLevel="0" collapsed="false">
      <c r="A657" s="1" t="s">
        <v>685</v>
      </c>
      <c r="B657" s="1" t="n">
        <v>2714</v>
      </c>
      <c r="C657" s="1" t="n">
        <f aca="false">+D657+E657</f>
        <v>576</v>
      </c>
      <c r="D657" s="1" t="n">
        <v>376</v>
      </c>
      <c r="E657" s="1" t="n">
        <v>200</v>
      </c>
      <c r="F657" s="1" t="n">
        <f aca="false">+G657+H657</f>
        <v>26</v>
      </c>
      <c r="G657" s="1" t="n">
        <v>5</v>
      </c>
      <c r="H657" s="1" t="n">
        <v>21</v>
      </c>
      <c r="I657" s="1" t="n">
        <f aca="false">+J657+M657</f>
        <v>1295</v>
      </c>
      <c r="J657" s="1" t="n">
        <f aca="false">+K657+L657</f>
        <v>607</v>
      </c>
      <c r="K657" s="1" t="n">
        <v>369</v>
      </c>
      <c r="L657" s="1" t="n">
        <v>238</v>
      </c>
      <c r="M657" s="1" t="n">
        <f aca="false">+N657+O657+P657+Q657</f>
        <v>688</v>
      </c>
      <c r="N657" s="1" t="n">
        <v>189</v>
      </c>
      <c r="O657" s="1" t="n">
        <v>284</v>
      </c>
      <c r="P657" s="1" t="n">
        <v>56</v>
      </c>
      <c r="Q657" s="1" t="n">
        <v>159</v>
      </c>
      <c r="R657" s="1" t="n">
        <f aca="false">+S657+X657</f>
        <v>411</v>
      </c>
      <c r="S657" s="1" t="n">
        <f aca="false">+T657+U657+V657+W657</f>
        <v>354</v>
      </c>
      <c r="T657" s="1" t="n">
        <v>231</v>
      </c>
      <c r="U657" s="1" t="n">
        <v>73</v>
      </c>
      <c r="V657" s="1" t="n">
        <v>42</v>
      </c>
      <c r="W657" s="1" t="n">
        <v>8</v>
      </c>
      <c r="X657" s="1" t="n">
        <v>57</v>
      </c>
      <c r="Y657" s="1" t="n">
        <f aca="false">+Z657+AA657</f>
        <v>406</v>
      </c>
      <c r="Z657" s="1" t="n">
        <v>392</v>
      </c>
      <c r="AA657" s="1" t="n">
        <v>14</v>
      </c>
    </row>
    <row r="658" customFormat="false" ht="10.2" hidden="false" customHeight="false" outlineLevel="0" collapsed="false">
      <c r="A658" s="1" t="s">
        <v>686</v>
      </c>
      <c r="B658" s="1" t="n">
        <v>949</v>
      </c>
      <c r="C658" s="1" t="n">
        <f aca="false">+D658+E658</f>
        <v>148</v>
      </c>
      <c r="D658" s="1" t="n">
        <v>107</v>
      </c>
      <c r="E658" s="1" t="n">
        <v>41</v>
      </c>
      <c r="F658" s="1" t="n">
        <f aca="false">+G658+H658</f>
        <v>8</v>
      </c>
      <c r="G658" s="1" t="n">
        <v>1</v>
      </c>
      <c r="H658" s="1" t="n">
        <v>7</v>
      </c>
      <c r="I658" s="1" t="n">
        <f aca="false">+J658+M658</f>
        <v>447</v>
      </c>
      <c r="J658" s="1" t="n">
        <f aca="false">+K658+L658</f>
        <v>186</v>
      </c>
      <c r="K658" s="1" t="n">
        <v>108</v>
      </c>
      <c r="L658" s="1" t="n">
        <v>78</v>
      </c>
      <c r="M658" s="1" t="n">
        <f aca="false">+N658+O658+P658+Q658</f>
        <v>261</v>
      </c>
      <c r="N658" s="1" t="n">
        <v>78</v>
      </c>
      <c r="O658" s="1" t="n">
        <v>110</v>
      </c>
      <c r="P658" s="1" t="n">
        <v>18</v>
      </c>
      <c r="Q658" s="1" t="n">
        <v>55</v>
      </c>
      <c r="R658" s="1" t="n">
        <f aca="false">+S658+X658</f>
        <v>170</v>
      </c>
      <c r="S658" s="1" t="n">
        <f aca="false">+T658+U658+V658+W658</f>
        <v>155</v>
      </c>
      <c r="T658" s="1" t="n">
        <v>103</v>
      </c>
      <c r="U658" s="1" t="n">
        <v>33</v>
      </c>
      <c r="V658" s="1" t="n">
        <v>13</v>
      </c>
      <c r="W658" s="1" t="n">
        <v>6</v>
      </c>
      <c r="X658" s="1" t="n">
        <v>15</v>
      </c>
      <c r="Y658" s="1" t="n">
        <f aca="false">+Z658+AA658</f>
        <v>176</v>
      </c>
      <c r="Z658" s="1" t="n">
        <v>166</v>
      </c>
      <c r="AA658" s="1" t="n">
        <v>10</v>
      </c>
    </row>
    <row r="659" customFormat="false" ht="10.2" hidden="false" customHeight="false" outlineLevel="0" collapsed="false">
      <c r="A659" s="1" t="s">
        <v>687</v>
      </c>
      <c r="B659" s="1" t="n">
        <v>4776</v>
      </c>
      <c r="C659" s="1" t="n">
        <f aca="false">+D659+E659</f>
        <v>699</v>
      </c>
      <c r="D659" s="1" t="n">
        <v>460</v>
      </c>
      <c r="E659" s="1" t="n">
        <v>239</v>
      </c>
      <c r="F659" s="1" t="n">
        <f aca="false">+G659+H659</f>
        <v>37</v>
      </c>
      <c r="G659" s="1" t="n">
        <v>5</v>
      </c>
      <c r="H659" s="1" t="n">
        <v>32</v>
      </c>
      <c r="I659" s="1" t="n">
        <f aca="false">+J659+M659</f>
        <v>2450</v>
      </c>
      <c r="J659" s="1" t="n">
        <f aca="false">+K659+L659</f>
        <v>1027</v>
      </c>
      <c r="K659" s="1" t="n">
        <v>559</v>
      </c>
      <c r="L659" s="1" t="n">
        <v>468</v>
      </c>
      <c r="M659" s="1" t="n">
        <f aca="false">+N659+O659+P659+Q659</f>
        <v>1423</v>
      </c>
      <c r="N659" s="1" t="n">
        <v>475</v>
      </c>
      <c r="O659" s="1" t="n">
        <v>601</v>
      </c>
      <c r="P659" s="1" t="n">
        <v>99</v>
      </c>
      <c r="Q659" s="1" t="n">
        <v>248</v>
      </c>
      <c r="R659" s="1" t="n">
        <f aca="false">+S659+X659</f>
        <v>818</v>
      </c>
      <c r="S659" s="1" t="n">
        <f aca="false">+T659+U659+V659+W659</f>
        <v>743</v>
      </c>
      <c r="T659" s="1" t="n">
        <v>471</v>
      </c>
      <c r="U659" s="1" t="n">
        <v>182</v>
      </c>
      <c r="V659" s="1" t="n">
        <v>76</v>
      </c>
      <c r="W659" s="1" t="n">
        <v>14</v>
      </c>
      <c r="X659" s="1" t="n">
        <v>75</v>
      </c>
      <c r="Y659" s="1" t="n">
        <f aca="false">+Z659+AA659</f>
        <v>772</v>
      </c>
      <c r="Z659" s="1" t="n">
        <v>733</v>
      </c>
      <c r="AA659" s="1" t="n">
        <v>39</v>
      </c>
    </row>
    <row r="660" customFormat="false" ht="10.2" hidden="false" customHeight="false" outlineLevel="0" collapsed="false">
      <c r="A660" s="1" t="s">
        <v>688</v>
      </c>
      <c r="B660" s="1" t="n">
        <v>4700</v>
      </c>
      <c r="C660" s="1" t="n">
        <f aca="false">+D660+E660</f>
        <v>721</v>
      </c>
      <c r="D660" s="1" t="n">
        <v>471</v>
      </c>
      <c r="E660" s="1" t="n">
        <v>250</v>
      </c>
      <c r="F660" s="1" t="n">
        <f aca="false">+G660+H660</f>
        <v>70</v>
      </c>
      <c r="G660" s="1" t="n">
        <v>18</v>
      </c>
      <c r="H660" s="1" t="n">
        <v>52</v>
      </c>
      <c r="I660" s="1" t="n">
        <f aca="false">+J660+M660</f>
        <v>2098</v>
      </c>
      <c r="J660" s="1" t="n">
        <f aca="false">+K660+L660</f>
        <v>833</v>
      </c>
      <c r="K660" s="1" t="n">
        <v>514</v>
      </c>
      <c r="L660" s="1" t="n">
        <v>319</v>
      </c>
      <c r="M660" s="1" t="n">
        <f aca="false">+N660+O660+P660+Q660</f>
        <v>1265</v>
      </c>
      <c r="N660" s="1" t="n">
        <v>371</v>
      </c>
      <c r="O660" s="1" t="n">
        <v>476</v>
      </c>
      <c r="P660" s="1" t="n">
        <v>95</v>
      </c>
      <c r="Q660" s="1" t="n">
        <v>323</v>
      </c>
      <c r="R660" s="1" t="n">
        <f aca="false">+S660+X660</f>
        <v>860</v>
      </c>
      <c r="S660" s="1" t="n">
        <f aca="false">+T660+U660+V660+W660</f>
        <v>737</v>
      </c>
      <c r="T660" s="1" t="n">
        <v>433</v>
      </c>
      <c r="U660" s="1" t="n">
        <v>196</v>
      </c>
      <c r="V660" s="1" t="n">
        <v>92</v>
      </c>
      <c r="W660" s="1" t="n">
        <v>16</v>
      </c>
      <c r="X660" s="1" t="n">
        <v>123</v>
      </c>
      <c r="Y660" s="1" t="n">
        <f aca="false">+Z660+AA660</f>
        <v>951</v>
      </c>
      <c r="Z660" s="1" t="n">
        <v>888</v>
      </c>
      <c r="AA660" s="1" t="n">
        <v>63</v>
      </c>
    </row>
    <row r="661" customFormat="false" ht="10.2" hidden="false" customHeight="false" outlineLevel="0" collapsed="false">
      <c r="A661" s="1" t="s">
        <v>689</v>
      </c>
      <c r="B661" s="1" t="n">
        <v>2443</v>
      </c>
      <c r="C661" s="1" t="n">
        <f aca="false">+D661+E661</f>
        <v>257</v>
      </c>
      <c r="D661" s="1" t="n">
        <v>148</v>
      </c>
      <c r="E661" s="1" t="n">
        <v>109</v>
      </c>
      <c r="F661" s="1" t="n">
        <f aca="false">+G661+H661</f>
        <v>31</v>
      </c>
      <c r="G661" s="1" t="n">
        <v>4</v>
      </c>
      <c r="H661" s="1" t="n">
        <v>27</v>
      </c>
      <c r="I661" s="1" t="n">
        <f aca="false">+J661+M661</f>
        <v>1006</v>
      </c>
      <c r="J661" s="1" t="n">
        <f aca="false">+K661+L661</f>
        <v>366</v>
      </c>
      <c r="K661" s="1" t="n">
        <v>153</v>
      </c>
      <c r="L661" s="1" t="n">
        <v>213</v>
      </c>
      <c r="M661" s="1" t="n">
        <f aca="false">+N661+O661+P661+Q661</f>
        <v>640</v>
      </c>
      <c r="N661" s="1" t="n">
        <v>182</v>
      </c>
      <c r="O661" s="1" t="n">
        <v>256</v>
      </c>
      <c r="P661" s="1" t="n">
        <v>55</v>
      </c>
      <c r="Q661" s="1" t="n">
        <v>147</v>
      </c>
      <c r="R661" s="1" t="n">
        <f aca="false">+S661+X661</f>
        <v>514</v>
      </c>
      <c r="S661" s="1" t="n">
        <f aca="false">+T661+U661+V661+W661</f>
        <v>447</v>
      </c>
      <c r="T661" s="1" t="n">
        <v>208</v>
      </c>
      <c r="U661" s="1" t="n">
        <v>162</v>
      </c>
      <c r="V661" s="1" t="n">
        <v>64</v>
      </c>
      <c r="W661" s="1" t="n">
        <v>13</v>
      </c>
      <c r="X661" s="1" t="n">
        <v>67</v>
      </c>
      <c r="Y661" s="1" t="n">
        <f aca="false">+Z661+AA661</f>
        <v>635</v>
      </c>
      <c r="Z661" s="1" t="n">
        <v>601</v>
      </c>
      <c r="AA661" s="1" t="n">
        <v>34</v>
      </c>
    </row>
    <row r="662" customFormat="false" ht="10.2" hidden="false" customHeight="false" outlineLevel="0" collapsed="false">
      <c r="A662" s="1" t="s">
        <v>690</v>
      </c>
      <c r="B662" s="1" t="n">
        <v>4804</v>
      </c>
      <c r="C662" s="1" t="n">
        <f aca="false">+D662+E662</f>
        <v>555</v>
      </c>
      <c r="D662" s="1" t="n">
        <v>342</v>
      </c>
      <c r="E662" s="1" t="n">
        <v>213</v>
      </c>
      <c r="F662" s="1" t="n">
        <f aca="false">+G662+H662</f>
        <v>55</v>
      </c>
      <c r="G662" s="1" t="n">
        <v>6</v>
      </c>
      <c r="H662" s="1" t="n">
        <v>49</v>
      </c>
      <c r="I662" s="1" t="n">
        <f aca="false">+J662+M662</f>
        <v>2301</v>
      </c>
      <c r="J662" s="1" t="n">
        <f aca="false">+K662+L662</f>
        <v>876</v>
      </c>
      <c r="K662" s="1" t="n">
        <v>407</v>
      </c>
      <c r="L662" s="1" t="n">
        <v>469</v>
      </c>
      <c r="M662" s="1" t="n">
        <f aca="false">+N662+O662+P662+Q662</f>
        <v>1425</v>
      </c>
      <c r="N662" s="1" t="n">
        <v>480</v>
      </c>
      <c r="O662" s="1" t="n">
        <v>592</v>
      </c>
      <c r="P662" s="1" t="n">
        <v>81</v>
      </c>
      <c r="Q662" s="1" t="n">
        <v>272</v>
      </c>
      <c r="R662" s="1" t="n">
        <f aca="false">+S662+X662</f>
        <v>852</v>
      </c>
      <c r="S662" s="1" t="n">
        <f aca="false">+T662+U662+V662+W662</f>
        <v>755</v>
      </c>
      <c r="T662" s="1" t="n">
        <v>456</v>
      </c>
      <c r="U662" s="1" t="n">
        <v>204</v>
      </c>
      <c r="V662" s="1" t="n">
        <v>77</v>
      </c>
      <c r="W662" s="1" t="n">
        <v>18</v>
      </c>
      <c r="X662" s="1" t="n">
        <v>97</v>
      </c>
      <c r="Y662" s="1" t="n">
        <f aca="false">+Z662+AA662</f>
        <v>1041</v>
      </c>
      <c r="Z662" s="1" t="n">
        <v>986</v>
      </c>
      <c r="AA662" s="1" t="n">
        <v>55</v>
      </c>
    </row>
    <row r="663" customFormat="false" ht="10.2" hidden="false" customHeight="false" outlineLevel="0" collapsed="false">
      <c r="A663" s="1" t="s">
        <v>691</v>
      </c>
      <c r="B663" s="1" t="n">
        <v>1385</v>
      </c>
      <c r="C663" s="1" t="n">
        <f aca="false">+D663+E663</f>
        <v>180</v>
      </c>
      <c r="D663" s="1" t="n">
        <v>80</v>
      </c>
      <c r="E663" s="1" t="n">
        <v>100</v>
      </c>
      <c r="F663" s="1" t="n">
        <f aca="false">+G663+H663</f>
        <v>18</v>
      </c>
      <c r="G663" s="1" t="n">
        <v>5</v>
      </c>
      <c r="H663" s="1" t="n">
        <v>13</v>
      </c>
      <c r="I663" s="1" t="n">
        <f aca="false">+J663+M663</f>
        <v>670</v>
      </c>
      <c r="J663" s="1" t="n">
        <f aca="false">+K663+L663</f>
        <v>286</v>
      </c>
      <c r="K663" s="1" t="n">
        <v>130</v>
      </c>
      <c r="L663" s="1" t="n">
        <v>156</v>
      </c>
      <c r="M663" s="1" t="n">
        <f aca="false">+N663+O663+P663+Q663</f>
        <v>384</v>
      </c>
      <c r="N663" s="1" t="n">
        <v>133</v>
      </c>
      <c r="O663" s="1" t="n">
        <v>153</v>
      </c>
      <c r="P663" s="1" t="n">
        <v>39</v>
      </c>
      <c r="Q663" s="1" t="n">
        <v>59</v>
      </c>
      <c r="R663" s="1" t="n">
        <f aca="false">+S663+X663</f>
        <v>236</v>
      </c>
      <c r="S663" s="1" t="n">
        <f aca="false">+T663+U663+V663+W663</f>
        <v>203</v>
      </c>
      <c r="T663" s="1" t="n">
        <v>121</v>
      </c>
      <c r="U663" s="1" t="n">
        <v>50</v>
      </c>
      <c r="V663" s="1" t="n">
        <v>25</v>
      </c>
      <c r="W663" s="1" t="n">
        <v>7</v>
      </c>
      <c r="X663" s="1" t="n">
        <v>33</v>
      </c>
      <c r="Y663" s="1" t="n">
        <f aca="false">+Z663+AA663</f>
        <v>281</v>
      </c>
      <c r="Z663" s="1" t="n">
        <v>262</v>
      </c>
      <c r="AA663" s="1" t="n">
        <v>19</v>
      </c>
    </row>
    <row r="664" customFormat="false" ht="10.2" hidden="false" customHeight="false" outlineLevel="0" collapsed="false">
      <c r="A664" s="1" t="s">
        <v>692</v>
      </c>
      <c r="B664" s="1" t="n">
        <v>1615</v>
      </c>
      <c r="C664" s="1" t="n">
        <f aca="false">+D664+E664</f>
        <v>385</v>
      </c>
      <c r="D664" s="1" t="n">
        <v>188</v>
      </c>
      <c r="E664" s="1" t="n">
        <v>197</v>
      </c>
      <c r="F664" s="1" t="n">
        <f aca="false">+G664+H664</f>
        <v>31</v>
      </c>
      <c r="G664" s="1" t="n">
        <v>2</v>
      </c>
      <c r="H664" s="1" t="n">
        <v>29</v>
      </c>
      <c r="I664" s="1" t="n">
        <f aca="false">+J664+M664</f>
        <v>698</v>
      </c>
      <c r="J664" s="1" t="n">
        <f aca="false">+K664+L664</f>
        <v>332</v>
      </c>
      <c r="K664" s="1" t="n">
        <v>177</v>
      </c>
      <c r="L664" s="1" t="n">
        <v>155</v>
      </c>
      <c r="M664" s="1" t="n">
        <f aca="false">+N664+O664+P664+Q664</f>
        <v>366</v>
      </c>
      <c r="N664" s="1" t="n">
        <v>107</v>
      </c>
      <c r="O664" s="1" t="n">
        <v>138</v>
      </c>
      <c r="P664" s="1" t="n">
        <v>23</v>
      </c>
      <c r="Q664" s="1" t="n">
        <v>98</v>
      </c>
      <c r="R664" s="1" t="n">
        <f aca="false">+S664+X664</f>
        <v>262</v>
      </c>
      <c r="S664" s="1" t="n">
        <f aca="false">+T664+U664+V664+W664</f>
        <v>224</v>
      </c>
      <c r="T664" s="1" t="n">
        <v>133</v>
      </c>
      <c r="U664" s="1" t="n">
        <v>56</v>
      </c>
      <c r="V664" s="1" t="n">
        <v>28</v>
      </c>
      <c r="W664" s="1" t="n">
        <v>7</v>
      </c>
      <c r="X664" s="1" t="n">
        <v>38</v>
      </c>
      <c r="Y664" s="1" t="n">
        <f aca="false">+Z664+AA664</f>
        <v>239</v>
      </c>
      <c r="Z664" s="1" t="n">
        <v>229</v>
      </c>
      <c r="AA664" s="1" t="n">
        <v>10</v>
      </c>
    </row>
    <row r="665" customFormat="false" ht="10.2" hidden="false" customHeight="false" outlineLevel="0" collapsed="false">
      <c r="A665" s="1" t="s">
        <v>693</v>
      </c>
      <c r="B665" s="1" t="n">
        <v>1201</v>
      </c>
      <c r="C665" s="1" t="n">
        <f aca="false">+D665+E665</f>
        <v>200</v>
      </c>
      <c r="D665" s="1" t="n">
        <v>76</v>
      </c>
      <c r="E665" s="1" t="n">
        <v>124</v>
      </c>
      <c r="F665" s="1" t="n">
        <f aca="false">+G665+H665</f>
        <v>40</v>
      </c>
      <c r="G665" s="1" t="n">
        <v>7</v>
      </c>
      <c r="H665" s="1" t="n">
        <v>33</v>
      </c>
      <c r="I665" s="1" t="n">
        <f aca="false">+J665+M665</f>
        <v>616</v>
      </c>
      <c r="J665" s="1" t="n">
        <f aca="false">+K665+L665</f>
        <v>237</v>
      </c>
      <c r="K665" s="1" t="n">
        <v>63</v>
      </c>
      <c r="L665" s="1" t="n">
        <v>174</v>
      </c>
      <c r="M665" s="1" t="n">
        <f aca="false">+N665+O665+P665+Q665</f>
        <v>379</v>
      </c>
      <c r="N665" s="1" t="n">
        <v>133</v>
      </c>
      <c r="O665" s="1" t="n">
        <v>155</v>
      </c>
      <c r="P665" s="1" t="n">
        <v>22</v>
      </c>
      <c r="Q665" s="1" t="n">
        <v>69</v>
      </c>
      <c r="R665" s="1" t="n">
        <f aca="false">+S665+X665</f>
        <v>178</v>
      </c>
      <c r="S665" s="1" t="n">
        <f aca="false">+T665+U665+V665+W665</f>
        <v>158</v>
      </c>
      <c r="T665" s="1" t="n">
        <v>78</v>
      </c>
      <c r="U665" s="1" t="n">
        <v>49</v>
      </c>
      <c r="V665" s="1" t="n">
        <v>25</v>
      </c>
      <c r="W665" s="1" t="n">
        <v>6</v>
      </c>
      <c r="X665" s="1" t="n">
        <v>20</v>
      </c>
      <c r="Y665" s="1" t="n">
        <f aca="false">+Z665+AA665</f>
        <v>167</v>
      </c>
      <c r="Z665" s="1" t="n">
        <v>150</v>
      </c>
      <c r="AA665" s="1" t="n">
        <v>17</v>
      </c>
    </row>
    <row r="666" customFormat="false" ht="10.2" hidden="false" customHeight="false" outlineLevel="0" collapsed="false">
      <c r="A666" s="1" t="s">
        <v>694</v>
      </c>
      <c r="B666" s="1" t="n">
        <v>1281</v>
      </c>
      <c r="C666" s="1" t="n">
        <f aca="false">+D666+E666</f>
        <v>202</v>
      </c>
      <c r="D666" s="1" t="n">
        <v>127</v>
      </c>
      <c r="E666" s="1" t="n">
        <v>75</v>
      </c>
      <c r="F666" s="1" t="n">
        <f aca="false">+G666+H666</f>
        <v>14</v>
      </c>
      <c r="G666" s="1" t="n">
        <v>1</v>
      </c>
      <c r="H666" s="1" t="n">
        <v>13</v>
      </c>
      <c r="I666" s="1" t="n">
        <f aca="false">+J666+M666</f>
        <v>608</v>
      </c>
      <c r="J666" s="1" t="n">
        <f aca="false">+K666+L666</f>
        <v>266</v>
      </c>
      <c r="K666" s="1" t="n">
        <v>151</v>
      </c>
      <c r="L666" s="1" t="n">
        <v>115</v>
      </c>
      <c r="M666" s="1" t="n">
        <f aca="false">+N666+O666+P666+Q666</f>
        <v>342</v>
      </c>
      <c r="N666" s="1" t="n">
        <v>116</v>
      </c>
      <c r="O666" s="1" t="n">
        <v>123</v>
      </c>
      <c r="P666" s="1" t="n">
        <v>20</v>
      </c>
      <c r="Q666" s="1" t="n">
        <v>83</v>
      </c>
      <c r="R666" s="1" t="n">
        <f aca="false">+S666+X666</f>
        <v>238</v>
      </c>
      <c r="S666" s="1" t="n">
        <f aca="false">+T666+U666+V666+W666</f>
        <v>216</v>
      </c>
      <c r="T666" s="1" t="n">
        <v>143</v>
      </c>
      <c r="U666" s="1" t="n">
        <v>49</v>
      </c>
      <c r="V666" s="1" t="n">
        <v>19</v>
      </c>
      <c r="W666" s="1" t="n">
        <v>5</v>
      </c>
      <c r="X666" s="1" t="n">
        <v>22</v>
      </c>
      <c r="Y666" s="1" t="n">
        <f aca="false">+Z666+AA666</f>
        <v>219</v>
      </c>
      <c r="Z666" s="1" t="n">
        <v>207</v>
      </c>
      <c r="AA666" s="1" t="n">
        <v>12</v>
      </c>
    </row>
    <row r="667" customFormat="false" ht="10.2" hidden="false" customHeight="false" outlineLevel="0" collapsed="false">
      <c r="A667" s="1" t="s">
        <v>695</v>
      </c>
      <c r="B667" s="1" t="n">
        <v>720</v>
      </c>
      <c r="C667" s="1" t="n">
        <f aca="false">+D667+E667</f>
        <v>108</v>
      </c>
      <c r="D667" s="1" t="n">
        <v>49</v>
      </c>
      <c r="E667" s="1" t="n">
        <v>59</v>
      </c>
      <c r="F667" s="1" t="n">
        <f aca="false">+G667+H667</f>
        <v>16</v>
      </c>
      <c r="G667" s="1" t="n">
        <v>6</v>
      </c>
      <c r="H667" s="1" t="n">
        <v>10</v>
      </c>
      <c r="I667" s="1" t="n">
        <f aca="false">+J667+M667</f>
        <v>304</v>
      </c>
      <c r="J667" s="1" t="n">
        <f aca="false">+K667+L667</f>
        <v>86</v>
      </c>
      <c r="K667" s="1" t="n">
        <v>35</v>
      </c>
      <c r="L667" s="1" t="n">
        <v>51</v>
      </c>
      <c r="M667" s="1" t="n">
        <f aca="false">+N667+O667+P667+Q667</f>
        <v>218</v>
      </c>
      <c r="N667" s="1" t="n">
        <v>68</v>
      </c>
      <c r="O667" s="1" t="n">
        <v>84</v>
      </c>
      <c r="P667" s="1" t="n">
        <v>16</v>
      </c>
      <c r="Q667" s="1" t="n">
        <v>50</v>
      </c>
      <c r="R667" s="1" t="n">
        <f aca="false">+S667+X667</f>
        <v>119</v>
      </c>
      <c r="S667" s="1" t="n">
        <f aca="false">+T667+U667+V667+W667</f>
        <v>101</v>
      </c>
      <c r="T667" s="1" t="n">
        <v>60</v>
      </c>
      <c r="U667" s="1" t="n">
        <v>25</v>
      </c>
      <c r="V667" s="1" t="n">
        <v>12</v>
      </c>
      <c r="W667" s="1" t="n">
        <v>4</v>
      </c>
      <c r="X667" s="1" t="n">
        <v>18</v>
      </c>
      <c r="Y667" s="1" t="n">
        <f aca="false">+Z667+AA667</f>
        <v>173</v>
      </c>
      <c r="Z667" s="1" t="n">
        <v>162</v>
      </c>
      <c r="AA667" s="1" t="n">
        <v>11</v>
      </c>
    </row>
    <row r="668" customFormat="false" ht="10.2" hidden="false" customHeight="false" outlineLevel="0" collapsed="false">
      <c r="A668" s="1" t="s">
        <v>696</v>
      </c>
      <c r="B668" s="1" t="n">
        <v>298</v>
      </c>
      <c r="C668" s="1" t="n">
        <f aca="false">+D668+E668</f>
        <v>37</v>
      </c>
      <c r="D668" s="1" t="n">
        <v>21</v>
      </c>
      <c r="E668" s="1" t="n">
        <v>16</v>
      </c>
      <c r="F668" s="1" t="n">
        <f aca="false">+G668+H668</f>
        <v>6</v>
      </c>
      <c r="G668" s="1" t="n">
        <v>1</v>
      </c>
      <c r="H668" s="1" t="n">
        <v>5</v>
      </c>
      <c r="I668" s="1" t="n">
        <f aca="false">+J668+M668</f>
        <v>147</v>
      </c>
      <c r="J668" s="1" t="n">
        <f aca="false">+K668+L668</f>
        <v>74</v>
      </c>
      <c r="K668" s="1" t="n">
        <v>40</v>
      </c>
      <c r="L668" s="1" t="n">
        <v>34</v>
      </c>
      <c r="M668" s="1" t="n">
        <f aca="false">+N668+O668+P668+Q668</f>
        <v>73</v>
      </c>
      <c r="N668" s="1" t="n">
        <v>35</v>
      </c>
      <c r="O668" s="1" t="n">
        <v>17</v>
      </c>
      <c r="P668" s="1" t="n">
        <v>8</v>
      </c>
      <c r="Q668" s="1" t="n">
        <v>13</v>
      </c>
      <c r="R668" s="1" t="n">
        <f aca="false">+S668+X668</f>
        <v>45</v>
      </c>
      <c r="S668" s="1" t="n">
        <f aca="false">+T668+U668+V668+W668</f>
        <v>42</v>
      </c>
      <c r="T668" s="1" t="n">
        <v>23</v>
      </c>
      <c r="U668" s="1" t="n">
        <v>15</v>
      </c>
      <c r="V668" s="1" t="n">
        <v>4</v>
      </c>
      <c r="W668" s="1" t="n">
        <v>0</v>
      </c>
      <c r="X668" s="1" t="n">
        <v>3</v>
      </c>
      <c r="Y668" s="1" t="n">
        <f aca="false">+Z668+AA668</f>
        <v>63</v>
      </c>
      <c r="Z668" s="1" t="n">
        <v>60</v>
      </c>
      <c r="AA668" s="1" t="n">
        <v>3</v>
      </c>
    </row>
    <row r="669" customFormat="false" ht="10.2" hidden="false" customHeight="false" outlineLevel="0" collapsed="false">
      <c r="A669" s="1" t="s">
        <v>697</v>
      </c>
      <c r="B669" s="1" t="n">
        <v>1626434</v>
      </c>
      <c r="C669" s="1" t="n">
        <f aca="false">+D669+E669</f>
        <v>256658</v>
      </c>
      <c r="D669" s="1" t="n">
        <v>123980</v>
      </c>
      <c r="E669" s="1" t="n">
        <v>132678</v>
      </c>
      <c r="F669" s="1" t="n">
        <f aca="false">+G669+H669</f>
        <v>26973</v>
      </c>
      <c r="G669" s="1" t="n">
        <v>4373</v>
      </c>
      <c r="H669" s="1" t="n">
        <v>22600</v>
      </c>
      <c r="I669" s="1" t="n">
        <f aca="false">+J669+M669</f>
        <v>688283</v>
      </c>
      <c r="J669" s="1" t="n">
        <f aca="false">+K669+L669</f>
        <v>259843</v>
      </c>
      <c r="K669" s="1" t="n">
        <v>114650</v>
      </c>
      <c r="L669" s="1" t="n">
        <v>145193</v>
      </c>
      <c r="M669" s="1" t="n">
        <f aca="false">+N669+O669+P669+Q669</f>
        <v>428440</v>
      </c>
      <c r="N669" s="1" t="n">
        <v>131208</v>
      </c>
      <c r="O669" s="1" t="n">
        <v>148782</v>
      </c>
      <c r="P669" s="1" t="n">
        <v>23185</v>
      </c>
      <c r="Q669" s="1" t="n">
        <v>125265</v>
      </c>
      <c r="R669" s="1" t="n">
        <f aca="false">+S669+X669</f>
        <v>303917</v>
      </c>
      <c r="S669" s="1" t="n">
        <f aca="false">+T669+U669+V669+W669</f>
        <v>252372</v>
      </c>
      <c r="T669" s="1" t="n">
        <v>148883</v>
      </c>
      <c r="U669" s="1" t="n">
        <v>72259</v>
      </c>
      <c r="V669" s="1" t="n">
        <v>26093</v>
      </c>
      <c r="W669" s="1" t="n">
        <v>5137</v>
      </c>
      <c r="X669" s="1" t="n">
        <v>51545</v>
      </c>
      <c r="Y669" s="1" t="n">
        <f aca="false">+Z669+AA669</f>
        <v>350603</v>
      </c>
      <c r="Z669" s="1" t="n">
        <v>325501</v>
      </c>
      <c r="AA669" s="1" t="n">
        <v>25102</v>
      </c>
    </row>
    <row r="670" customFormat="false" ht="10.2" hidden="false" customHeight="false" outlineLevel="0" collapsed="false">
      <c r="A670" s="1" t="s">
        <v>698</v>
      </c>
      <c r="B670" s="1" t="n">
        <v>990199</v>
      </c>
      <c r="C670" s="1" t="n">
        <f aca="false">+D670+E670</f>
        <v>195984</v>
      </c>
      <c r="D670" s="1" t="n">
        <v>99161</v>
      </c>
      <c r="E670" s="1" t="n">
        <v>96823</v>
      </c>
      <c r="F670" s="1" t="n">
        <f aca="false">+G670+H670</f>
        <v>15856</v>
      </c>
      <c r="G670" s="1" t="n">
        <v>2466</v>
      </c>
      <c r="H670" s="1" t="n">
        <v>13390</v>
      </c>
      <c r="I670" s="1" t="n">
        <f aca="false">+J670+M670</f>
        <v>396254</v>
      </c>
      <c r="J670" s="1" t="n">
        <f aca="false">+K670+L670</f>
        <v>164207</v>
      </c>
      <c r="K670" s="1" t="n">
        <v>83820</v>
      </c>
      <c r="L670" s="1" t="n">
        <v>80387</v>
      </c>
      <c r="M670" s="1" t="n">
        <f aca="false">+N670+O670+P670+Q670</f>
        <v>232047</v>
      </c>
      <c r="N670" s="1" t="n">
        <v>62978</v>
      </c>
      <c r="O670" s="1" t="n">
        <v>64995</v>
      </c>
      <c r="P670" s="1" t="n">
        <v>10173</v>
      </c>
      <c r="Q670" s="1" t="n">
        <v>93901</v>
      </c>
      <c r="R670" s="1" t="n">
        <f aca="false">+S670+X670</f>
        <v>182746</v>
      </c>
      <c r="S670" s="1" t="n">
        <f aca="false">+T670+U670+V670+W670</f>
        <v>146252</v>
      </c>
      <c r="T670" s="1" t="n">
        <v>98828</v>
      </c>
      <c r="U670" s="1" t="n">
        <v>33042</v>
      </c>
      <c r="V670" s="1" t="n">
        <v>11840</v>
      </c>
      <c r="W670" s="1" t="n">
        <v>2542</v>
      </c>
      <c r="X670" s="1" t="n">
        <v>36494</v>
      </c>
      <c r="Y670" s="1" t="n">
        <f aca="false">+Z670+AA670</f>
        <v>199359</v>
      </c>
      <c r="Z670" s="1" t="n">
        <v>182195</v>
      </c>
      <c r="AA670" s="1" t="n">
        <v>17164</v>
      </c>
    </row>
    <row r="671" customFormat="false" ht="10.2" hidden="false" customHeight="false" outlineLevel="0" collapsed="false">
      <c r="A671" s="1" t="s">
        <v>699</v>
      </c>
      <c r="B671" s="1" t="n">
        <v>557787</v>
      </c>
      <c r="C671" s="1" t="n">
        <f aca="false">+D671+E671</f>
        <v>47461</v>
      </c>
      <c r="D671" s="1" t="n">
        <v>18461</v>
      </c>
      <c r="E671" s="1" t="n">
        <v>29000</v>
      </c>
      <c r="F671" s="1" t="n">
        <f aca="false">+G671+H671</f>
        <v>9794</v>
      </c>
      <c r="G671" s="1" t="n">
        <v>1602</v>
      </c>
      <c r="H671" s="1" t="n">
        <v>8192</v>
      </c>
      <c r="I671" s="1" t="n">
        <f aca="false">+J671+M671</f>
        <v>255379</v>
      </c>
      <c r="J671" s="1" t="n">
        <f aca="false">+K671+L671</f>
        <v>80759</v>
      </c>
      <c r="K671" s="1" t="n">
        <v>23849</v>
      </c>
      <c r="L671" s="1" t="n">
        <v>56910</v>
      </c>
      <c r="M671" s="1" t="n">
        <f aca="false">+N671+O671+P671+Q671</f>
        <v>174620</v>
      </c>
      <c r="N671" s="1" t="n">
        <v>61210</v>
      </c>
      <c r="O671" s="1" t="n">
        <v>75207</v>
      </c>
      <c r="P671" s="1" t="n">
        <v>11423</v>
      </c>
      <c r="Q671" s="1" t="n">
        <v>26780</v>
      </c>
      <c r="R671" s="1" t="n">
        <f aca="false">+S671+X671</f>
        <v>108193</v>
      </c>
      <c r="S671" s="1" t="n">
        <f aca="false">+T671+U671+V671+W671</f>
        <v>94903</v>
      </c>
      <c r="T671" s="1" t="n">
        <v>43483</v>
      </c>
      <c r="U671" s="1" t="n">
        <v>36267</v>
      </c>
      <c r="V671" s="1" t="n">
        <v>12890</v>
      </c>
      <c r="W671" s="1" t="n">
        <v>2263</v>
      </c>
      <c r="X671" s="1" t="n">
        <v>13290</v>
      </c>
      <c r="Y671" s="1" t="n">
        <f aca="false">+Z671+AA671</f>
        <v>136960</v>
      </c>
      <c r="Z671" s="1" t="n">
        <v>129923</v>
      </c>
      <c r="AA671" s="1" t="n">
        <v>7037</v>
      </c>
    </row>
    <row r="672" customFormat="false" ht="10.2" hidden="false" customHeight="false" outlineLevel="0" collapsed="false">
      <c r="A672" s="1" t="s">
        <v>700</v>
      </c>
      <c r="B672" s="1" t="n">
        <v>78448</v>
      </c>
      <c r="C672" s="1" t="n">
        <f aca="false">+D672+E672</f>
        <v>13213</v>
      </c>
      <c r="D672" s="1" t="n">
        <v>6358</v>
      </c>
      <c r="E672" s="1" t="n">
        <v>6855</v>
      </c>
      <c r="F672" s="1" t="n">
        <f aca="false">+G672+H672</f>
        <v>1323</v>
      </c>
      <c r="G672" s="1" t="n">
        <v>305</v>
      </c>
      <c r="H672" s="1" t="n">
        <v>1018</v>
      </c>
      <c r="I672" s="1" t="n">
        <f aca="false">+J672+M672</f>
        <v>36650</v>
      </c>
      <c r="J672" s="1" t="n">
        <f aca="false">+K672+L672</f>
        <v>14877</v>
      </c>
      <c r="K672" s="1" t="n">
        <v>6981</v>
      </c>
      <c r="L672" s="1" t="n">
        <v>7896</v>
      </c>
      <c r="M672" s="1" t="n">
        <f aca="false">+N672+O672+P672+Q672</f>
        <v>21773</v>
      </c>
      <c r="N672" s="1" t="n">
        <v>7020</v>
      </c>
      <c r="O672" s="1" t="n">
        <v>8580</v>
      </c>
      <c r="P672" s="1" t="n">
        <v>1589</v>
      </c>
      <c r="Q672" s="1" t="n">
        <v>4584</v>
      </c>
      <c r="R672" s="1" t="n">
        <f aca="false">+S672+X672</f>
        <v>12978</v>
      </c>
      <c r="S672" s="1" t="n">
        <f aca="false">+T672+U672+V672+W672</f>
        <v>11217</v>
      </c>
      <c r="T672" s="1" t="n">
        <v>6572</v>
      </c>
      <c r="U672" s="1" t="n">
        <v>2950</v>
      </c>
      <c r="V672" s="1" t="n">
        <v>1363</v>
      </c>
      <c r="W672" s="1" t="n">
        <v>332</v>
      </c>
      <c r="X672" s="1" t="n">
        <v>1761</v>
      </c>
      <c r="Y672" s="1" t="n">
        <f aca="false">+Z672+AA672</f>
        <v>14284</v>
      </c>
      <c r="Z672" s="1" t="n">
        <v>13383</v>
      </c>
      <c r="AA672" s="1" t="n">
        <v>901</v>
      </c>
    </row>
    <row r="673" customFormat="false" ht="10.2" hidden="false" customHeight="false" outlineLevel="0" collapsed="false">
      <c r="A673" s="1" t="s">
        <v>701</v>
      </c>
      <c r="B673" s="1" t="n">
        <v>1626434</v>
      </c>
      <c r="C673" s="1" t="n">
        <f aca="false">+D673+E673</f>
        <v>256658</v>
      </c>
      <c r="D673" s="1" t="n">
        <v>123980</v>
      </c>
      <c r="E673" s="1" t="n">
        <v>132678</v>
      </c>
      <c r="F673" s="1" t="n">
        <f aca="false">+G673+H673</f>
        <v>26973</v>
      </c>
      <c r="G673" s="1" t="n">
        <v>4373</v>
      </c>
      <c r="H673" s="1" t="n">
        <v>22600</v>
      </c>
      <c r="I673" s="1" t="n">
        <f aca="false">+J673+M673</f>
        <v>688283</v>
      </c>
      <c r="J673" s="1" t="n">
        <f aca="false">+K673+L673</f>
        <v>259843</v>
      </c>
      <c r="K673" s="1" t="n">
        <v>114650</v>
      </c>
      <c r="L673" s="1" t="n">
        <v>145193</v>
      </c>
      <c r="M673" s="1" t="n">
        <f aca="false">+N673+O673+P673+Q673</f>
        <v>428440</v>
      </c>
      <c r="N673" s="1" t="n">
        <v>131208</v>
      </c>
      <c r="O673" s="1" t="n">
        <v>148782</v>
      </c>
      <c r="P673" s="1" t="n">
        <v>23185</v>
      </c>
      <c r="Q673" s="1" t="n">
        <v>125265</v>
      </c>
      <c r="R673" s="1" t="n">
        <f aca="false">+S673+X673</f>
        <v>303917</v>
      </c>
      <c r="S673" s="1" t="n">
        <f aca="false">+T673+U673+V673+W673</f>
        <v>252372</v>
      </c>
      <c r="T673" s="1" t="n">
        <v>148883</v>
      </c>
      <c r="U673" s="1" t="n">
        <v>72259</v>
      </c>
      <c r="V673" s="1" t="n">
        <v>26093</v>
      </c>
      <c r="W673" s="1" t="n">
        <v>5137</v>
      </c>
      <c r="X673" s="1" t="n">
        <v>51545</v>
      </c>
      <c r="Y673" s="1" t="n">
        <f aca="false">+Z673+AA673</f>
        <v>350603</v>
      </c>
      <c r="Z673" s="1" t="n">
        <v>325501</v>
      </c>
      <c r="AA673" s="1" t="n">
        <v>25102</v>
      </c>
    </row>
    <row r="674" customFormat="false" ht="10.2" hidden="false" customHeight="false" outlineLevel="0" collapsed="false">
      <c r="A674" s="1" t="s">
        <v>702</v>
      </c>
      <c r="B674" s="1" t="n">
        <v>343504</v>
      </c>
      <c r="C674" s="1" t="n">
        <f aca="false">+D674+E674</f>
        <v>93836</v>
      </c>
      <c r="D674" s="1" t="n">
        <v>45974</v>
      </c>
      <c r="E674" s="1" t="n">
        <v>47862</v>
      </c>
      <c r="F674" s="1" t="n">
        <f aca="false">+G674+H674</f>
        <v>5865</v>
      </c>
      <c r="G674" s="1" t="n">
        <v>981</v>
      </c>
      <c r="H674" s="1" t="n">
        <v>4884</v>
      </c>
      <c r="I674" s="1" t="n">
        <f aca="false">+J674+M674</f>
        <v>128598</v>
      </c>
      <c r="J674" s="1" t="n">
        <f aca="false">+K674+L674</f>
        <v>51528</v>
      </c>
      <c r="K674" s="1" t="n">
        <v>27551</v>
      </c>
      <c r="L674" s="1" t="n">
        <v>23977</v>
      </c>
      <c r="M674" s="1" t="n">
        <f aca="false">+N674+O674+P674+Q674</f>
        <v>77070</v>
      </c>
      <c r="N674" s="1" t="n">
        <v>16835</v>
      </c>
      <c r="O674" s="1" t="n">
        <v>16603</v>
      </c>
      <c r="P674" s="1" t="n">
        <v>3042</v>
      </c>
      <c r="Q674" s="1" t="n">
        <v>40590</v>
      </c>
      <c r="R674" s="1" t="n">
        <f aca="false">+S674+X674</f>
        <v>55979</v>
      </c>
      <c r="S674" s="1" t="n">
        <f aca="false">+T674+U674+V674+W674</f>
        <v>41370</v>
      </c>
      <c r="T674" s="1" t="n">
        <v>28810</v>
      </c>
      <c r="U674" s="1" t="n">
        <v>8329</v>
      </c>
      <c r="V674" s="1" t="n">
        <v>3395</v>
      </c>
      <c r="W674" s="1" t="n">
        <v>836</v>
      </c>
      <c r="X674" s="1" t="n">
        <v>14609</v>
      </c>
      <c r="Y674" s="1" t="n">
        <f aca="false">+Z674+AA674</f>
        <v>59226</v>
      </c>
      <c r="Z674" s="1" t="n">
        <v>52069</v>
      </c>
      <c r="AA674" s="1" t="n">
        <v>7157</v>
      </c>
    </row>
    <row r="675" customFormat="false" ht="10.2" hidden="false" customHeight="false" outlineLevel="0" collapsed="false">
      <c r="A675" s="1" t="s">
        <v>703</v>
      </c>
      <c r="B675" s="1" t="n">
        <v>646695</v>
      </c>
      <c r="C675" s="1" t="n">
        <f aca="false">+D675+E675</f>
        <v>102148</v>
      </c>
      <c r="D675" s="1" t="n">
        <v>53187</v>
      </c>
      <c r="E675" s="1" t="n">
        <v>48961</v>
      </c>
      <c r="F675" s="1" t="n">
        <f aca="false">+G675+H675</f>
        <v>9991</v>
      </c>
      <c r="G675" s="1" t="n">
        <v>1485</v>
      </c>
      <c r="H675" s="1" t="n">
        <v>8506</v>
      </c>
      <c r="I675" s="1" t="n">
        <f aca="false">+J675+M675</f>
        <v>267656</v>
      </c>
      <c r="J675" s="1" t="n">
        <f aca="false">+K675+L675</f>
        <v>112679</v>
      </c>
      <c r="K675" s="1" t="n">
        <v>56269</v>
      </c>
      <c r="L675" s="1" t="n">
        <v>56410</v>
      </c>
      <c r="M675" s="1" t="n">
        <f aca="false">+N675+O675+P675+Q675</f>
        <v>154977</v>
      </c>
      <c r="N675" s="1" t="n">
        <v>46143</v>
      </c>
      <c r="O675" s="1" t="n">
        <v>48392</v>
      </c>
      <c r="P675" s="1" t="n">
        <v>7131</v>
      </c>
      <c r="Q675" s="1" t="n">
        <v>53311</v>
      </c>
      <c r="R675" s="1" t="n">
        <f aca="false">+S675+X675</f>
        <v>126767</v>
      </c>
      <c r="S675" s="1" t="n">
        <f aca="false">+T675+U675+V675+W675</f>
        <v>104882</v>
      </c>
      <c r="T675" s="1" t="n">
        <v>70018</v>
      </c>
      <c r="U675" s="1" t="n">
        <v>24713</v>
      </c>
      <c r="V675" s="1" t="n">
        <v>8445</v>
      </c>
      <c r="W675" s="1" t="n">
        <v>1706</v>
      </c>
      <c r="X675" s="1" t="n">
        <v>21885</v>
      </c>
      <c r="Y675" s="1" t="n">
        <f aca="false">+Z675+AA675</f>
        <v>140133</v>
      </c>
      <c r="Z675" s="1" t="n">
        <v>130126</v>
      </c>
      <c r="AA675" s="1" t="n">
        <v>10007</v>
      </c>
    </row>
    <row r="676" customFormat="false" ht="10.2" hidden="false" customHeight="false" outlineLevel="0" collapsed="false">
      <c r="A676" s="1" t="s">
        <v>704</v>
      </c>
      <c r="B676" s="1" t="n">
        <v>557787</v>
      </c>
      <c r="C676" s="1" t="n">
        <f aca="false">+D676+E676</f>
        <v>47461</v>
      </c>
      <c r="D676" s="1" t="n">
        <v>18461</v>
      </c>
      <c r="E676" s="1" t="n">
        <v>29000</v>
      </c>
      <c r="F676" s="1" t="n">
        <f aca="false">+G676+H676</f>
        <v>9794</v>
      </c>
      <c r="G676" s="1" t="n">
        <v>1602</v>
      </c>
      <c r="H676" s="1" t="n">
        <v>8192</v>
      </c>
      <c r="I676" s="1" t="n">
        <f aca="false">+J676+M676</f>
        <v>255379</v>
      </c>
      <c r="J676" s="1" t="n">
        <f aca="false">+K676+L676</f>
        <v>80759</v>
      </c>
      <c r="K676" s="1" t="n">
        <v>23849</v>
      </c>
      <c r="L676" s="1" t="n">
        <v>56910</v>
      </c>
      <c r="M676" s="1" t="n">
        <f aca="false">+N676+O676+P676+Q676</f>
        <v>174620</v>
      </c>
      <c r="N676" s="1" t="n">
        <v>61210</v>
      </c>
      <c r="O676" s="1" t="n">
        <v>75207</v>
      </c>
      <c r="P676" s="1" t="n">
        <v>11423</v>
      </c>
      <c r="Q676" s="1" t="n">
        <v>26780</v>
      </c>
      <c r="R676" s="1" t="n">
        <f aca="false">+S676+X676</f>
        <v>108193</v>
      </c>
      <c r="S676" s="1" t="n">
        <f aca="false">+T676+U676+V676+W676</f>
        <v>94903</v>
      </c>
      <c r="T676" s="1" t="n">
        <v>43483</v>
      </c>
      <c r="U676" s="1" t="n">
        <v>36267</v>
      </c>
      <c r="V676" s="1" t="n">
        <v>12890</v>
      </c>
      <c r="W676" s="1" t="n">
        <v>2263</v>
      </c>
      <c r="X676" s="1" t="n">
        <v>13290</v>
      </c>
      <c r="Y676" s="1" t="n">
        <f aca="false">+Z676+AA676</f>
        <v>136960</v>
      </c>
      <c r="Z676" s="1" t="n">
        <v>129923</v>
      </c>
      <c r="AA676" s="1" t="n">
        <v>7037</v>
      </c>
    </row>
    <row r="677" customFormat="false" ht="10.2" hidden="false" customHeight="false" outlineLevel="0" collapsed="false">
      <c r="A677" s="1" t="s">
        <v>705</v>
      </c>
      <c r="B677" s="1" t="n">
        <v>78448</v>
      </c>
      <c r="C677" s="1" t="n">
        <f aca="false">+D677+E677</f>
        <v>13213</v>
      </c>
      <c r="D677" s="1" t="n">
        <v>6358</v>
      </c>
      <c r="E677" s="1" t="n">
        <v>6855</v>
      </c>
      <c r="F677" s="1" t="n">
        <f aca="false">+G677+H677</f>
        <v>1323</v>
      </c>
      <c r="G677" s="1" t="n">
        <v>305</v>
      </c>
      <c r="H677" s="1" t="n">
        <v>1018</v>
      </c>
      <c r="I677" s="1" t="n">
        <f aca="false">+J677+M677</f>
        <v>36650</v>
      </c>
      <c r="J677" s="1" t="n">
        <f aca="false">+K677+L677</f>
        <v>14877</v>
      </c>
      <c r="K677" s="1" t="n">
        <v>6981</v>
      </c>
      <c r="L677" s="1" t="n">
        <v>7896</v>
      </c>
      <c r="M677" s="1" t="n">
        <f aca="false">+N677+O677+P677+Q677</f>
        <v>21773</v>
      </c>
      <c r="N677" s="1" t="n">
        <v>7020</v>
      </c>
      <c r="O677" s="1" t="n">
        <v>8580</v>
      </c>
      <c r="P677" s="1" t="n">
        <v>1589</v>
      </c>
      <c r="Q677" s="1" t="n">
        <v>4584</v>
      </c>
      <c r="R677" s="1" t="n">
        <f aca="false">+S677+X677</f>
        <v>12978</v>
      </c>
      <c r="S677" s="1" t="n">
        <f aca="false">+T677+U677+V677+W677</f>
        <v>11217</v>
      </c>
      <c r="T677" s="1" t="n">
        <v>6572</v>
      </c>
      <c r="U677" s="1" t="n">
        <v>2950</v>
      </c>
      <c r="V677" s="1" t="n">
        <v>1363</v>
      </c>
      <c r="W677" s="1" t="n">
        <v>332</v>
      </c>
      <c r="X677" s="1" t="n">
        <v>1761</v>
      </c>
      <c r="Y677" s="1" t="n">
        <f aca="false">+Z677+AA677</f>
        <v>14284</v>
      </c>
      <c r="Z677" s="1" t="n">
        <v>13383</v>
      </c>
      <c r="AA677" s="1" t="n">
        <v>901</v>
      </c>
    </row>
    <row r="678" customFormat="false" ht="10.2" hidden="false" customHeight="false" outlineLevel="0" collapsed="false">
      <c r="A678" s="1" t="s">
        <v>706</v>
      </c>
      <c r="B678" s="1" t="n">
        <v>1626434</v>
      </c>
      <c r="C678" s="1" t="n">
        <f aca="false">+D678+E678</f>
        <v>256658</v>
      </c>
      <c r="D678" s="1" t="n">
        <v>123980</v>
      </c>
      <c r="E678" s="1" t="n">
        <v>132678</v>
      </c>
      <c r="F678" s="1" t="n">
        <f aca="false">+G678+H678</f>
        <v>26973</v>
      </c>
      <c r="G678" s="1" t="n">
        <v>4373</v>
      </c>
      <c r="H678" s="1" t="n">
        <v>22600</v>
      </c>
      <c r="I678" s="1" t="n">
        <f aca="false">+J678+M678</f>
        <v>688283</v>
      </c>
      <c r="J678" s="1" t="n">
        <f aca="false">+K678+L678</f>
        <v>259843</v>
      </c>
      <c r="K678" s="1" t="n">
        <v>114650</v>
      </c>
      <c r="L678" s="1" t="n">
        <v>145193</v>
      </c>
      <c r="M678" s="1" t="n">
        <f aca="false">+N678+O678+P678+Q678</f>
        <v>428440</v>
      </c>
      <c r="N678" s="1" t="n">
        <v>131208</v>
      </c>
      <c r="O678" s="1" t="n">
        <v>148782</v>
      </c>
      <c r="P678" s="1" t="n">
        <v>23185</v>
      </c>
      <c r="Q678" s="1" t="n">
        <v>125265</v>
      </c>
      <c r="R678" s="1" t="n">
        <f aca="false">+S678+X678</f>
        <v>303917</v>
      </c>
      <c r="S678" s="1" t="n">
        <f aca="false">+T678+U678+V678+W678</f>
        <v>252372</v>
      </c>
      <c r="T678" s="1" t="n">
        <v>148883</v>
      </c>
      <c r="U678" s="1" t="n">
        <v>72259</v>
      </c>
      <c r="V678" s="1" t="n">
        <v>26093</v>
      </c>
      <c r="W678" s="1" t="n">
        <v>5137</v>
      </c>
      <c r="X678" s="1" t="n">
        <v>51545</v>
      </c>
      <c r="Y678" s="1" t="n">
        <f aca="false">+Z678+AA678</f>
        <v>350603</v>
      </c>
      <c r="Z678" s="1" t="n">
        <v>325501</v>
      </c>
      <c r="AA678" s="1" t="n">
        <v>25102</v>
      </c>
    </row>
    <row r="679" customFormat="false" ht="10.2" hidden="false" customHeight="false" outlineLevel="0" collapsed="false">
      <c r="A679" s="1" t="s">
        <v>702</v>
      </c>
      <c r="B679" s="1" t="n">
        <v>343504</v>
      </c>
      <c r="C679" s="1" t="n">
        <f aca="false">+D679+E679</f>
        <v>93836</v>
      </c>
      <c r="D679" s="1" t="n">
        <v>45974</v>
      </c>
      <c r="E679" s="1" t="n">
        <v>47862</v>
      </c>
      <c r="F679" s="1" t="n">
        <f aca="false">+G679+H679</f>
        <v>5865</v>
      </c>
      <c r="G679" s="1" t="n">
        <v>981</v>
      </c>
      <c r="H679" s="1" t="n">
        <v>4884</v>
      </c>
      <c r="I679" s="1" t="n">
        <f aca="false">+J679+M679</f>
        <v>128598</v>
      </c>
      <c r="J679" s="1" t="n">
        <f aca="false">+K679+L679</f>
        <v>51528</v>
      </c>
      <c r="K679" s="1" t="n">
        <v>27551</v>
      </c>
      <c r="L679" s="1" t="n">
        <v>23977</v>
      </c>
      <c r="M679" s="1" t="n">
        <f aca="false">+N679+O679+P679+Q679</f>
        <v>77070</v>
      </c>
      <c r="N679" s="1" t="n">
        <v>16835</v>
      </c>
      <c r="O679" s="1" t="n">
        <v>16603</v>
      </c>
      <c r="P679" s="1" t="n">
        <v>3042</v>
      </c>
      <c r="Q679" s="1" t="n">
        <v>40590</v>
      </c>
      <c r="R679" s="1" t="n">
        <f aca="false">+S679+X679</f>
        <v>55979</v>
      </c>
      <c r="S679" s="1" t="n">
        <f aca="false">+T679+U679+V679+W679</f>
        <v>41370</v>
      </c>
      <c r="T679" s="1" t="n">
        <v>28810</v>
      </c>
      <c r="U679" s="1" t="n">
        <v>8329</v>
      </c>
      <c r="V679" s="1" t="n">
        <v>3395</v>
      </c>
      <c r="W679" s="1" t="n">
        <v>836</v>
      </c>
      <c r="X679" s="1" t="n">
        <v>14609</v>
      </c>
      <c r="Y679" s="1" t="n">
        <f aca="false">+Z679+AA679</f>
        <v>59226</v>
      </c>
      <c r="Z679" s="1" t="n">
        <v>52069</v>
      </c>
      <c r="AA679" s="1" t="n">
        <v>7157</v>
      </c>
    </row>
    <row r="680" customFormat="false" ht="10.2" hidden="false" customHeight="false" outlineLevel="0" collapsed="false">
      <c r="A680" s="1" t="s">
        <v>707</v>
      </c>
      <c r="B680" s="1" t="n">
        <v>61719</v>
      </c>
      <c r="C680" s="1" t="n">
        <f aca="false">+D680+E680</f>
        <v>8476</v>
      </c>
      <c r="D680" s="1" t="n">
        <v>3854</v>
      </c>
      <c r="E680" s="1" t="n">
        <v>4622</v>
      </c>
      <c r="F680" s="1" t="n">
        <f aca="false">+G680+H680</f>
        <v>1062</v>
      </c>
      <c r="G680" s="1" t="n">
        <v>187</v>
      </c>
      <c r="H680" s="1" t="n">
        <v>875</v>
      </c>
      <c r="I680" s="1" t="n">
        <f aca="false">+J680+M680</f>
        <v>24208</v>
      </c>
      <c r="J680" s="1" t="n">
        <f aca="false">+K680+L680</f>
        <v>8880</v>
      </c>
      <c r="K680" s="1" t="n">
        <v>4165</v>
      </c>
      <c r="L680" s="1" t="n">
        <v>4715</v>
      </c>
      <c r="M680" s="1" t="n">
        <f aca="false">+N680+O680+P680+Q680</f>
        <v>15328</v>
      </c>
      <c r="N680" s="1" t="n">
        <v>4193</v>
      </c>
      <c r="O680" s="1" t="n">
        <v>5422</v>
      </c>
      <c r="P680" s="1" t="n">
        <v>879</v>
      </c>
      <c r="Q680" s="1" t="n">
        <v>4834</v>
      </c>
      <c r="R680" s="1" t="n">
        <f aca="false">+S680+X680</f>
        <v>12388</v>
      </c>
      <c r="S680" s="1" t="n">
        <f aca="false">+T680+U680+V680+W680</f>
        <v>10187</v>
      </c>
      <c r="T680" s="1" t="n">
        <v>6134</v>
      </c>
      <c r="U680" s="1" t="n">
        <v>2845</v>
      </c>
      <c r="V680" s="1" t="n">
        <v>995</v>
      </c>
      <c r="W680" s="1" t="n">
        <v>213</v>
      </c>
      <c r="X680" s="1" t="n">
        <v>2201</v>
      </c>
      <c r="Y680" s="1" t="n">
        <f aca="false">+Z680+AA680</f>
        <v>15585</v>
      </c>
      <c r="Z680" s="1" t="n">
        <v>14495</v>
      </c>
      <c r="AA680" s="1" t="n">
        <v>1090</v>
      </c>
    </row>
    <row r="681" customFormat="false" ht="10.2" hidden="false" customHeight="false" outlineLevel="0" collapsed="false">
      <c r="A681" s="1" t="s">
        <v>708</v>
      </c>
      <c r="B681" s="1" t="n">
        <v>334118</v>
      </c>
      <c r="C681" s="1" t="n">
        <f aca="false">+D681+E681</f>
        <v>52869</v>
      </c>
      <c r="D681" s="1" t="n">
        <v>28886</v>
      </c>
      <c r="E681" s="1" t="n">
        <v>23983</v>
      </c>
      <c r="F681" s="1" t="n">
        <f aca="false">+G681+H681</f>
        <v>4962</v>
      </c>
      <c r="G681" s="1" t="n">
        <v>664</v>
      </c>
      <c r="H681" s="1" t="n">
        <v>4298</v>
      </c>
      <c r="I681" s="1" t="n">
        <f aca="false">+J681+M681</f>
        <v>140664</v>
      </c>
      <c r="J681" s="1" t="n">
        <f aca="false">+K681+L681</f>
        <v>61608</v>
      </c>
      <c r="K681" s="1" t="n">
        <v>31396</v>
      </c>
      <c r="L681" s="1" t="n">
        <v>30212</v>
      </c>
      <c r="M681" s="1" t="n">
        <f aca="false">+N681+O681+P681+Q681</f>
        <v>79056</v>
      </c>
      <c r="N681" s="1" t="n">
        <v>24319</v>
      </c>
      <c r="O681" s="1" t="n">
        <v>24088</v>
      </c>
      <c r="P681" s="1" t="n">
        <v>3407</v>
      </c>
      <c r="Q681" s="1" t="n">
        <v>27242</v>
      </c>
      <c r="R681" s="1" t="n">
        <f aca="false">+S681+X681</f>
        <v>65993</v>
      </c>
      <c r="S681" s="1" t="n">
        <f aca="false">+T681+U681+V681+W681</f>
        <v>55212</v>
      </c>
      <c r="T681" s="1" t="n">
        <v>37419</v>
      </c>
      <c r="U681" s="1" t="n">
        <v>12562</v>
      </c>
      <c r="V681" s="1" t="n">
        <v>4337</v>
      </c>
      <c r="W681" s="1" t="n">
        <v>894</v>
      </c>
      <c r="X681" s="1" t="n">
        <v>10781</v>
      </c>
      <c r="Y681" s="1" t="n">
        <f aca="false">+Z681+AA681</f>
        <v>69630</v>
      </c>
      <c r="Z681" s="1" t="n">
        <v>64927</v>
      </c>
      <c r="AA681" s="1" t="n">
        <v>4703</v>
      </c>
    </row>
    <row r="682" customFormat="false" ht="10.2" hidden="false" customHeight="false" outlineLevel="0" collapsed="false">
      <c r="A682" s="1" t="s">
        <v>709</v>
      </c>
      <c r="B682" s="1" t="n">
        <v>216629</v>
      </c>
      <c r="C682" s="1" t="n">
        <f aca="false">+D682+E682</f>
        <v>33895</v>
      </c>
      <c r="D682" s="1" t="n">
        <v>17033</v>
      </c>
      <c r="E682" s="1" t="n">
        <v>16862</v>
      </c>
      <c r="F682" s="1" t="n">
        <f aca="false">+G682+H682</f>
        <v>3434</v>
      </c>
      <c r="G682" s="1" t="n">
        <v>538</v>
      </c>
      <c r="H682" s="1" t="n">
        <v>2896</v>
      </c>
      <c r="I682" s="1" t="n">
        <f aca="false">+J682+M682</f>
        <v>89614</v>
      </c>
      <c r="J682" s="1" t="n">
        <f aca="false">+K682+L682</f>
        <v>37060</v>
      </c>
      <c r="K682" s="1" t="n">
        <v>18006</v>
      </c>
      <c r="L682" s="1" t="n">
        <v>19054</v>
      </c>
      <c r="M682" s="1" t="n">
        <f aca="false">+N682+O682+P682+Q682</f>
        <v>52554</v>
      </c>
      <c r="N682" s="1" t="n">
        <v>15700</v>
      </c>
      <c r="O682" s="1" t="n">
        <v>16707</v>
      </c>
      <c r="P682" s="1" t="n">
        <v>2439</v>
      </c>
      <c r="Q682" s="1" t="n">
        <v>17708</v>
      </c>
      <c r="R682" s="1" t="n">
        <f aca="false">+S682+X682</f>
        <v>42179</v>
      </c>
      <c r="S682" s="1" t="n">
        <f aca="false">+T682+U682+V682+W682</f>
        <v>34752</v>
      </c>
      <c r="T682" s="1" t="n">
        <v>23308</v>
      </c>
      <c r="U682" s="1" t="n">
        <v>8237</v>
      </c>
      <c r="V682" s="1" t="n">
        <v>2698</v>
      </c>
      <c r="W682" s="1" t="n">
        <v>509</v>
      </c>
      <c r="X682" s="1" t="n">
        <v>7427</v>
      </c>
      <c r="Y682" s="1" t="n">
        <f aca="false">+Z682+AA682</f>
        <v>47507</v>
      </c>
      <c r="Z682" s="1" t="n">
        <v>44046</v>
      </c>
      <c r="AA682" s="1" t="n">
        <v>3461</v>
      </c>
    </row>
    <row r="683" customFormat="false" ht="10.2" hidden="false" customHeight="false" outlineLevel="0" collapsed="false">
      <c r="A683" s="1" t="s">
        <v>710</v>
      </c>
      <c r="B683" s="1" t="n">
        <v>34229</v>
      </c>
      <c r="C683" s="1" t="n">
        <f aca="false">+D683+E683</f>
        <v>6908</v>
      </c>
      <c r="D683" s="1" t="n">
        <v>3414</v>
      </c>
      <c r="E683" s="1" t="n">
        <v>3494</v>
      </c>
      <c r="F683" s="1" t="n">
        <f aca="false">+G683+H683</f>
        <v>533</v>
      </c>
      <c r="G683" s="1" t="n">
        <v>96</v>
      </c>
      <c r="H683" s="1" t="n">
        <v>437</v>
      </c>
      <c r="I683" s="1" t="n">
        <f aca="false">+J683+M683</f>
        <v>13170</v>
      </c>
      <c r="J683" s="1" t="n">
        <f aca="false">+K683+L683</f>
        <v>5131</v>
      </c>
      <c r="K683" s="1" t="n">
        <v>2702</v>
      </c>
      <c r="L683" s="1" t="n">
        <v>2429</v>
      </c>
      <c r="M683" s="1" t="n">
        <f aca="false">+N683+O683+P683+Q683</f>
        <v>8039</v>
      </c>
      <c r="N683" s="1" t="n">
        <v>1931</v>
      </c>
      <c r="O683" s="1" t="n">
        <v>2175</v>
      </c>
      <c r="P683" s="1" t="n">
        <v>406</v>
      </c>
      <c r="Q683" s="1" t="n">
        <v>3527</v>
      </c>
      <c r="R683" s="1" t="n">
        <f aca="false">+S683+X683</f>
        <v>6207</v>
      </c>
      <c r="S683" s="1" t="n">
        <f aca="false">+T683+U683+V683+W683</f>
        <v>4731</v>
      </c>
      <c r="T683" s="1" t="n">
        <v>3157</v>
      </c>
      <c r="U683" s="1" t="n">
        <v>1069</v>
      </c>
      <c r="V683" s="1" t="n">
        <v>415</v>
      </c>
      <c r="W683" s="1" t="n">
        <v>90</v>
      </c>
      <c r="X683" s="1" t="n">
        <v>1476</v>
      </c>
      <c r="Y683" s="1" t="n">
        <f aca="false">+Z683+AA683</f>
        <v>7411</v>
      </c>
      <c r="Z683" s="1" t="n">
        <v>6658</v>
      </c>
      <c r="AA683" s="1" t="n">
        <v>753</v>
      </c>
    </row>
    <row r="684" customFormat="false" ht="10.2" hidden="false" customHeight="false" outlineLevel="0" collapsed="false">
      <c r="A684" s="1" t="s">
        <v>711</v>
      </c>
      <c r="B684" s="1" t="n">
        <v>63351</v>
      </c>
      <c r="C684" s="1" t="n">
        <f aca="false">+D684+E684</f>
        <v>5755</v>
      </c>
      <c r="D684" s="1" t="n">
        <v>1966</v>
      </c>
      <c r="E684" s="1" t="n">
        <v>3789</v>
      </c>
      <c r="F684" s="1" t="n">
        <f aca="false">+G684+H684</f>
        <v>1301</v>
      </c>
      <c r="G684" s="1" t="n">
        <v>225</v>
      </c>
      <c r="H684" s="1" t="n">
        <v>1076</v>
      </c>
      <c r="I684" s="1" t="n">
        <f aca="false">+J684+M684</f>
        <v>30098</v>
      </c>
      <c r="J684" s="1" t="n">
        <f aca="false">+K684+L684</f>
        <v>9422</v>
      </c>
      <c r="K684" s="1" t="n">
        <v>2542</v>
      </c>
      <c r="L684" s="1" t="n">
        <v>6880</v>
      </c>
      <c r="M684" s="1" t="n">
        <f aca="false">+N684+O684+P684+Q684</f>
        <v>20676</v>
      </c>
      <c r="N684" s="1" t="n">
        <v>7314</v>
      </c>
      <c r="O684" s="1" t="n">
        <v>8792</v>
      </c>
      <c r="P684" s="1" t="n">
        <v>1516</v>
      </c>
      <c r="Q684" s="1" t="n">
        <v>3054</v>
      </c>
      <c r="R684" s="1" t="n">
        <f aca="false">+S684+X684</f>
        <v>11579</v>
      </c>
      <c r="S684" s="1" t="n">
        <f aca="false">+T684+U684+V684+W684</f>
        <v>10099</v>
      </c>
      <c r="T684" s="1" t="n">
        <v>4647</v>
      </c>
      <c r="U684" s="1" t="n">
        <v>3662</v>
      </c>
      <c r="V684" s="1" t="n">
        <v>1506</v>
      </c>
      <c r="W684" s="1" t="n">
        <v>284</v>
      </c>
      <c r="X684" s="1" t="n">
        <v>1480</v>
      </c>
      <c r="Y684" s="1" t="n">
        <f aca="false">+Z684+AA684</f>
        <v>14618</v>
      </c>
      <c r="Z684" s="1" t="n">
        <v>13822</v>
      </c>
      <c r="AA684" s="1" t="n">
        <v>796</v>
      </c>
    </row>
    <row r="685" customFormat="false" ht="10.2" hidden="false" customHeight="false" outlineLevel="0" collapsed="false">
      <c r="A685" s="1" t="s">
        <v>712</v>
      </c>
      <c r="B685" s="1" t="n">
        <v>289196</v>
      </c>
      <c r="C685" s="1" t="n">
        <f aca="false">+D685+E685</f>
        <v>23791</v>
      </c>
      <c r="D685" s="1" t="n">
        <v>10163</v>
      </c>
      <c r="E685" s="1" t="n">
        <v>13628</v>
      </c>
      <c r="F685" s="1" t="n">
        <f aca="false">+G685+H685</f>
        <v>4243</v>
      </c>
      <c r="G685" s="1" t="n">
        <v>640</v>
      </c>
      <c r="H685" s="1" t="n">
        <v>3603</v>
      </c>
      <c r="I685" s="1" t="n">
        <f aca="false">+J685+M685</f>
        <v>129090</v>
      </c>
      <c r="J685" s="1" t="n">
        <f aca="false">+K685+L685</f>
        <v>41901</v>
      </c>
      <c r="K685" s="1" t="n">
        <v>12909</v>
      </c>
      <c r="L685" s="1" t="n">
        <v>28992</v>
      </c>
      <c r="M685" s="1" t="n">
        <f aca="false">+N685+O685+P685+Q685</f>
        <v>87189</v>
      </c>
      <c r="N685" s="1" t="n">
        <v>30845</v>
      </c>
      <c r="O685" s="1" t="n">
        <v>37555</v>
      </c>
      <c r="P685" s="1" t="n">
        <v>5188</v>
      </c>
      <c r="Q685" s="1" t="n">
        <v>13601</v>
      </c>
      <c r="R685" s="1" t="n">
        <f aca="false">+S685+X685</f>
        <v>58658</v>
      </c>
      <c r="S685" s="1" t="n">
        <f aca="false">+T685+U685+V685+W685</f>
        <v>51811</v>
      </c>
      <c r="T685" s="1" t="n">
        <v>23831</v>
      </c>
      <c r="U685" s="1" t="n">
        <v>20317</v>
      </c>
      <c r="V685" s="1" t="n">
        <v>6646</v>
      </c>
      <c r="W685" s="1" t="n">
        <v>1017</v>
      </c>
      <c r="X685" s="1" t="n">
        <v>6847</v>
      </c>
      <c r="Y685" s="1" t="n">
        <f aca="false">+Z685+AA685</f>
        <v>73414</v>
      </c>
      <c r="Z685" s="1" t="n">
        <v>69992</v>
      </c>
      <c r="AA685" s="1" t="n">
        <v>3422</v>
      </c>
    </row>
    <row r="686" customFormat="false" ht="10.2" hidden="false" customHeight="false" outlineLevel="0" collapsed="false">
      <c r="A686" s="1" t="s">
        <v>713</v>
      </c>
      <c r="B686" s="1" t="n">
        <v>129229</v>
      </c>
      <c r="C686" s="1" t="n">
        <f aca="false">+D686+E686</f>
        <v>10701</v>
      </c>
      <c r="D686" s="1" t="n">
        <v>4214</v>
      </c>
      <c r="E686" s="1" t="n">
        <v>6487</v>
      </c>
      <c r="F686" s="1" t="n">
        <f aca="false">+G686+H686</f>
        <v>2311</v>
      </c>
      <c r="G686" s="1" t="n">
        <v>345</v>
      </c>
      <c r="H686" s="1" t="n">
        <v>1966</v>
      </c>
      <c r="I686" s="1" t="n">
        <f aca="false">+J686+M686</f>
        <v>62010</v>
      </c>
      <c r="J686" s="1" t="n">
        <f aca="false">+K686+L686</f>
        <v>19091</v>
      </c>
      <c r="K686" s="1" t="n">
        <v>5554</v>
      </c>
      <c r="L686" s="1" t="n">
        <v>13537</v>
      </c>
      <c r="M686" s="1" t="n">
        <f aca="false">+N686+O686+P686+Q686</f>
        <v>42919</v>
      </c>
      <c r="N686" s="1" t="n">
        <v>15393</v>
      </c>
      <c r="O686" s="1" t="n">
        <v>18891</v>
      </c>
      <c r="P686" s="1" t="n">
        <v>2635</v>
      </c>
      <c r="Q686" s="1" t="n">
        <v>6000</v>
      </c>
      <c r="R686" s="1" t="n">
        <f aca="false">+S686+X686</f>
        <v>24683</v>
      </c>
      <c r="S686" s="1" t="n">
        <f aca="false">+T686+U686+V686+W686</f>
        <v>21817</v>
      </c>
      <c r="T686" s="1" t="n">
        <v>9906</v>
      </c>
      <c r="U686" s="1" t="n">
        <v>8497</v>
      </c>
      <c r="V686" s="1" t="n">
        <v>2907</v>
      </c>
      <c r="W686" s="1" t="n">
        <v>507</v>
      </c>
      <c r="X686" s="1" t="n">
        <v>2866</v>
      </c>
      <c r="Y686" s="1" t="n">
        <f aca="false">+Z686+AA686</f>
        <v>29524</v>
      </c>
      <c r="Z686" s="1" t="n">
        <v>28065</v>
      </c>
      <c r="AA686" s="1" t="n">
        <v>1459</v>
      </c>
    </row>
    <row r="687" customFormat="false" ht="10.2" hidden="false" customHeight="false" outlineLevel="0" collapsed="false">
      <c r="A687" s="1" t="s">
        <v>714</v>
      </c>
      <c r="B687" s="1" t="n">
        <v>76011</v>
      </c>
      <c r="C687" s="1" t="n">
        <f aca="false">+D687+E687</f>
        <v>7214</v>
      </c>
      <c r="D687" s="1" t="n">
        <v>2118</v>
      </c>
      <c r="E687" s="1" t="n">
        <v>5096</v>
      </c>
      <c r="F687" s="1" t="n">
        <f aca="false">+G687+H687</f>
        <v>1939</v>
      </c>
      <c r="G687" s="1" t="n">
        <v>392</v>
      </c>
      <c r="H687" s="1" t="n">
        <v>1547</v>
      </c>
      <c r="I687" s="1" t="n">
        <f aca="false">+J687+M687</f>
        <v>34181</v>
      </c>
      <c r="J687" s="1" t="n">
        <f aca="false">+K687+L687</f>
        <v>10345</v>
      </c>
      <c r="K687" s="1" t="n">
        <v>2844</v>
      </c>
      <c r="L687" s="1" t="n">
        <v>7501</v>
      </c>
      <c r="M687" s="1" t="n">
        <f aca="false">+N687+O687+P687+Q687</f>
        <v>23836</v>
      </c>
      <c r="N687" s="1" t="n">
        <v>7658</v>
      </c>
      <c r="O687" s="1" t="n">
        <v>9969</v>
      </c>
      <c r="P687" s="1" t="n">
        <v>2084</v>
      </c>
      <c r="Q687" s="1" t="n">
        <v>4125</v>
      </c>
      <c r="R687" s="1" t="n">
        <f aca="false">+S687+X687</f>
        <v>13273</v>
      </c>
      <c r="S687" s="1" t="n">
        <f aca="false">+T687+U687+V687+W687</f>
        <v>11176</v>
      </c>
      <c r="T687" s="1" t="n">
        <v>5099</v>
      </c>
      <c r="U687" s="1" t="n">
        <v>3791</v>
      </c>
      <c r="V687" s="1" t="n">
        <v>1831</v>
      </c>
      <c r="W687" s="1" t="n">
        <v>455</v>
      </c>
      <c r="X687" s="1" t="n">
        <v>2097</v>
      </c>
      <c r="Y687" s="1" t="n">
        <f aca="false">+Z687+AA687</f>
        <v>19404</v>
      </c>
      <c r="Z687" s="1" t="n">
        <v>18044</v>
      </c>
      <c r="AA687" s="1" t="n">
        <v>1360</v>
      </c>
    </row>
    <row r="688" customFormat="false" ht="10.2" hidden="false" customHeight="false" outlineLevel="0" collapsed="false">
      <c r="A688" s="1" t="s">
        <v>715</v>
      </c>
      <c r="B688" s="1" t="n">
        <v>14507</v>
      </c>
      <c r="C688" s="1" t="n">
        <f aca="false">+D688+E688</f>
        <v>2793</v>
      </c>
      <c r="D688" s="1" t="n">
        <v>1124</v>
      </c>
      <c r="E688" s="1" t="n">
        <v>1669</v>
      </c>
      <c r="F688" s="1" t="n">
        <f aca="false">+G688+H688</f>
        <v>303</v>
      </c>
      <c r="G688" s="1" t="n">
        <v>96</v>
      </c>
      <c r="H688" s="1" t="n">
        <v>207</v>
      </c>
      <c r="I688" s="1" t="n">
        <f aca="false">+J688+M688</f>
        <v>6561</v>
      </c>
      <c r="J688" s="1" t="n">
        <f aca="false">+K688+L688</f>
        <v>2749</v>
      </c>
      <c r="K688" s="1" t="n">
        <v>1277</v>
      </c>
      <c r="L688" s="1" t="n">
        <v>1472</v>
      </c>
      <c r="M688" s="1" t="n">
        <f aca="false">+N688+O688+P688+Q688</f>
        <v>3812</v>
      </c>
      <c r="N688" s="1" t="n">
        <v>1172</v>
      </c>
      <c r="O688" s="1" t="n">
        <v>1429</v>
      </c>
      <c r="P688" s="1" t="n">
        <v>270</v>
      </c>
      <c r="Q688" s="1" t="n">
        <v>941</v>
      </c>
      <c r="R688" s="1" t="n">
        <f aca="false">+S688+X688</f>
        <v>2313</v>
      </c>
      <c r="S688" s="1" t="n">
        <f aca="false">+T688+U688+V688+W688</f>
        <v>1963</v>
      </c>
      <c r="T688" s="1" t="n">
        <v>1214</v>
      </c>
      <c r="U688" s="1" t="n">
        <v>464</v>
      </c>
      <c r="V688" s="1" t="n">
        <v>238</v>
      </c>
      <c r="W688" s="1" t="n">
        <v>47</v>
      </c>
      <c r="X688" s="1" t="n">
        <v>350</v>
      </c>
      <c r="Y688" s="1" t="n">
        <f aca="false">+Z688+AA688</f>
        <v>2537</v>
      </c>
      <c r="Z688" s="1" t="n">
        <v>2365</v>
      </c>
      <c r="AA688" s="1" t="n">
        <v>172</v>
      </c>
    </row>
    <row r="689" customFormat="false" ht="10.2" hidden="false" customHeight="false" outlineLevel="0" collapsed="false">
      <c r="A689" s="1" t="s">
        <v>716</v>
      </c>
      <c r="B689" s="1" t="n">
        <v>23598</v>
      </c>
      <c r="C689" s="1" t="n">
        <f aca="false">+D689+E689</f>
        <v>3678</v>
      </c>
      <c r="D689" s="1" t="n">
        <v>2119</v>
      </c>
      <c r="E689" s="1" t="n">
        <v>1559</v>
      </c>
      <c r="F689" s="1" t="n">
        <f aca="false">+G689+H689</f>
        <v>320</v>
      </c>
      <c r="G689" s="1" t="n">
        <v>68</v>
      </c>
      <c r="H689" s="1" t="n">
        <v>252</v>
      </c>
      <c r="I689" s="1" t="n">
        <f aca="false">+J689+M689</f>
        <v>10914</v>
      </c>
      <c r="J689" s="1" t="n">
        <f aca="false">+K689+L689</f>
        <v>4435</v>
      </c>
      <c r="K689" s="1" t="n">
        <v>2281</v>
      </c>
      <c r="L689" s="1" t="n">
        <v>2154</v>
      </c>
      <c r="M689" s="1" t="n">
        <f aca="false">+N689+O689+P689+Q689</f>
        <v>6479</v>
      </c>
      <c r="N689" s="1" t="n">
        <v>2018</v>
      </c>
      <c r="O689" s="1" t="n">
        <v>2601</v>
      </c>
      <c r="P689" s="1" t="n">
        <v>490</v>
      </c>
      <c r="Q689" s="1" t="n">
        <v>1370</v>
      </c>
      <c r="R689" s="1" t="n">
        <f aca="false">+S689+X689</f>
        <v>4039</v>
      </c>
      <c r="S689" s="1" t="n">
        <f aca="false">+T689+U689+V689+W689</f>
        <v>3542</v>
      </c>
      <c r="T689" s="1" t="n">
        <v>2064</v>
      </c>
      <c r="U689" s="1" t="n">
        <v>947</v>
      </c>
      <c r="V689" s="1" t="n">
        <v>417</v>
      </c>
      <c r="W689" s="1" t="n">
        <v>114</v>
      </c>
      <c r="X689" s="1" t="n">
        <v>497</v>
      </c>
      <c r="Y689" s="1" t="n">
        <f aca="false">+Z689+AA689</f>
        <v>4647</v>
      </c>
      <c r="Z689" s="1" t="n">
        <v>4392</v>
      </c>
      <c r="AA689" s="1" t="n">
        <v>255</v>
      </c>
    </row>
    <row r="690" customFormat="false" ht="10.2" hidden="false" customHeight="false" outlineLevel="0" collapsed="false">
      <c r="A690" s="1" t="s">
        <v>717</v>
      </c>
      <c r="B690" s="1" t="n">
        <v>18847</v>
      </c>
      <c r="C690" s="1" t="n">
        <f aca="false">+D690+E690</f>
        <v>2830</v>
      </c>
      <c r="D690" s="1" t="n">
        <v>1597</v>
      </c>
      <c r="E690" s="1" t="n">
        <v>1233</v>
      </c>
      <c r="F690" s="1" t="n">
        <f aca="false">+G690+H690</f>
        <v>243</v>
      </c>
      <c r="G690" s="1" t="n">
        <v>50</v>
      </c>
      <c r="H690" s="1" t="n">
        <v>193</v>
      </c>
      <c r="I690" s="1" t="n">
        <f aca="false">+J690+M690</f>
        <v>9330</v>
      </c>
      <c r="J690" s="1" t="n">
        <f aca="false">+K690+L690</f>
        <v>3778</v>
      </c>
      <c r="K690" s="1" t="n">
        <v>1879</v>
      </c>
      <c r="L690" s="1" t="n">
        <v>1899</v>
      </c>
      <c r="M690" s="1" t="n">
        <f aca="false">+N690+O690+P690+Q690</f>
        <v>5552</v>
      </c>
      <c r="N690" s="1" t="n">
        <v>1881</v>
      </c>
      <c r="O690" s="1" t="n">
        <v>2299</v>
      </c>
      <c r="P690" s="1" t="n">
        <v>403</v>
      </c>
      <c r="Q690" s="1" t="n">
        <v>969</v>
      </c>
      <c r="R690" s="1" t="n">
        <f aca="false">+S690+X690</f>
        <v>3185</v>
      </c>
      <c r="S690" s="1" t="n">
        <f aca="false">+T690+U690+V690+W690</f>
        <v>2849</v>
      </c>
      <c r="T690" s="1" t="n">
        <v>1685</v>
      </c>
      <c r="U690" s="1" t="n">
        <v>756</v>
      </c>
      <c r="V690" s="1" t="n">
        <v>334</v>
      </c>
      <c r="W690" s="1" t="n">
        <v>74</v>
      </c>
      <c r="X690" s="1" t="n">
        <v>336</v>
      </c>
      <c r="Y690" s="1" t="n">
        <f aca="false">+Z690+AA690</f>
        <v>3259</v>
      </c>
      <c r="Z690" s="1" t="n">
        <v>3093</v>
      </c>
      <c r="AA690" s="1" t="n">
        <v>166</v>
      </c>
    </row>
    <row r="691" customFormat="false" ht="10.2" hidden="false" customHeight="false" outlineLevel="0" collapsed="false">
      <c r="A691" s="1" t="s">
        <v>718</v>
      </c>
      <c r="B691" s="1" t="n">
        <v>21496</v>
      </c>
      <c r="C691" s="1" t="n">
        <f aca="false">+D691+E691</f>
        <v>3912</v>
      </c>
      <c r="D691" s="1" t="n">
        <v>1518</v>
      </c>
      <c r="E691" s="1" t="n">
        <v>2394</v>
      </c>
      <c r="F691" s="1" t="n">
        <f aca="false">+G691+H691</f>
        <v>457</v>
      </c>
      <c r="G691" s="1" t="n">
        <v>91</v>
      </c>
      <c r="H691" s="1" t="n">
        <v>366</v>
      </c>
      <c r="I691" s="1" t="n">
        <f aca="false">+J691+M691</f>
        <v>9845</v>
      </c>
      <c r="J691" s="1" t="n">
        <f aca="false">+K691+L691</f>
        <v>3915</v>
      </c>
      <c r="K691" s="1" t="n">
        <v>1544</v>
      </c>
      <c r="L691" s="1" t="n">
        <v>2371</v>
      </c>
      <c r="M691" s="1" t="n">
        <f aca="false">+N691+O691+P691+Q691</f>
        <v>5930</v>
      </c>
      <c r="N691" s="1" t="n">
        <v>1949</v>
      </c>
      <c r="O691" s="1" t="n">
        <v>2251</v>
      </c>
      <c r="P691" s="1" t="n">
        <v>426</v>
      </c>
      <c r="Q691" s="1" t="n">
        <v>1304</v>
      </c>
      <c r="R691" s="1" t="n">
        <f aca="false">+S691+X691</f>
        <v>3441</v>
      </c>
      <c r="S691" s="1" t="n">
        <f aca="false">+T691+U691+V691+W691</f>
        <v>2863</v>
      </c>
      <c r="T691" s="1" t="n">
        <v>1609</v>
      </c>
      <c r="U691" s="1" t="n">
        <v>783</v>
      </c>
      <c r="V691" s="1" t="n">
        <v>374</v>
      </c>
      <c r="W691" s="1" t="n">
        <v>97</v>
      </c>
      <c r="X691" s="1" t="n">
        <v>578</v>
      </c>
      <c r="Y691" s="1" t="n">
        <f aca="false">+Z691+AA691</f>
        <v>3841</v>
      </c>
      <c r="Z691" s="1" t="n">
        <v>3533</v>
      </c>
      <c r="AA691" s="1" t="n">
        <v>308</v>
      </c>
    </row>
    <row r="692" customFormat="false" ht="10.2" hidden="false" customHeight="false" outlineLevel="0" collapsed="false">
      <c r="A692" s="1" t="s">
        <v>719</v>
      </c>
      <c r="B692" s="1" t="n">
        <v>1626434</v>
      </c>
      <c r="C692" s="1" t="n">
        <f aca="false">+D692+E692</f>
        <v>256658</v>
      </c>
      <c r="D692" s="1" t="n">
        <v>123980</v>
      </c>
      <c r="E692" s="1" t="n">
        <v>132678</v>
      </c>
      <c r="F692" s="1" t="n">
        <f aca="false">+G692+H692</f>
        <v>26973</v>
      </c>
      <c r="G692" s="1" t="n">
        <v>4373</v>
      </c>
      <c r="H692" s="1" t="n">
        <v>22600</v>
      </c>
      <c r="I692" s="1" t="n">
        <f aca="false">+J692+M692</f>
        <v>688283</v>
      </c>
      <c r="J692" s="1" t="n">
        <f aca="false">+K692+L692</f>
        <v>259843</v>
      </c>
      <c r="K692" s="1" t="n">
        <v>114650</v>
      </c>
      <c r="L692" s="1" t="n">
        <v>145193</v>
      </c>
      <c r="M692" s="1" t="n">
        <f aca="false">+N692+O692+P692+Q692</f>
        <v>428440</v>
      </c>
      <c r="N692" s="1" t="n">
        <v>131208</v>
      </c>
      <c r="O692" s="1" t="n">
        <v>148782</v>
      </c>
      <c r="P692" s="1" t="n">
        <v>23185</v>
      </c>
      <c r="Q692" s="1" t="n">
        <v>125265</v>
      </c>
      <c r="R692" s="1" t="n">
        <f aca="false">+S692+X692</f>
        <v>303917</v>
      </c>
      <c r="S692" s="1" t="n">
        <f aca="false">+T692+U692+V692+W692</f>
        <v>252372</v>
      </c>
      <c r="T692" s="1" t="n">
        <v>148883</v>
      </c>
      <c r="U692" s="1" t="n">
        <v>72259</v>
      </c>
      <c r="V692" s="1" t="n">
        <v>26093</v>
      </c>
      <c r="W692" s="1" t="n">
        <v>5137</v>
      </c>
      <c r="X692" s="1" t="n">
        <v>51545</v>
      </c>
      <c r="Y692" s="1" t="n">
        <f aca="false">+Z692+AA692</f>
        <v>350603</v>
      </c>
      <c r="Z692" s="1" t="n">
        <v>325501</v>
      </c>
      <c r="AA692" s="1" t="n">
        <v>25102</v>
      </c>
    </row>
    <row r="693" customFormat="false" ht="10.2" hidden="false" customHeight="false" outlineLevel="0" collapsed="false">
      <c r="A693" s="1" t="s">
        <v>702</v>
      </c>
      <c r="B693" s="1" t="n">
        <v>343504</v>
      </c>
      <c r="C693" s="1" t="n">
        <f aca="false">+D693+E693</f>
        <v>93836</v>
      </c>
      <c r="D693" s="1" t="n">
        <v>45974</v>
      </c>
      <c r="E693" s="1" t="n">
        <v>47862</v>
      </c>
      <c r="F693" s="1" t="n">
        <f aca="false">+G693+H693</f>
        <v>5865</v>
      </c>
      <c r="G693" s="1" t="n">
        <v>981</v>
      </c>
      <c r="H693" s="1" t="n">
        <v>4884</v>
      </c>
      <c r="I693" s="1" t="n">
        <f aca="false">+J693+M693</f>
        <v>128598</v>
      </c>
      <c r="J693" s="1" t="n">
        <f aca="false">+K693+L693</f>
        <v>51528</v>
      </c>
      <c r="K693" s="1" t="n">
        <v>27551</v>
      </c>
      <c r="L693" s="1" t="n">
        <v>23977</v>
      </c>
      <c r="M693" s="1" t="n">
        <f aca="false">+N693+O693+P693+Q693</f>
        <v>77070</v>
      </c>
      <c r="N693" s="1" t="n">
        <v>16835</v>
      </c>
      <c r="O693" s="1" t="n">
        <v>16603</v>
      </c>
      <c r="P693" s="1" t="n">
        <v>3042</v>
      </c>
      <c r="Q693" s="1" t="n">
        <v>40590</v>
      </c>
      <c r="R693" s="1" t="n">
        <f aca="false">+S693+X693</f>
        <v>55979</v>
      </c>
      <c r="S693" s="1" t="n">
        <f aca="false">+T693+U693+V693+W693</f>
        <v>41370</v>
      </c>
      <c r="T693" s="1" t="n">
        <v>28810</v>
      </c>
      <c r="U693" s="1" t="n">
        <v>8329</v>
      </c>
      <c r="V693" s="1" t="n">
        <v>3395</v>
      </c>
      <c r="W693" s="1" t="n">
        <v>836</v>
      </c>
      <c r="X693" s="1" t="n">
        <v>14609</v>
      </c>
      <c r="Y693" s="1" t="n">
        <f aca="false">+Z693+AA693</f>
        <v>59226</v>
      </c>
      <c r="Z693" s="1" t="n">
        <v>52069</v>
      </c>
      <c r="AA693" s="1" t="n">
        <v>7157</v>
      </c>
    </row>
    <row r="694" customFormat="false" ht="10.2" hidden="false" customHeight="false" outlineLevel="0" collapsed="false">
      <c r="A694" s="1" t="s">
        <v>707</v>
      </c>
      <c r="B694" s="1" t="n">
        <v>61719</v>
      </c>
      <c r="C694" s="1" t="n">
        <f aca="false">+D694+E694</f>
        <v>8476</v>
      </c>
      <c r="D694" s="1" t="n">
        <v>3854</v>
      </c>
      <c r="E694" s="1" t="n">
        <v>4622</v>
      </c>
      <c r="F694" s="1" t="n">
        <f aca="false">+G694+H694</f>
        <v>1062</v>
      </c>
      <c r="G694" s="1" t="n">
        <v>187</v>
      </c>
      <c r="H694" s="1" t="n">
        <v>875</v>
      </c>
      <c r="I694" s="1" t="n">
        <f aca="false">+J694+M694</f>
        <v>24208</v>
      </c>
      <c r="J694" s="1" t="n">
        <f aca="false">+K694+L694</f>
        <v>8880</v>
      </c>
      <c r="K694" s="1" t="n">
        <v>4165</v>
      </c>
      <c r="L694" s="1" t="n">
        <v>4715</v>
      </c>
      <c r="M694" s="1" t="n">
        <f aca="false">+N694+O694+P694+Q694</f>
        <v>15328</v>
      </c>
      <c r="N694" s="1" t="n">
        <v>4193</v>
      </c>
      <c r="O694" s="1" t="n">
        <v>5422</v>
      </c>
      <c r="P694" s="1" t="n">
        <v>879</v>
      </c>
      <c r="Q694" s="1" t="n">
        <v>4834</v>
      </c>
      <c r="R694" s="1" t="n">
        <f aca="false">+S694+X694</f>
        <v>12388</v>
      </c>
      <c r="S694" s="1" t="n">
        <f aca="false">+T694+U694+V694+W694</f>
        <v>10187</v>
      </c>
      <c r="T694" s="1" t="n">
        <v>6134</v>
      </c>
      <c r="U694" s="1" t="n">
        <v>2845</v>
      </c>
      <c r="V694" s="1" t="n">
        <v>995</v>
      </c>
      <c r="W694" s="1" t="n">
        <v>213</v>
      </c>
      <c r="X694" s="1" t="n">
        <v>2201</v>
      </c>
      <c r="Y694" s="1" t="n">
        <f aca="false">+Z694+AA694</f>
        <v>15585</v>
      </c>
      <c r="Z694" s="1" t="n">
        <v>14495</v>
      </c>
      <c r="AA694" s="1" t="n">
        <v>1090</v>
      </c>
    </row>
    <row r="695" customFormat="false" ht="10.2" hidden="false" customHeight="false" outlineLevel="0" collapsed="false">
      <c r="A695" s="1" t="s">
        <v>708</v>
      </c>
      <c r="B695" s="1" t="n">
        <v>334118</v>
      </c>
      <c r="C695" s="1" t="n">
        <f aca="false">+D695+E695</f>
        <v>52869</v>
      </c>
      <c r="D695" s="1" t="n">
        <v>28886</v>
      </c>
      <c r="E695" s="1" t="n">
        <v>23983</v>
      </c>
      <c r="F695" s="1" t="n">
        <f aca="false">+G695+H695</f>
        <v>4962</v>
      </c>
      <c r="G695" s="1" t="n">
        <v>664</v>
      </c>
      <c r="H695" s="1" t="n">
        <v>4298</v>
      </c>
      <c r="I695" s="1" t="n">
        <f aca="false">+J695+M695</f>
        <v>140664</v>
      </c>
      <c r="J695" s="1" t="n">
        <f aca="false">+K695+L695</f>
        <v>61608</v>
      </c>
      <c r="K695" s="1" t="n">
        <v>31396</v>
      </c>
      <c r="L695" s="1" t="n">
        <v>30212</v>
      </c>
      <c r="M695" s="1" t="n">
        <f aca="false">+N695+O695+P695+Q695</f>
        <v>79056</v>
      </c>
      <c r="N695" s="1" t="n">
        <v>24319</v>
      </c>
      <c r="O695" s="1" t="n">
        <v>24088</v>
      </c>
      <c r="P695" s="1" t="n">
        <v>3407</v>
      </c>
      <c r="Q695" s="1" t="n">
        <v>27242</v>
      </c>
      <c r="R695" s="1" t="n">
        <f aca="false">+S695+X695</f>
        <v>65993</v>
      </c>
      <c r="S695" s="1" t="n">
        <f aca="false">+T695+U695+V695+W695</f>
        <v>55212</v>
      </c>
      <c r="T695" s="1" t="n">
        <v>37419</v>
      </c>
      <c r="U695" s="1" t="n">
        <v>12562</v>
      </c>
      <c r="V695" s="1" t="n">
        <v>4337</v>
      </c>
      <c r="W695" s="1" t="n">
        <v>894</v>
      </c>
      <c r="X695" s="1" t="n">
        <v>10781</v>
      </c>
      <c r="Y695" s="1" t="n">
        <f aca="false">+Z695+AA695</f>
        <v>69630</v>
      </c>
      <c r="Z695" s="1" t="n">
        <v>64927</v>
      </c>
      <c r="AA695" s="1" t="n">
        <v>4703</v>
      </c>
    </row>
    <row r="696" customFormat="false" ht="10.2" hidden="false" customHeight="false" outlineLevel="0" collapsed="false">
      <c r="A696" s="1" t="s">
        <v>709</v>
      </c>
      <c r="B696" s="1" t="n">
        <v>216629</v>
      </c>
      <c r="C696" s="1" t="n">
        <f aca="false">+D696+E696</f>
        <v>33895</v>
      </c>
      <c r="D696" s="1" t="n">
        <v>17033</v>
      </c>
      <c r="E696" s="1" t="n">
        <v>16862</v>
      </c>
      <c r="F696" s="1" t="n">
        <f aca="false">+G696+H696</f>
        <v>3434</v>
      </c>
      <c r="G696" s="1" t="n">
        <v>538</v>
      </c>
      <c r="H696" s="1" t="n">
        <v>2896</v>
      </c>
      <c r="I696" s="1" t="n">
        <f aca="false">+J696+M696</f>
        <v>89614</v>
      </c>
      <c r="J696" s="1" t="n">
        <f aca="false">+K696+L696</f>
        <v>37060</v>
      </c>
      <c r="K696" s="1" t="n">
        <v>18006</v>
      </c>
      <c r="L696" s="1" t="n">
        <v>19054</v>
      </c>
      <c r="M696" s="1" t="n">
        <f aca="false">+N696+O696+P696+Q696</f>
        <v>52554</v>
      </c>
      <c r="N696" s="1" t="n">
        <v>15700</v>
      </c>
      <c r="O696" s="1" t="n">
        <v>16707</v>
      </c>
      <c r="P696" s="1" t="n">
        <v>2439</v>
      </c>
      <c r="Q696" s="1" t="n">
        <v>17708</v>
      </c>
      <c r="R696" s="1" t="n">
        <f aca="false">+S696+X696</f>
        <v>42179</v>
      </c>
      <c r="S696" s="1" t="n">
        <f aca="false">+T696+U696+V696+W696</f>
        <v>34752</v>
      </c>
      <c r="T696" s="1" t="n">
        <v>23308</v>
      </c>
      <c r="U696" s="1" t="n">
        <v>8237</v>
      </c>
      <c r="V696" s="1" t="n">
        <v>2698</v>
      </c>
      <c r="W696" s="1" t="n">
        <v>509</v>
      </c>
      <c r="X696" s="1" t="n">
        <v>7427</v>
      </c>
      <c r="Y696" s="1" t="n">
        <f aca="false">+Z696+AA696</f>
        <v>47507</v>
      </c>
      <c r="Z696" s="1" t="n">
        <v>44046</v>
      </c>
      <c r="AA696" s="1" t="n">
        <v>3461</v>
      </c>
    </row>
    <row r="697" customFormat="false" ht="10.2" hidden="false" customHeight="false" outlineLevel="0" collapsed="false">
      <c r="A697" s="1" t="s">
        <v>710</v>
      </c>
      <c r="B697" s="1" t="n">
        <v>34229</v>
      </c>
      <c r="C697" s="1" t="n">
        <f aca="false">+D697+E697</f>
        <v>6908</v>
      </c>
      <c r="D697" s="1" t="n">
        <v>3414</v>
      </c>
      <c r="E697" s="1" t="n">
        <v>3494</v>
      </c>
      <c r="F697" s="1" t="n">
        <f aca="false">+G697+H697</f>
        <v>533</v>
      </c>
      <c r="G697" s="1" t="n">
        <v>96</v>
      </c>
      <c r="H697" s="1" t="n">
        <v>437</v>
      </c>
      <c r="I697" s="1" t="n">
        <f aca="false">+J697+M697</f>
        <v>13170</v>
      </c>
      <c r="J697" s="1" t="n">
        <f aca="false">+K697+L697</f>
        <v>5131</v>
      </c>
      <c r="K697" s="1" t="n">
        <v>2702</v>
      </c>
      <c r="L697" s="1" t="n">
        <v>2429</v>
      </c>
      <c r="M697" s="1" t="n">
        <f aca="false">+N697+O697+P697+Q697</f>
        <v>8039</v>
      </c>
      <c r="N697" s="1" t="n">
        <v>1931</v>
      </c>
      <c r="O697" s="1" t="n">
        <v>2175</v>
      </c>
      <c r="P697" s="1" t="n">
        <v>406</v>
      </c>
      <c r="Q697" s="1" t="n">
        <v>3527</v>
      </c>
      <c r="R697" s="1" t="n">
        <f aca="false">+S697+X697</f>
        <v>6207</v>
      </c>
      <c r="S697" s="1" t="n">
        <f aca="false">+T697+U697+V697+W697</f>
        <v>4731</v>
      </c>
      <c r="T697" s="1" t="n">
        <v>3157</v>
      </c>
      <c r="U697" s="1" t="n">
        <v>1069</v>
      </c>
      <c r="V697" s="1" t="n">
        <v>415</v>
      </c>
      <c r="W697" s="1" t="n">
        <v>90</v>
      </c>
      <c r="X697" s="1" t="n">
        <v>1476</v>
      </c>
      <c r="Y697" s="1" t="n">
        <f aca="false">+Z697+AA697</f>
        <v>7411</v>
      </c>
      <c r="Z697" s="1" t="n">
        <v>6658</v>
      </c>
      <c r="AA697" s="1" t="n">
        <v>753</v>
      </c>
    </row>
    <row r="698" customFormat="false" ht="10.2" hidden="false" customHeight="false" outlineLevel="0" collapsed="false">
      <c r="A698" s="1" t="s">
        <v>720</v>
      </c>
      <c r="B698" s="1" t="n">
        <v>63351</v>
      </c>
      <c r="C698" s="1" t="n">
        <f aca="false">+D698+E698</f>
        <v>5755</v>
      </c>
      <c r="D698" s="1" t="n">
        <v>1966</v>
      </c>
      <c r="E698" s="1" t="n">
        <v>3789</v>
      </c>
      <c r="F698" s="1" t="n">
        <f aca="false">+G698+H698</f>
        <v>1301</v>
      </c>
      <c r="G698" s="1" t="n">
        <v>225</v>
      </c>
      <c r="H698" s="1" t="n">
        <v>1076</v>
      </c>
      <c r="I698" s="1" t="n">
        <f aca="false">+J698+M698</f>
        <v>30098</v>
      </c>
      <c r="J698" s="1" t="n">
        <f aca="false">+K698+L698</f>
        <v>9422</v>
      </c>
      <c r="K698" s="1" t="n">
        <v>2542</v>
      </c>
      <c r="L698" s="1" t="n">
        <v>6880</v>
      </c>
      <c r="M698" s="1" t="n">
        <f aca="false">+N698+O698+P698+Q698</f>
        <v>20676</v>
      </c>
      <c r="N698" s="1" t="n">
        <v>7314</v>
      </c>
      <c r="O698" s="1" t="n">
        <v>8792</v>
      </c>
      <c r="P698" s="1" t="n">
        <v>1516</v>
      </c>
      <c r="Q698" s="1" t="n">
        <v>3054</v>
      </c>
      <c r="R698" s="1" t="n">
        <f aca="false">+S698+X698</f>
        <v>11579</v>
      </c>
      <c r="S698" s="1" t="n">
        <f aca="false">+T698+U698+V698+W698</f>
        <v>10099</v>
      </c>
      <c r="T698" s="1" t="n">
        <v>4647</v>
      </c>
      <c r="U698" s="1" t="n">
        <v>3662</v>
      </c>
      <c r="V698" s="1" t="n">
        <v>1506</v>
      </c>
      <c r="W698" s="1" t="n">
        <v>284</v>
      </c>
      <c r="X698" s="1" t="n">
        <v>1480</v>
      </c>
      <c r="Y698" s="1" t="n">
        <f aca="false">+Z698+AA698</f>
        <v>14618</v>
      </c>
      <c r="Z698" s="1" t="n">
        <v>13822</v>
      </c>
      <c r="AA698" s="1" t="n">
        <v>796</v>
      </c>
    </row>
    <row r="699" customFormat="false" ht="10.2" hidden="false" customHeight="false" outlineLevel="0" collapsed="false">
      <c r="A699" s="1" t="s">
        <v>721</v>
      </c>
      <c r="B699" s="1" t="n">
        <v>112596</v>
      </c>
      <c r="C699" s="1" t="n">
        <f aca="false">+D699+E699</f>
        <v>9481</v>
      </c>
      <c r="D699" s="1" t="n">
        <v>3800</v>
      </c>
      <c r="E699" s="1" t="n">
        <v>5681</v>
      </c>
      <c r="F699" s="1" t="n">
        <f aca="false">+G699+H699</f>
        <v>1970</v>
      </c>
      <c r="G699" s="1" t="n">
        <v>297</v>
      </c>
      <c r="H699" s="1" t="n">
        <v>1673</v>
      </c>
      <c r="I699" s="1" t="n">
        <f aca="false">+J699+M699</f>
        <v>52857</v>
      </c>
      <c r="J699" s="1" t="n">
        <f aca="false">+K699+L699</f>
        <v>16460</v>
      </c>
      <c r="K699" s="1" t="n">
        <v>4916</v>
      </c>
      <c r="L699" s="1" t="n">
        <v>11544</v>
      </c>
      <c r="M699" s="1" t="n">
        <f aca="false">+N699+O699+P699+Q699</f>
        <v>36397</v>
      </c>
      <c r="N699" s="1" t="n">
        <v>12778</v>
      </c>
      <c r="O699" s="1" t="n">
        <v>16040</v>
      </c>
      <c r="P699" s="1" t="n">
        <v>2230</v>
      </c>
      <c r="Q699" s="1" t="n">
        <v>5349</v>
      </c>
      <c r="R699" s="1" t="n">
        <f aca="false">+S699+X699</f>
        <v>21872</v>
      </c>
      <c r="S699" s="1" t="n">
        <f aca="false">+T699+U699+V699+W699</f>
        <v>19301</v>
      </c>
      <c r="T699" s="1" t="n">
        <v>8860</v>
      </c>
      <c r="U699" s="1" t="n">
        <v>7495</v>
      </c>
      <c r="V699" s="1" t="n">
        <v>2505</v>
      </c>
      <c r="W699" s="1" t="n">
        <v>441</v>
      </c>
      <c r="X699" s="1" t="n">
        <v>2571</v>
      </c>
      <c r="Y699" s="1" t="n">
        <f aca="false">+Z699+AA699</f>
        <v>26416</v>
      </c>
      <c r="Z699" s="1" t="n">
        <v>25098</v>
      </c>
      <c r="AA699" s="1" t="n">
        <v>1318</v>
      </c>
    </row>
    <row r="700" customFormat="false" ht="10.2" hidden="false" customHeight="false" outlineLevel="0" collapsed="false">
      <c r="A700" s="1" t="s">
        <v>722</v>
      </c>
      <c r="B700" s="1" t="n">
        <v>16633</v>
      </c>
      <c r="C700" s="1" t="n">
        <f aca="false">+D700+E700</f>
        <v>1220</v>
      </c>
      <c r="D700" s="1" t="n">
        <v>414</v>
      </c>
      <c r="E700" s="1" t="n">
        <v>806</v>
      </c>
      <c r="F700" s="1" t="n">
        <f aca="false">+G700+H700</f>
        <v>341</v>
      </c>
      <c r="G700" s="1" t="n">
        <v>48</v>
      </c>
      <c r="H700" s="1" t="n">
        <v>293</v>
      </c>
      <c r="I700" s="1" t="n">
        <f aca="false">+J700+M700</f>
        <v>9153</v>
      </c>
      <c r="J700" s="1" t="n">
        <f aca="false">+K700+L700</f>
        <v>2631</v>
      </c>
      <c r="K700" s="1" t="n">
        <v>638</v>
      </c>
      <c r="L700" s="1" t="n">
        <v>1993</v>
      </c>
      <c r="M700" s="1" t="n">
        <f aca="false">+N700+O700+P700+Q700</f>
        <v>6522</v>
      </c>
      <c r="N700" s="1" t="n">
        <v>2615</v>
      </c>
      <c r="O700" s="1" t="n">
        <v>2851</v>
      </c>
      <c r="P700" s="1" t="n">
        <v>405</v>
      </c>
      <c r="Q700" s="1" t="n">
        <v>651</v>
      </c>
      <c r="R700" s="1" t="n">
        <f aca="false">+S700+X700</f>
        <v>2811</v>
      </c>
      <c r="S700" s="1" t="n">
        <f aca="false">+T700+U700+V700+W700</f>
        <v>2516</v>
      </c>
      <c r="T700" s="1" t="n">
        <v>1046</v>
      </c>
      <c r="U700" s="1" t="n">
        <v>1002</v>
      </c>
      <c r="V700" s="1" t="n">
        <v>402</v>
      </c>
      <c r="W700" s="1" t="n">
        <v>66</v>
      </c>
      <c r="X700" s="1" t="n">
        <v>295</v>
      </c>
      <c r="Y700" s="1" t="n">
        <f aca="false">+Z700+AA700</f>
        <v>3108</v>
      </c>
      <c r="Z700" s="1" t="n">
        <v>2967</v>
      </c>
      <c r="AA700" s="1" t="n">
        <v>141</v>
      </c>
    </row>
    <row r="701" customFormat="false" ht="10.2" hidden="false" customHeight="false" outlineLevel="0" collapsed="false">
      <c r="A701" s="1" t="s">
        <v>723</v>
      </c>
      <c r="B701" s="1" t="n">
        <v>83951</v>
      </c>
      <c r="C701" s="1" t="n">
        <f aca="false">+D701+E701</f>
        <v>7470</v>
      </c>
      <c r="D701" s="1" t="n">
        <v>3538</v>
      </c>
      <c r="E701" s="1" t="n">
        <v>3932</v>
      </c>
      <c r="F701" s="1" t="n">
        <f aca="false">+G701+H701</f>
        <v>1257</v>
      </c>
      <c r="G701" s="1" t="n">
        <v>206</v>
      </c>
      <c r="H701" s="1" t="n">
        <v>1051</v>
      </c>
      <c r="I701" s="1" t="n">
        <f aca="false">+J701+M701</f>
        <v>37102</v>
      </c>
      <c r="J701" s="1" t="n">
        <f aca="false">+K701+L701</f>
        <v>13045</v>
      </c>
      <c r="K701" s="1" t="n">
        <v>4447</v>
      </c>
      <c r="L701" s="1" t="n">
        <v>8598</v>
      </c>
      <c r="M701" s="1" t="n">
        <f aca="false">+N701+O701+P701+Q701</f>
        <v>24057</v>
      </c>
      <c r="N701" s="1" t="n">
        <v>8663</v>
      </c>
      <c r="O701" s="1" t="n">
        <v>10080</v>
      </c>
      <c r="P701" s="1" t="n">
        <v>1464</v>
      </c>
      <c r="Q701" s="1" t="n">
        <v>3850</v>
      </c>
      <c r="R701" s="1" t="n">
        <f aca="false">+S701+X701</f>
        <v>16613</v>
      </c>
      <c r="S701" s="1" t="n">
        <f aca="false">+T701+U701+V701+W701</f>
        <v>14717</v>
      </c>
      <c r="T701" s="1" t="n">
        <v>7329</v>
      </c>
      <c r="U701" s="1" t="n">
        <v>5349</v>
      </c>
      <c r="V701" s="1" t="n">
        <v>1765</v>
      </c>
      <c r="W701" s="1" t="n">
        <v>274</v>
      </c>
      <c r="X701" s="1" t="n">
        <v>1896</v>
      </c>
      <c r="Y701" s="1" t="n">
        <f aca="false">+Z701+AA701</f>
        <v>21509</v>
      </c>
      <c r="Z701" s="1" t="n">
        <v>20543</v>
      </c>
      <c r="AA701" s="1" t="n">
        <v>966</v>
      </c>
    </row>
    <row r="702" customFormat="false" ht="10.2" hidden="false" customHeight="false" outlineLevel="0" collapsed="false">
      <c r="A702" s="1" t="s">
        <v>724</v>
      </c>
      <c r="B702" s="1" t="n">
        <v>102112</v>
      </c>
      <c r="C702" s="1" t="n">
        <f aca="false">+D702+E702</f>
        <v>7268</v>
      </c>
      <c r="D702" s="1" t="n">
        <v>2834</v>
      </c>
      <c r="E702" s="1" t="n">
        <v>4434</v>
      </c>
      <c r="F702" s="1" t="n">
        <f aca="false">+G702+H702</f>
        <v>1504</v>
      </c>
      <c r="G702" s="1" t="n">
        <v>211</v>
      </c>
      <c r="H702" s="1" t="n">
        <v>1293</v>
      </c>
      <c r="I702" s="1" t="n">
        <f aca="false">+J702+M702</f>
        <v>48842</v>
      </c>
      <c r="J702" s="1" t="n">
        <f aca="false">+K702+L702</f>
        <v>14717</v>
      </c>
      <c r="K702" s="1" t="n">
        <v>3891</v>
      </c>
      <c r="L702" s="1" t="n">
        <v>10826</v>
      </c>
      <c r="M702" s="1" t="n">
        <f aca="false">+N702+O702+P702+Q702</f>
        <v>34125</v>
      </c>
      <c r="N702" s="1" t="n">
        <v>12216</v>
      </c>
      <c r="O702" s="1" t="n">
        <v>15366</v>
      </c>
      <c r="P702" s="1" t="n">
        <v>2132</v>
      </c>
      <c r="Q702" s="1" t="n">
        <v>4411</v>
      </c>
      <c r="R702" s="1" t="n">
        <f aca="false">+S702+X702</f>
        <v>20457</v>
      </c>
      <c r="S702" s="1" t="n">
        <f aca="false">+T702+U702+V702+W702</f>
        <v>18325</v>
      </c>
      <c r="T702" s="1" t="n">
        <v>7687</v>
      </c>
      <c r="U702" s="1" t="n">
        <v>7561</v>
      </c>
      <c r="V702" s="1" t="n">
        <v>2676</v>
      </c>
      <c r="W702" s="1" t="n">
        <v>401</v>
      </c>
      <c r="X702" s="1" t="n">
        <v>2132</v>
      </c>
      <c r="Y702" s="1" t="n">
        <f aca="false">+Z702+AA702</f>
        <v>24041</v>
      </c>
      <c r="Z702" s="1" t="n">
        <v>22936</v>
      </c>
      <c r="AA702" s="1" t="n">
        <v>1105</v>
      </c>
    </row>
    <row r="703" customFormat="false" ht="10.2" hidden="false" customHeight="false" outlineLevel="0" collapsed="false">
      <c r="A703" s="1" t="s">
        <v>725</v>
      </c>
      <c r="B703" s="1" t="n">
        <v>108921</v>
      </c>
      <c r="C703" s="1" t="n">
        <f aca="false">+D703+E703</f>
        <v>9536</v>
      </c>
      <c r="D703" s="1" t="n">
        <v>3966</v>
      </c>
      <c r="E703" s="1" t="n">
        <v>5570</v>
      </c>
      <c r="F703" s="1" t="n">
        <f aca="false">+G703+H703</f>
        <v>1591</v>
      </c>
      <c r="G703" s="1" t="n">
        <v>244</v>
      </c>
      <c r="H703" s="1" t="n">
        <v>1347</v>
      </c>
      <c r="I703" s="1" t="n">
        <f aca="false">+J703+M703</f>
        <v>45627</v>
      </c>
      <c r="J703" s="1" t="n">
        <f aca="false">+K703+L703</f>
        <v>14955</v>
      </c>
      <c r="K703" s="1" t="n">
        <v>4833</v>
      </c>
      <c r="L703" s="1" t="n">
        <v>10122</v>
      </c>
      <c r="M703" s="1" t="n">
        <f aca="false">+N703+O703+P703+Q703</f>
        <v>30672</v>
      </c>
      <c r="N703" s="1" t="n">
        <v>10541</v>
      </c>
      <c r="O703" s="1" t="n">
        <v>12826</v>
      </c>
      <c r="P703" s="1" t="n">
        <v>1717</v>
      </c>
      <c r="Q703" s="1" t="n">
        <v>5588</v>
      </c>
      <c r="R703" s="1" t="n">
        <f aca="false">+S703+X703</f>
        <v>22661</v>
      </c>
      <c r="S703" s="1" t="n">
        <f aca="false">+T703+U703+V703+W703</f>
        <v>19715</v>
      </c>
      <c r="T703" s="1" t="n">
        <v>9259</v>
      </c>
      <c r="U703" s="1" t="n">
        <v>7739</v>
      </c>
      <c r="V703" s="1" t="n">
        <v>2349</v>
      </c>
      <c r="W703" s="1" t="n">
        <v>368</v>
      </c>
      <c r="X703" s="1" t="n">
        <v>2946</v>
      </c>
      <c r="Y703" s="1" t="n">
        <f aca="false">+Z703+AA703</f>
        <v>29506</v>
      </c>
      <c r="Z703" s="1" t="n">
        <v>28065</v>
      </c>
      <c r="AA703" s="1" t="n">
        <v>1441</v>
      </c>
    </row>
    <row r="704" customFormat="false" ht="10.2" hidden="false" customHeight="false" outlineLevel="0" collapsed="false">
      <c r="A704" s="1" t="s">
        <v>726</v>
      </c>
      <c r="B704" s="1" t="n">
        <v>70223</v>
      </c>
      <c r="C704" s="1" t="n">
        <f aca="false">+D704+E704</f>
        <v>6731</v>
      </c>
      <c r="D704" s="1" t="n">
        <v>1943</v>
      </c>
      <c r="E704" s="1" t="n">
        <v>4788</v>
      </c>
      <c r="F704" s="1" t="n">
        <f aca="false">+G704+H704</f>
        <v>1830</v>
      </c>
      <c r="G704" s="1" t="n">
        <v>371</v>
      </c>
      <c r="H704" s="1" t="n">
        <v>1459</v>
      </c>
      <c r="I704" s="1" t="n">
        <f aca="false">+J704+M704</f>
        <v>31700</v>
      </c>
      <c r="J704" s="1" t="n">
        <f aca="false">+K704+L704</f>
        <v>9529</v>
      </c>
      <c r="K704" s="1" t="n">
        <v>2582</v>
      </c>
      <c r="L704" s="1" t="n">
        <v>6947</v>
      </c>
      <c r="M704" s="1" t="n">
        <f aca="false">+N704+O704+P704+Q704</f>
        <v>22171</v>
      </c>
      <c r="N704" s="1" t="n">
        <v>7083</v>
      </c>
      <c r="O704" s="1" t="n">
        <v>9252</v>
      </c>
      <c r="P704" s="1" t="n">
        <v>1959</v>
      </c>
      <c r="Q704" s="1" t="n">
        <v>3877</v>
      </c>
      <c r="R704" s="1" t="n">
        <f aca="false">+S704+X704</f>
        <v>12200</v>
      </c>
      <c r="S704" s="1" t="n">
        <f aca="false">+T704+U704+V704+W704</f>
        <v>10230</v>
      </c>
      <c r="T704" s="1" t="n">
        <v>4655</v>
      </c>
      <c r="U704" s="1" t="n">
        <v>3459</v>
      </c>
      <c r="V704" s="1" t="n">
        <v>1687</v>
      </c>
      <c r="W704" s="1" t="n">
        <v>429</v>
      </c>
      <c r="X704" s="1" t="n">
        <v>1970</v>
      </c>
      <c r="Y704" s="1" t="n">
        <f aca="false">+Z704+AA704</f>
        <v>17762</v>
      </c>
      <c r="Z704" s="1" t="n">
        <v>16492</v>
      </c>
      <c r="AA704" s="1" t="n">
        <v>1270</v>
      </c>
    </row>
    <row r="705" customFormat="false" ht="10.2" hidden="false" customHeight="false" outlineLevel="0" collapsed="false">
      <c r="A705" s="1" t="s">
        <v>727</v>
      </c>
      <c r="B705" s="1" t="n">
        <v>14507</v>
      </c>
      <c r="C705" s="1" t="n">
        <f aca="false">+D705+E705</f>
        <v>2793</v>
      </c>
      <c r="D705" s="1" t="n">
        <v>1124</v>
      </c>
      <c r="E705" s="1" t="n">
        <v>1669</v>
      </c>
      <c r="F705" s="1" t="n">
        <f aca="false">+G705+H705</f>
        <v>303</v>
      </c>
      <c r="G705" s="1" t="n">
        <v>96</v>
      </c>
      <c r="H705" s="1" t="n">
        <v>207</v>
      </c>
      <c r="I705" s="1" t="n">
        <f aca="false">+J705+M705</f>
        <v>6561</v>
      </c>
      <c r="J705" s="1" t="n">
        <f aca="false">+K705+L705</f>
        <v>2749</v>
      </c>
      <c r="K705" s="1" t="n">
        <v>1277</v>
      </c>
      <c r="L705" s="1" t="n">
        <v>1472</v>
      </c>
      <c r="M705" s="1" t="n">
        <f aca="false">+N705+O705+P705+Q705</f>
        <v>3812</v>
      </c>
      <c r="N705" s="1" t="n">
        <v>1172</v>
      </c>
      <c r="O705" s="1" t="n">
        <v>1429</v>
      </c>
      <c r="P705" s="1" t="n">
        <v>270</v>
      </c>
      <c r="Q705" s="1" t="n">
        <v>941</v>
      </c>
      <c r="R705" s="1" t="n">
        <f aca="false">+S705+X705</f>
        <v>2313</v>
      </c>
      <c r="S705" s="1" t="n">
        <f aca="false">+T705+U705+V705+W705</f>
        <v>1963</v>
      </c>
      <c r="T705" s="1" t="n">
        <v>1214</v>
      </c>
      <c r="U705" s="1" t="n">
        <v>464</v>
      </c>
      <c r="V705" s="1" t="n">
        <v>238</v>
      </c>
      <c r="W705" s="1" t="n">
        <v>47</v>
      </c>
      <c r="X705" s="1" t="n">
        <v>350</v>
      </c>
      <c r="Y705" s="1" t="n">
        <f aca="false">+Z705+AA705</f>
        <v>2537</v>
      </c>
      <c r="Z705" s="1" t="n">
        <v>2365</v>
      </c>
      <c r="AA705" s="1" t="n">
        <v>172</v>
      </c>
    </row>
    <row r="706" customFormat="false" ht="10.2" hidden="false" customHeight="false" outlineLevel="0" collapsed="false">
      <c r="A706" s="1" t="s">
        <v>728</v>
      </c>
      <c r="B706" s="1" t="n">
        <v>5600</v>
      </c>
      <c r="C706" s="1" t="n">
        <f aca="false">+D706+E706</f>
        <v>693</v>
      </c>
      <c r="D706" s="1" t="n">
        <v>265</v>
      </c>
      <c r="E706" s="1" t="n">
        <v>428</v>
      </c>
      <c r="F706" s="1" t="n">
        <f aca="false">+G706+H706</f>
        <v>88</v>
      </c>
      <c r="G706" s="1" t="n">
        <v>26</v>
      </c>
      <c r="H706" s="1" t="n">
        <v>62</v>
      </c>
      <c r="I706" s="1" t="n">
        <f aca="false">+J706+M706</f>
        <v>2705</v>
      </c>
      <c r="J706" s="1" t="n">
        <f aca="false">+K706+L706</f>
        <v>951</v>
      </c>
      <c r="K706" s="1" t="n">
        <v>353</v>
      </c>
      <c r="L706" s="1" t="n">
        <v>598</v>
      </c>
      <c r="M706" s="1" t="n">
        <f aca="false">+N706+O706+P706+Q706</f>
        <v>1754</v>
      </c>
      <c r="N706" s="1" t="n">
        <v>634</v>
      </c>
      <c r="O706" s="1" t="n">
        <v>714</v>
      </c>
      <c r="P706" s="1" t="n">
        <v>154</v>
      </c>
      <c r="Q706" s="1" t="n">
        <v>252</v>
      </c>
      <c r="R706" s="1" t="n">
        <f aca="false">+S706+X706</f>
        <v>970</v>
      </c>
      <c r="S706" s="1" t="n">
        <f aca="false">+T706+U706+V706+W706</f>
        <v>872</v>
      </c>
      <c r="T706" s="1" t="n">
        <v>454</v>
      </c>
      <c r="U706" s="1" t="n">
        <v>274</v>
      </c>
      <c r="V706" s="1" t="n">
        <v>112</v>
      </c>
      <c r="W706" s="1" t="n">
        <v>32</v>
      </c>
      <c r="X706" s="1" t="n">
        <v>98</v>
      </c>
      <c r="Y706" s="1" t="n">
        <f aca="false">+Z706+AA706</f>
        <v>1144</v>
      </c>
      <c r="Z706" s="1" t="n">
        <v>1077</v>
      </c>
      <c r="AA706" s="1" t="n">
        <v>67</v>
      </c>
    </row>
    <row r="707" customFormat="false" ht="10.2" hidden="false" customHeight="false" outlineLevel="0" collapsed="false">
      <c r="A707" s="1" t="s">
        <v>729</v>
      </c>
      <c r="B707" s="1" t="n">
        <v>13247</v>
      </c>
      <c r="C707" s="1" t="n">
        <f aca="false">+D707+E707</f>
        <v>2137</v>
      </c>
      <c r="D707" s="1" t="n">
        <v>1332</v>
      </c>
      <c r="E707" s="1" t="n">
        <v>805</v>
      </c>
      <c r="F707" s="1" t="n">
        <f aca="false">+G707+H707</f>
        <v>155</v>
      </c>
      <c r="G707" s="1" t="n">
        <v>24</v>
      </c>
      <c r="H707" s="1" t="n">
        <v>131</v>
      </c>
      <c r="I707" s="1" t="n">
        <f aca="false">+J707+M707</f>
        <v>6625</v>
      </c>
      <c r="J707" s="1" t="n">
        <f aca="false">+K707+L707</f>
        <v>2827</v>
      </c>
      <c r="K707" s="1" t="n">
        <v>1526</v>
      </c>
      <c r="L707" s="1" t="n">
        <v>1301</v>
      </c>
      <c r="M707" s="1" t="n">
        <f aca="false">+N707+O707+P707+Q707</f>
        <v>3798</v>
      </c>
      <c r="N707" s="1" t="n">
        <v>1247</v>
      </c>
      <c r="O707" s="1" t="n">
        <v>1585</v>
      </c>
      <c r="P707" s="1" t="n">
        <v>249</v>
      </c>
      <c r="Q707" s="1" t="n">
        <v>717</v>
      </c>
      <c r="R707" s="1" t="n">
        <f aca="false">+S707+X707</f>
        <v>2215</v>
      </c>
      <c r="S707" s="1" t="n">
        <f aca="false">+T707+U707+V707+W707</f>
        <v>1977</v>
      </c>
      <c r="T707" s="1" t="n">
        <v>1231</v>
      </c>
      <c r="U707" s="1" t="n">
        <v>482</v>
      </c>
      <c r="V707" s="1" t="n">
        <v>222</v>
      </c>
      <c r="W707" s="1" t="n">
        <v>42</v>
      </c>
      <c r="X707" s="1" t="n">
        <v>238</v>
      </c>
      <c r="Y707" s="1" t="n">
        <f aca="false">+Z707+AA707</f>
        <v>2115</v>
      </c>
      <c r="Z707" s="1" t="n">
        <v>2016</v>
      </c>
      <c r="AA707" s="1" t="n">
        <v>99</v>
      </c>
    </row>
    <row r="708" customFormat="false" ht="10.2" hidden="false" customHeight="false" outlineLevel="0" collapsed="false">
      <c r="A708" s="1" t="s">
        <v>730</v>
      </c>
      <c r="B708" s="1" t="n">
        <v>13194</v>
      </c>
      <c r="C708" s="1" t="n">
        <f aca="false">+D708+E708</f>
        <v>1718</v>
      </c>
      <c r="D708" s="1" t="n">
        <v>1089</v>
      </c>
      <c r="E708" s="1" t="n">
        <v>629</v>
      </c>
      <c r="F708" s="1" t="n">
        <f aca="false">+G708+H708</f>
        <v>170</v>
      </c>
      <c r="G708" s="1" t="n">
        <v>30</v>
      </c>
      <c r="H708" s="1" t="n">
        <v>140</v>
      </c>
      <c r="I708" s="1" t="n">
        <f aca="false">+J708+M708</f>
        <v>5999</v>
      </c>
      <c r="J708" s="1" t="n">
        <f aca="false">+K708+L708</f>
        <v>2335</v>
      </c>
      <c r="K708" s="1" t="n">
        <v>1222</v>
      </c>
      <c r="L708" s="1" t="n">
        <v>1113</v>
      </c>
      <c r="M708" s="1" t="n">
        <f aca="false">+N708+O708+P708+Q708</f>
        <v>3664</v>
      </c>
      <c r="N708" s="1" t="n">
        <v>1146</v>
      </c>
      <c r="O708" s="1" t="n">
        <v>1451</v>
      </c>
      <c r="P708" s="1" t="n">
        <v>257</v>
      </c>
      <c r="Q708" s="1" t="n">
        <v>810</v>
      </c>
      <c r="R708" s="1" t="n">
        <f aca="false">+S708+X708</f>
        <v>2441</v>
      </c>
      <c r="S708" s="1" t="n">
        <f aca="false">+T708+U708+V708+W708</f>
        <v>2136</v>
      </c>
      <c r="T708" s="1" t="n">
        <v>1223</v>
      </c>
      <c r="U708" s="1" t="n">
        <v>610</v>
      </c>
      <c r="V708" s="1" t="n">
        <v>250</v>
      </c>
      <c r="W708" s="1" t="n">
        <v>53</v>
      </c>
      <c r="X708" s="1" t="n">
        <v>305</v>
      </c>
      <c r="Y708" s="1" t="n">
        <f aca="false">+Z708+AA708</f>
        <v>2866</v>
      </c>
      <c r="Z708" s="1" t="n">
        <v>2701</v>
      </c>
      <c r="AA708" s="1" t="n">
        <v>165</v>
      </c>
    </row>
    <row r="709" customFormat="false" ht="10.2" hidden="false" customHeight="false" outlineLevel="0" collapsed="false">
      <c r="A709" s="1" t="s">
        <v>731</v>
      </c>
      <c r="B709" s="1" t="n">
        <v>720</v>
      </c>
      <c r="C709" s="1" t="n">
        <f aca="false">+D709+E709</f>
        <v>108</v>
      </c>
      <c r="D709" s="1" t="n">
        <v>49</v>
      </c>
      <c r="E709" s="1" t="n">
        <v>59</v>
      </c>
      <c r="F709" s="1" t="n">
        <f aca="false">+G709+H709</f>
        <v>16</v>
      </c>
      <c r="G709" s="1" t="n">
        <v>6</v>
      </c>
      <c r="H709" s="1" t="n">
        <v>10</v>
      </c>
      <c r="I709" s="1" t="n">
        <f aca="false">+J709+M709</f>
        <v>304</v>
      </c>
      <c r="J709" s="1" t="n">
        <f aca="false">+K709+L709</f>
        <v>86</v>
      </c>
      <c r="K709" s="1" t="n">
        <v>35</v>
      </c>
      <c r="L709" s="1" t="n">
        <v>51</v>
      </c>
      <c r="M709" s="1" t="n">
        <f aca="false">+N709+O709+P709+Q709</f>
        <v>218</v>
      </c>
      <c r="N709" s="1" t="n">
        <v>68</v>
      </c>
      <c r="O709" s="1" t="n">
        <v>84</v>
      </c>
      <c r="P709" s="1" t="n">
        <v>16</v>
      </c>
      <c r="Q709" s="1" t="n">
        <v>50</v>
      </c>
      <c r="R709" s="1" t="n">
        <f aca="false">+S709+X709</f>
        <v>119</v>
      </c>
      <c r="S709" s="1" t="n">
        <f aca="false">+T709+U709+V709+W709</f>
        <v>101</v>
      </c>
      <c r="T709" s="1" t="n">
        <v>60</v>
      </c>
      <c r="U709" s="1" t="n">
        <v>25</v>
      </c>
      <c r="V709" s="1" t="n">
        <v>12</v>
      </c>
      <c r="W709" s="1" t="n">
        <v>4</v>
      </c>
      <c r="X709" s="1" t="n">
        <v>18</v>
      </c>
      <c r="Y709" s="1" t="n">
        <f aca="false">+Z709+AA709</f>
        <v>173</v>
      </c>
      <c r="Z709" s="1" t="n">
        <v>162</v>
      </c>
      <c r="AA709" s="1" t="n">
        <v>11</v>
      </c>
    </row>
    <row r="710" customFormat="false" ht="10.2" hidden="false" customHeight="false" outlineLevel="0" collapsed="false">
      <c r="A710" s="1" t="s">
        <v>732</v>
      </c>
      <c r="B710" s="1" t="n">
        <v>9684</v>
      </c>
      <c r="C710" s="1" t="n">
        <f aca="false">+D710+E710</f>
        <v>1852</v>
      </c>
      <c r="D710" s="1" t="n">
        <v>981</v>
      </c>
      <c r="E710" s="1" t="n">
        <v>871</v>
      </c>
      <c r="F710" s="1" t="n">
        <f aca="false">+G710+H710</f>
        <v>134</v>
      </c>
      <c r="G710" s="1" t="n">
        <v>32</v>
      </c>
      <c r="H710" s="1" t="n">
        <v>102</v>
      </c>
      <c r="I710" s="1" t="n">
        <f aca="false">+J710+M710</f>
        <v>4611</v>
      </c>
      <c r="J710" s="1" t="n">
        <f aca="false">+K710+L710</f>
        <v>2014</v>
      </c>
      <c r="K710" s="1" t="n">
        <v>1024</v>
      </c>
      <c r="L710" s="1" t="n">
        <v>990</v>
      </c>
      <c r="M710" s="1" t="n">
        <f aca="false">+N710+O710+P710+Q710</f>
        <v>2597</v>
      </c>
      <c r="N710" s="1" t="n">
        <v>804</v>
      </c>
      <c r="O710" s="1" t="n">
        <v>1066</v>
      </c>
      <c r="P710" s="1" t="n">
        <v>217</v>
      </c>
      <c r="Q710" s="1" t="n">
        <v>510</v>
      </c>
      <c r="R710" s="1" t="n">
        <f aca="false">+S710+X710</f>
        <v>1479</v>
      </c>
      <c r="S710" s="1" t="n">
        <f aca="false">+T710+U710+V710+W710</f>
        <v>1305</v>
      </c>
      <c r="T710" s="1" t="n">
        <v>781</v>
      </c>
      <c r="U710" s="1" t="n">
        <v>312</v>
      </c>
      <c r="V710" s="1" t="n">
        <v>155</v>
      </c>
      <c r="W710" s="1" t="n">
        <v>57</v>
      </c>
      <c r="X710" s="1" t="n">
        <v>174</v>
      </c>
      <c r="Y710" s="1" t="n">
        <f aca="false">+Z710+AA710</f>
        <v>1608</v>
      </c>
      <c r="Z710" s="1" t="n">
        <v>1529</v>
      </c>
      <c r="AA710" s="1" t="n">
        <v>79</v>
      </c>
    </row>
    <row r="711" customFormat="false" ht="10.2" hidden="false" customHeight="false" outlineLevel="0" collapsed="false">
      <c r="A711" s="1" t="s">
        <v>733</v>
      </c>
      <c r="B711" s="1" t="n">
        <v>21496</v>
      </c>
      <c r="C711" s="1" t="n">
        <f aca="false">+D711+E711</f>
        <v>3912</v>
      </c>
      <c r="D711" s="1" t="n">
        <v>1518</v>
      </c>
      <c r="E711" s="1" t="n">
        <v>2394</v>
      </c>
      <c r="F711" s="1" t="n">
        <f aca="false">+G711+H711</f>
        <v>457</v>
      </c>
      <c r="G711" s="1" t="n">
        <v>91</v>
      </c>
      <c r="H711" s="1" t="n">
        <v>366</v>
      </c>
      <c r="I711" s="1" t="n">
        <f aca="false">+J711+M711</f>
        <v>9845</v>
      </c>
      <c r="J711" s="1" t="n">
        <f aca="false">+K711+L711</f>
        <v>3915</v>
      </c>
      <c r="K711" s="1" t="n">
        <v>1544</v>
      </c>
      <c r="L711" s="1" t="n">
        <v>2371</v>
      </c>
      <c r="M711" s="1" t="n">
        <f aca="false">+N711+O711+P711+Q711</f>
        <v>5930</v>
      </c>
      <c r="N711" s="1" t="n">
        <v>1949</v>
      </c>
      <c r="O711" s="1" t="n">
        <v>2251</v>
      </c>
      <c r="P711" s="1" t="n">
        <v>426</v>
      </c>
      <c r="Q711" s="1" t="n">
        <v>1304</v>
      </c>
      <c r="R711" s="1" t="n">
        <f aca="false">+S711+X711</f>
        <v>3441</v>
      </c>
      <c r="S711" s="1" t="n">
        <f aca="false">+T711+U711+V711+W711</f>
        <v>2863</v>
      </c>
      <c r="T711" s="1" t="n">
        <v>1609</v>
      </c>
      <c r="U711" s="1" t="n">
        <v>783</v>
      </c>
      <c r="V711" s="1" t="n">
        <v>374</v>
      </c>
      <c r="W711" s="1" t="n">
        <v>97</v>
      </c>
      <c r="X711" s="1" t="n">
        <v>578</v>
      </c>
      <c r="Y711" s="1" t="n">
        <f aca="false">+Z711+AA711</f>
        <v>3841</v>
      </c>
      <c r="Z711" s="1" t="n">
        <v>3533</v>
      </c>
      <c r="AA711" s="1" t="n">
        <v>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1:27:44Z</dcterms:created>
  <dc:creator>polo</dc:creator>
  <dc:description/>
  <dc:language>en-US</dc:language>
  <cp:lastModifiedBy>polo</cp:lastModifiedBy>
  <cp:revision>0</cp:revision>
  <dc:subject/>
  <dc:title/>
</cp:coreProperties>
</file>