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rincipa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ESCENARIO NORMATIVO</t>
  </si>
  <si>
    <t xml:space="preserve">HOGARES SEGÚN TAMAÑO Y AÑO DE PROYECCIÓN. COMUNIDAD DE MADRID</t>
  </si>
  <si>
    <t xml:space="preserve">Hombres</t>
  </si>
  <si>
    <t xml:space="preserve">6 y más</t>
  </si>
  <si>
    <t xml:space="preserve">Total</t>
  </si>
  <si>
    <t xml:space="preserve">Mujeres</t>
  </si>
  <si>
    <t xml:space="preserve">PROPORCIÓN DE HOGARES SEGÚN TAMAÑO Y AÑO DE PROYECCIÓN. COMUNIDAD DE MADRID</t>
  </si>
  <si>
    <t xml:space="preserve">Indicadores de evolución de los hogares (1981-2017)</t>
  </si>
  <si>
    <t xml:space="preserve">Número de hogares encabezados por hombres</t>
  </si>
  <si>
    <t xml:space="preserve">Número de hogares encabezados por mujeres</t>
  </si>
  <si>
    <t xml:space="preserve">Número total de hogares</t>
  </si>
  <si>
    <t xml:space="preserve">Población en viviendas familiares</t>
  </si>
  <si>
    <t xml:space="preserve">Tamaño medio de los hogares</t>
  </si>
  <si>
    <t xml:space="preserve">% de hogares encabezados por hombres</t>
  </si>
  <si>
    <t xml:space="preserve">% de hogares encabezados por mujeres</t>
  </si>
  <si>
    <t xml:space="preserve">Indice 100=Hogares 1981</t>
  </si>
  <si>
    <t xml:space="preserve">Indice 100=Población 1981</t>
  </si>
  <si>
    <t xml:space="preserve">Número de hogares según el sexo de la persona de referencia (1986-2017)</t>
  </si>
  <si>
    <t xml:space="preserve">Municipio de Madrid</t>
  </si>
  <si>
    <t xml:space="preserve">Corona Metropolitana Norte</t>
  </si>
  <si>
    <t xml:space="preserve">Corona Metropolitana Este</t>
  </si>
  <si>
    <t xml:space="preserve">Corona Metropolitana Sur</t>
  </si>
  <si>
    <t xml:space="preserve">Corona Metropolitana Oeste</t>
  </si>
  <si>
    <t xml:space="preserve">Municipios No Metropolitanos</t>
  </si>
  <si>
    <t xml:space="preserve">Comunidad de Madrid</t>
  </si>
  <si>
    <t xml:space="preserve">Proporción de hogares según el sexo de la persona de referencia (1986-2017)</t>
  </si>
  <si>
    <t xml:space="preserve">Tamaño medio de los hogares (2002-2017)</t>
  </si>
  <si>
    <t xml:space="preserve">Número de hogares según diferentes hipótesis</t>
  </si>
  <si>
    <t xml:space="preserve">Escenario Tasa constante 2001</t>
  </si>
  <si>
    <t xml:space="preserve">Escenario Tasa constante 1996</t>
  </si>
  <si>
    <t xml:space="preserve">Escenario Tasa constante 1991</t>
  </si>
  <si>
    <t xml:space="preserve">Escenario normativo</t>
  </si>
  <si>
    <t xml:space="preserve">Escenario tenden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24198250729"/>
          <c:y val="0.0468010028786331"/>
          <c:w val="0.907580174927114"/>
          <c:h val="0.869254341164454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8:$T$178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6488.38509542</c:v>
                </c:pt>
                <c:pt idx="4">
                  <c:v>1508113.92950131</c:v>
                </c:pt>
                <c:pt idx="5">
                  <c:v>1557837.67101139</c:v>
                </c:pt>
                <c:pt idx="6">
                  <c:v>1602627.22437534</c:v>
                </c:pt>
                <c:pt idx="7">
                  <c:v>1644364.72853997</c:v>
                </c:pt>
                <c:pt idx="8">
                  <c:v>1683290.01316915</c:v>
                </c:pt>
                <c:pt idx="9">
                  <c:v>1720261.2475564</c:v>
                </c:pt>
                <c:pt idx="10">
                  <c:v>1755546.23536228</c:v>
                </c:pt>
                <c:pt idx="11">
                  <c:v>1788898.52766206</c:v>
                </c:pt>
                <c:pt idx="12">
                  <c:v>1820584.09976361</c:v>
                </c:pt>
                <c:pt idx="13">
                  <c:v>1850139.27387132</c:v>
                </c:pt>
                <c:pt idx="14">
                  <c:v>1877856.62655686</c:v>
                </c:pt>
                <c:pt idx="15">
                  <c:v>1903509.4448161</c:v>
                </c:pt>
                <c:pt idx="16">
                  <c:v>1927319.20349768</c:v>
                </c:pt>
                <c:pt idx="17">
                  <c:v>1949571.32359171</c:v>
                </c:pt>
                <c:pt idx="18">
                  <c:v>1970536.6851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9:$T$179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3029.42445838</c:v>
                </c:pt>
                <c:pt idx="4">
                  <c:v>1500344.47894897</c:v>
                </c:pt>
                <c:pt idx="5">
                  <c:v>1544763.824094</c:v>
                </c:pt>
                <c:pt idx="6">
                  <c:v>1582745.12396545</c:v>
                </c:pt>
                <c:pt idx="7">
                  <c:v>1617215.4571088</c:v>
                </c:pt>
                <c:pt idx="8">
                  <c:v>1647780.32785789</c:v>
                </c:pt>
                <c:pt idx="9">
                  <c:v>1675980.33379186</c:v>
                </c:pt>
                <c:pt idx="10">
                  <c:v>1702468.19262703</c:v>
                </c:pt>
                <c:pt idx="11">
                  <c:v>1726510.24419559</c:v>
                </c:pt>
                <c:pt idx="12">
                  <c:v>1749061.17229819</c:v>
                </c:pt>
                <c:pt idx="13">
                  <c:v>1769100.50703467</c:v>
                </c:pt>
                <c:pt idx="14">
                  <c:v>1787486.15608664</c:v>
                </c:pt>
                <c:pt idx="15">
                  <c:v>1804186.53588678</c:v>
                </c:pt>
                <c:pt idx="16">
                  <c:v>1818956.37584157</c:v>
                </c:pt>
                <c:pt idx="17">
                  <c:v>1832207.4367435</c:v>
                </c:pt>
                <c:pt idx="18">
                  <c:v>1844226.48065582</c:v>
                </c:pt>
              </c:numCache>
            </c:numRef>
          </c:yVal>
          <c:smooth val="1"/>
        </c:ser>
        <c:axId val="74947139"/>
        <c:axId val="38138858"/>
      </c:scatterChart>
      <c:valAx>
        <c:axId val="74947139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858"/>
        <c:crossesAt val="0"/>
        <c:crossBetween val="midCat"/>
      </c:valAx>
      <c:valAx>
        <c:axId val="38138858"/>
        <c:scaling>
          <c:orientation val="minMax"/>
          <c:max val="2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1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7405247813411"/>
          <c:y val="0.90741944470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845952432904"/>
          <c:y val="0.0469618377176732"/>
          <c:w val="0.906684122481635"/>
          <c:h val="0.869303445720637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3:$T$183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7985.647856072</c:v>
                </c:pt>
                <c:pt idx="4">
                  <c:v>484741.803574845</c:v>
                </c:pt>
                <c:pt idx="5">
                  <c:v>501204.767610195</c:v>
                </c:pt>
                <c:pt idx="6">
                  <c:v>516138.093766529</c:v>
                </c:pt>
                <c:pt idx="7">
                  <c:v>530724.981176101</c:v>
                </c:pt>
                <c:pt idx="8">
                  <c:v>544302.006707474</c:v>
                </c:pt>
                <c:pt idx="9">
                  <c:v>557274.61173844</c:v>
                </c:pt>
                <c:pt idx="10">
                  <c:v>569925.716724555</c:v>
                </c:pt>
                <c:pt idx="11">
                  <c:v>581686.902180891</c:v>
                </c:pt>
                <c:pt idx="12">
                  <c:v>593735.418594353</c:v>
                </c:pt>
                <c:pt idx="13">
                  <c:v>604663.673643361</c:v>
                </c:pt>
                <c:pt idx="14">
                  <c:v>615083.409777634</c:v>
                </c:pt>
                <c:pt idx="15">
                  <c:v>625201.913754319</c:v>
                </c:pt>
                <c:pt idx="16">
                  <c:v>634407.073869036</c:v>
                </c:pt>
                <c:pt idx="17">
                  <c:v>644316.946094494</c:v>
                </c:pt>
                <c:pt idx="18">
                  <c:v>653122.4733585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4:$T$184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8278.830938582</c:v>
                </c:pt>
                <c:pt idx="4">
                  <c:v>489141.213148041</c:v>
                </c:pt>
                <c:pt idx="5">
                  <c:v>509660.621540103</c:v>
                </c:pt>
                <c:pt idx="6">
                  <c:v>528205.830185796</c:v>
                </c:pt>
                <c:pt idx="7">
                  <c:v>546473.137349241</c:v>
                </c:pt>
                <c:pt idx="8">
                  <c:v>563465.811202898</c:v>
                </c:pt>
                <c:pt idx="9">
                  <c:v>579786.671958655</c:v>
                </c:pt>
                <c:pt idx="10">
                  <c:v>595875.483375463</c:v>
                </c:pt>
                <c:pt idx="11">
                  <c:v>610905.501632358</c:v>
                </c:pt>
                <c:pt idx="12">
                  <c:v>626216.244485713</c:v>
                </c:pt>
                <c:pt idx="13">
                  <c:v>640275.890114689</c:v>
                </c:pt>
                <c:pt idx="14">
                  <c:v>653680.874596838</c:v>
                </c:pt>
                <c:pt idx="15">
                  <c:v>666742.875919733</c:v>
                </c:pt>
                <c:pt idx="16">
                  <c:v>678505.021948304</c:v>
                </c:pt>
                <c:pt idx="17">
                  <c:v>691258.079391594</c:v>
                </c:pt>
                <c:pt idx="18">
                  <c:v>702539.120892241</c:v>
                </c:pt>
              </c:numCache>
            </c:numRef>
          </c:yVal>
          <c:smooth val="1"/>
        </c:ser>
        <c:axId val="17283572"/>
        <c:axId val="34711350"/>
      </c:scatterChart>
      <c:valAx>
        <c:axId val="17283572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350"/>
        <c:crossesAt val="0"/>
        <c:crossBetween val="midCat"/>
      </c:valAx>
      <c:valAx>
        <c:axId val="34711350"/>
        <c:scaling>
          <c:orientation val="minMax"/>
          <c:max val="8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572"/>
        <c:crossesAt val="0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3038039130119"/>
          <c:y val="0.90839199703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1922979478"/>
          <c:y val="0.0408633535601813"/>
          <c:w val="0.947365087408158"/>
          <c:h val="0.884860588370843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0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0:$T$170</c:f>
              <c:numCache>
                <c:formatCode>General</c:formatCode>
                <c:ptCount val="19"/>
                <c:pt idx="0">
                  <c:v>1420640</c:v>
                </c:pt>
                <c:pt idx="1">
                  <c:v>1534283</c:v>
                </c:pt>
                <c:pt idx="2">
                  <c:v>1628262</c:v>
                </c:pt>
                <c:pt idx="3">
                  <c:v>1919631.21183259</c:v>
                </c:pt>
                <c:pt idx="4">
                  <c:v>1980414.08260572</c:v>
                </c:pt>
                <c:pt idx="5">
                  <c:v>2039050.75469403</c:v>
                </c:pt>
                <c:pt idx="6">
                  <c:v>2092478.06536265</c:v>
                </c:pt>
                <c:pt idx="7">
                  <c:v>2142264.39456654</c:v>
                </c:pt>
                <c:pt idx="8">
                  <c:v>2188887.60033352</c:v>
                </c:pt>
                <c:pt idx="9">
                  <c:v>2232936.68493797</c:v>
                </c:pt>
                <c:pt idx="10">
                  <c:v>2274547.02952813</c:v>
                </c:pt>
                <c:pt idx="11">
                  <c:v>2313597.64669303</c:v>
                </c:pt>
                <c:pt idx="12">
                  <c:v>2350798.29550204</c:v>
                </c:pt>
                <c:pt idx="13">
                  <c:v>2384894.27216115</c:v>
                </c:pt>
                <c:pt idx="14">
                  <c:v>2416442.00162914</c:v>
                </c:pt>
                <c:pt idx="15">
                  <c:v>2445149.8341216</c:v>
                </c:pt>
                <c:pt idx="16">
                  <c:v>2471260.68317679</c:v>
                </c:pt>
                <c:pt idx="17">
                  <c:v>2495925.22417294</c:v>
                </c:pt>
                <c:pt idx="18">
                  <c:v>2518244.7985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3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3:$T$173</c:f>
              <c:numCache>
                <c:formatCode>General</c:formatCode>
                <c:ptCount val="19"/>
                <c:pt idx="2">
                  <c:v>1628262</c:v>
                </c:pt>
                <c:pt idx="3">
                  <c:v>1924474.03295149</c:v>
                </c:pt>
                <c:pt idx="4">
                  <c:v>1992855.73307616</c:v>
                </c:pt>
                <c:pt idx="5">
                  <c:v>2059042.43862158</c:v>
                </c:pt>
                <c:pt idx="6">
                  <c:v>2118765.31814187</c:v>
                </c:pt>
                <c:pt idx="7">
                  <c:v>2175089.70971608</c:v>
                </c:pt>
                <c:pt idx="8">
                  <c:v>2227592.01987662</c:v>
                </c:pt>
                <c:pt idx="9">
                  <c:v>2277535.85929484</c:v>
                </c:pt>
                <c:pt idx="10">
                  <c:v>2325471.95208684</c:v>
                </c:pt>
                <c:pt idx="11">
                  <c:v>2370585.42984295</c:v>
                </c:pt>
                <c:pt idx="12">
                  <c:v>2414319.51835796</c:v>
                </c:pt>
                <c:pt idx="13">
                  <c:v>2454802.94751468</c:v>
                </c:pt>
                <c:pt idx="14">
                  <c:v>2492940.0363345</c:v>
                </c:pt>
                <c:pt idx="15">
                  <c:v>2528711.35857042</c:v>
                </c:pt>
                <c:pt idx="16">
                  <c:v>2561726.27736671</c:v>
                </c:pt>
                <c:pt idx="17">
                  <c:v>2593888.2696862</c:v>
                </c:pt>
                <c:pt idx="18">
                  <c:v>2623659.15849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74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4:$T$174</c:f>
              <c:numCache>
                <c:formatCode>General</c:formatCode>
                <c:ptCount val="19"/>
                <c:pt idx="2">
                  <c:v>1628262</c:v>
                </c:pt>
                <c:pt idx="3">
                  <c:v>1921308.25539697</c:v>
                </c:pt>
                <c:pt idx="4">
                  <c:v>1989485.69209701</c:v>
                </c:pt>
                <c:pt idx="5">
                  <c:v>2054424.44563411</c:v>
                </c:pt>
                <c:pt idx="6">
                  <c:v>2110950.95415125</c:v>
                </c:pt>
                <c:pt idx="7">
                  <c:v>2163688.59445805</c:v>
                </c:pt>
                <c:pt idx="8">
                  <c:v>2211246.13906079</c:v>
                </c:pt>
                <c:pt idx="9">
                  <c:v>2255767.00575052</c:v>
                </c:pt>
                <c:pt idx="10">
                  <c:v>2298343.67600249</c:v>
                </c:pt>
                <c:pt idx="11">
                  <c:v>2337415.74582795</c:v>
                </c:pt>
                <c:pt idx="12">
                  <c:v>2375277.41678391</c:v>
                </c:pt>
                <c:pt idx="13">
                  <c:v>2409376.39714936</c:v>
                </c:pt>
                <c:pt idx="14">
                  <c:v>2441167.03068348</c:v>
                </c:pt>
                <c:pt idx="15">
                  <c:v>2470929.41180651</c:v>
                </c:pt>
                <c:pt idx="16">
                  <c:v>2497461.39778988</c:v>
                </c:pt>
                <c:pt idx="17">
                  <c:v>2523465.5161351</c:v>
                </c:pt>
                <c:pt idx="18">
                  <c:v>2546765.60154806</c:v>
                </c:pt>
              </c:numCache>
            </c:numRef>
          </c:yVal>
          <c:smooth val="1"/>
        </c:ser>
        <c:axId val="27093483"/>
        <c:axId val="58884172"/>
      </c:scatterChart>
      <c:valAx>
        <c:axId val="2709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172"/>
        <c:crossesAt val="0"/>
        <c:crossBetween val="midCat"/>
      </c:valAx>
      <c:valAx>
        <c:axId val="58884172"/>
        <c:scaling>
          <c:orientation val="minMax"/>
          <c:min val="1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4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9133519128452"/>
          <c:y val="0.927644212305093"/>
          <c:w val="0.904991132505701"/>
          <c:h val="0.043321299638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5</xdr:row>
      <xdr:rowOff>9720</xdr:rowOff>
    </xdr:from>
    <xdr:to>
      <xdr:col>7</xdr:col>
      <xdr:colOff>111600</xdr:colOff>
      <xdr:row>208</xdr:row>
      <xdr:rowOff>162000</xdr:rowOff>
    </xdr:to>
    <xdr:graphicFrame>
      <xdr:nvGraphicFramePr>
        <xdr:cNvPr id="0" name="Chart 1"/>
        <xdr:cNvGraphicFramePr/>
      </xdr:nvGraphicFramePr>
      <xdr:xfrm>
        <a:off x="2677680" y="30375360"/>
        <a:ext cx="49388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5</xdr:row>
      <xdr:rowOff>0</xdr:rowOff>
    </xdr:from>
    <xdr:to>
      <xdr:col>14</xdr:col>
      <xdr:colOff>122040</xdr:colOff>
      <xdr:row>208</xdr:row>
      <xdr:rowOff>162000</xdr:rowOff>
    </xdr:to>
    <xdr:graphicFrame>
      <xdr:nvGraphicFramePr>
        <xdr:cNvPr id="1" name="Chart 2"/>
        <xdr:cNvGraphicFramePr/>
      </xdr:nvGraphicFramePr>
      <xdr:xfrm>
        <a:off x="8309520" y="30365640"/>
        <a:ext cx="494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67240</xdr:colOff>
      <xdr:row>210</xdr:row>
      <xdr:rowOff>142920</xdr:rowOff>
    </xdr:from>
    <xdr:to>
      <xdr:col>8</xdr:col>
      <xdr:colOff>41040</xdr:colOff>
      <xdr:row>239</xdr:row>
      <xdr:rowOff>133560</xdr:rowOff>
    </xdr:to>
    <xdr:graphicFrame>
      <xdr:nvGraphicFramePr>
        <xdr:cNvPr id="2" name="Chart 3"/>
        <xdr:cNvGraphicFramePr/>
      </xdr:nvGraphicFramePr>
      <xdr:xfrm>
        <a:off x="2667240" y="34556760"/>
        <a:ext cx="5683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ciones/Proyecciones%202002-2017/Hogares/Salidas_Normativo_valores_2_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principales"/>
      <sheetName val="Población"/>
      <sheetName val="Hogares "/>
      <sheetName val="Tamaño medio Hogar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false" hidden="false" outlineLevel="0" max="257" min="2" style="2" width="11.42"/>
  </cols>
  <sheetData>
    <row r="1" customFormat="false" ht="18" hidden="false" customHeight="false" outlineLevel="0" collapsed="false">
      <c r="C1" s="3" t="s">
        <v>0</v>
      </c>
    </row>
    <row r="4" customFormat="false" ht="12.75" hidden="false" customHeight="false" outlineLevel="0" collapsed="false">
      <c r="C4" s="4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5" t="s">
        <v>2</v>
      </c>
      <c r="B7" s="6"/>
      <c r="C7" s="7" t="n">
        <v>199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  <c r="O7" s="8" t="n">
        <v>2013</v>
      </c>
      <c r="P7" s="8" t="n">
        <v>2014</v>
      </c>
      <c r="Q7" s="8" t="n">
        <v>2015</v>
      </c>
      <c r="R7" s="8" t="n">
        <v>2016</v>
      </c>
      <c r="S7" s="9" t="n">
        <v>2017</v>
      </c>
      <c r="T7" s="10"/>
    </row>
    <row r="8" customFormat="false" ht="12.75" hidden="false" customHeight="false" outlineLevel="0" collapsed="false">
      <c r="A8" s="5"/>
      <c r="B8" s="6" t="n">
        <v>1</v>
      </c>
      <c r="C8" s="11" t="n">
        <v>62404</v>
      </c>
      <c r="D8" s="11" t="n">
        <v>140164.110267434</v>
      </c>
      <c r="E8" s="11" t="n">
        <v>155334.772176066</v>
      </c>
      <c r="F8" s="11" t="n">
        <v>170609.914347211</v>
      </c>
      <c r="G8" s="11" t="n">
        <v>185426.898621636</v>
      </c>
      <c r="H8" s="11" t="n">
        <v>199892.682353684</v>
      </c>
      <c r="I8" s="11" t="n">
        <v>213998.174489002</v>
      </c>
      <c r="J8" s="11" t="n">
        <v>227558.753135476</v>
      </c>
      <c r="K8" s="11" t="n">
        <v>240566.141881282</v>
      </c>
      <c r="L8" s="11" t="n">
        <v>252984.872820609</v>
      </c>
      <c r="M8" s="11" t="n">
        <v>264967.070456506</v>
      </c>
      <c r="N8" s="11" t="n">
        <v>276268.25981073</v>
      </c>
      <c r="O8" s="11" t="n">
        <v>286917.839340994</v>
      </c>
      <c r="P8" s="11" t="n">
        <v>296965.946242433</v>
      </c>
      <c r="Q8" s="11" t="n">
        <v>306434.888737537</v>
      </c>
      <c r="R8" s="11" t="n">
        <v>315466.226225273</v>
      </c>
      <c r="S8" s="11" t="n">
        <v>324001.098610248</v>
      </c>
      <c r="T8" s="10"/>
    </row>
    <row r="9" customFormat="false" ht="12.75" hidden="false" customHeight="false" outlineLevel="0" collapsed="false">
      <c r="A9" s="5"/>
      <c r="B9" s="6" t="n">
        <v>2</v>
      </c>
      <c r="C9" s="11" t="n">
        <v>252342</v>
      </c>
      <c r="D9" s="11" t="n">
        <v>373947.331922796</v>
      </c>
      <c r="E9" s="11" t="n">
        <v>389732.762863951</v>
      </c>
      <c r="F9" s="11" t="n">
        <v>405326.029666503</v>
      </c>
      <c r="G9" s="11" t="n">
        <v>419018.464479163</v>
      </c>
      <c r="H9" s="11" t="n">
        <v>432964.057199574</v>
      </c>
      <c r="I9" s="11" t="n">
        <v>445125.019130507</v>
      </c>
      <c r="J9" s="11" t="n">
        <v>456625.304919914</v>
      </c>
      <c r="K9" s="11" t="n">
        <v>467782.429351375</v>
      </c>
      <c r="L9" s="11" t="n">
        <v>477389.713782683</v>
      </c>
      <c r="M9" s="11" t="n">
        <v>487002.006185284</v>
      </c>
      <c r="N9" s="11" t="n">
        <v>494948.992243542</v>
      </c>
      <c r="O9" s="11" t="n">
        <v>502540.113293284</v>
      </c>
      <c r="P9" s="11" t="n">
        <v>509748.173796178</v>
      </c>
      <c r="Q9" s="11" t="n">
        <v>515864.717804235</v>
      </c>
      <c r="R9" s="11" t="n">
        <v>522074.975832368</v>
      </c>
      <c r="S9" s="11" t="n">
        <v>527385.585374382</v>
      </c>
      <c r="T9" s="10"/>
    </row>
    <row r="10" customFormat="false" ht="12.75" hidden="false" customHeight="false" outlineLevel="0" collapsed="false">
      <c r="A10" s="5"/>
      <c r="B10" s="6" t="n">
        <v>3</v>
      </c>
      <c r="C10" s="11" t="n">
        <v>261238</v>
      </c>
      <c r="D10" s="11" t="n">
        <v>347802.435813576</v>
      </c>
      <c r="E10" s="11" t="n">
        <v>359858.003779509</v>
      </c>
      <c r="F10" s="11" t="n">
        <v>371937.255301904</v>
      </c>
      <c r="G10" s="11" t="n">
        <v>383273.889751767</v>
      </c>
      <c r="H10" s="11" t="n">
        <v>393943.128187392</v>
      </c>
      <c r="I10" s="11" t="n">
        <v>404375.584008332</v>
      </c>
      <c r="J10" s="11" t="n">
        <v>414771.359747549</v>
      </c>
      <c r="K10" s="11" t="n">
        <v>425103.293727287</v>
      </c>
      <c r="L10" s="11" t="n">
        <v>435384.943881966</v>
      </c>
      <c r="M10" s="11" t="n">
        <v>445111.351700437</v>
      </c>
      <c r="N10" s="11" t="n">
        <v>455010.733437585</v>
      </c>
      <c r="O10" s="11" t="n">
        <v>464758.116292726</v>
      </c>
      <c r="P10" s="11" t="n">
        <v>474019.859133638</v>
      </c>
      <c r="Q10" s="11" t="n">
        <v>483142.985755527</v>
      </c>
      <c r="R10" s="11" t="n">
        <v>491656.840587002</v>
      </c>
      <c r="S10" s="11" t="n">
        <v>500291.609413615</v>
      </c>
      <c r="T10" s="10"/>
    </row>
    <row r="11" customFormat="false" ht="12.75" hidden="false" customHeight="false" outlineLevel="0" collapsed="false">
      <c r="A11" s="5"/>
      <c r="B11" s="6" t="n">
        <v>4</v>
      </c>
      <c r="C11" s="11" t="n">
        <v>354767</v>
      </c>
      <c r="D11" s="11" t="n">
        <v>400741.641988132</v>
      </c>
      <c r="E11" s="11" t="n">
        <v>410668.451721418</v>
      </c>
      <c r="F11" s="11" t="n">
        <v>420016.482383171</v>
      </c>
      <c r="G11" s="11" t="n">
        <v>429328.555987607</v>
      </c>
      <c r="H11" s="11" t="n">
        <v>437308.31166708</v>
      </c>
      <c r="I11" s="11" t="n">
        <v>445712.031094807</v>
      </c>
      <c r="J11" s="11" t="n">
        <v>453831.557864621</v>
      </c>
      <c r="K11" s="11" t="n">
        <v>461410.837854639</v>
      </c>
      <c r="L11" s="11" t="n">
        <v>469554.953535238</v>
      </c>
      <c r="M11" s="11" t="n">
        <v>477055.574150307</v>
      </c>
      <c r="N11" s="11" t="n">
        <v>484895.443524515</v>
      </c>
      <c r="O11" s="11" t="n">
        <v>492071.989946175</v>
      </c>
      <c r="P11" s="11" t="n">
        <v>498487.61202179</v>
      </c>
      <c r="Q11" s="11" t="n">
        <v>504928.866816556</v>
      </c>
      <c r="R11" s="11" t="n">
        <v>510700.906088086</v>
      </c>
      <c r="S11" s="11" t="n">
        <v>516447.717315011</v>
      </c>
      <c r="T11" s="10"/>
    </row>
    <row r="12" customFormat="false" ht="12.75" hidden="false" customHeight="false" outlineLevel="0" collapsed="false">
      <c r="A12" s="5"/>
      <c r="B12" s="6" t="n">
        <v>5</v>
      </c>
      <c r="C12" s="11" t="n">
        <v>174978</v>
      </c>
      <c r="D12" s="11" t="n">
        <v>130003.705874157</v>
      </c>
      <c r="E12" s="11" t="n">
        <v>128645.810498572</v>
      </c>
      <c r="F12" s="11" t="n">
        <v>126463.788643482</v>
      </c>
      <c r="G12" s="11" t="n">
        <v>123203.317424363</v>
      </c>
      <c r="H12" s="11" t="n">
        <v>119383.331136055</v>
      </c>
      <c r="I12" s="11" t="n">
        <v>115112.571886156</v>
      </c>
      <c r="J12" s="11" t="n">
        <v>110662.772120114</v>
      </c>
      <c r="K12" s="11" t="n">
        <v>106157.749296676</v>
      </c>
      <c r="L12" s="11" t="n">
        <v>101555.238313476</v>
      </c>
      <c r="M12" s="11" t="n">
        <v>96985.0950887725</v>
      </c>
      <c r="N12" s="11" t="n">
        <v>92277.8051166043</v>
      </c>
      <c r="O12" s="11" t="n">
        <v>87600.4856805045</v>
      </c>
      <c r="P12" s="11" t="n">
        <v>83063.6155793161</v>
      </c>
      <c r="Q12" s="11" t="n">
        <v>78555.649926211</v>
      </c>
      <c r="R12" s="11" t="n">
        <v>74093.7704921144</v>
      </c>
      <c r="S12" s="11" t="n">
        <v>69657.9154080331</v>
      </c>
      <c r="T12" s="10"/>
    </row>
    <row r="13" customFormat="false" ht="12.75" hidden="false" customHeight="false" outlineLevel="0" collapsed="false">
      <c r="A13" s="5"/>
      <c r="B13" s="6" t="s">
        <v>3</v>
      </c>
      <c r="C13" s="11" t="n">
        <v>101617</v>
      </c>
      <c r="D13" s="11" t="n">
        <v>63829.1592293214</v>
      </c>
      <c r="E13" s="11" t="n">
        <v>63874.1284617974</v>
      </c>
      <c r="F13" s="11" t="n">
        <v>63484.2006691202</v>
      </c>
      <c r="G13" s="11" t="n">
        <v>62376.098110801</v>
      </c>
      <c r="H13" s="11" t="n">
        <v>60873.2179961897</v>
      </c>
      <c r="I13" s="11" t="n">
        <v>58966.6325603413</v>
      </c>
      <c r="J13" s="11" t="n">
        <v>56811.4997687246</v>
      </c>
      <c r="K13" s="11" t="n">
        <v>54525.7832510227</v>
      </c>
      <c r="L13" s="11" t="n">
        <v>52028.8053280885</v>
      </c>
      <c r="M13" s="11" t="n">
        <v>49463.0021823031</v>
      </c>
      <c r="N13" s="11" t="n">
        <v>46738.0397383433</v>
      </c>
      <c r="O13" s="11" t="n">
        <v>43968.082003178</v>
      </c>
      <c r="P13" s="11" t="n">
        <v>41224.2380427471</v>
      </c>
      <c r="Q13" s="11" t="n">
        <v>38392.0944576105</v>
      </c>
      <c r="R13" s="11" t="n">
        <v>35578.6043668663</v>
      </c>
      <c r="S13" s="11" t="n">
        <v>32752.759011308</v>
      </c>
      <c r="T13" s="10"/>
    </row>
    <row r="14" customFormat="false" ht="12.75" hidden="false" customHeight="false" outlineLevel="0" collapsed="false">
      <c r="A14" s="5"/>
      <c r="B14" s="6" t="s">
        <v>4</v>
      </c>
      <c r="C14" s="11" t="n">
        <v>1207346</v>
      </c>
      <c r="D14" s="11" t="n">
        <v>1456488.38509542</v>
      </c>
      <c r="E14" s="11" t="n">
        <v>1508113.92950131</v>
      </c>
      <c r="F14" s="11" t="n">
        <v>1557837.67101139</v>
      </c>
      <c r="G14" s="11" t="n">
        <v>1602627.22437534</v>
      </c>
      <c r="H14" s="11" t="n">
        <v>1644364.72853997</v>
      </c>
      <c r="I14" s="11" t="n">
        <v>1683290.01316915</v>
      </c>
      <c r="J14" s="11" t="n">
        <v>1720261.2475564</v>
      </c>
      <c r="K14" s="11" t="n">
        <v>1755546.23536228</v>
      </c>
      <c r="L14" s="11" t="n">
        <v>1788898.52766206</v>
      </c>
      <c r="M14" s="11" t="n">
        <v>1820584.09976361</v>
      </c>
      <c r="N14" s="11" t="n">
        <v>1850139.27387132</v>
      </c>
      <c r="O14" s="11" t="n">
        <v>1877856.62655686</v>
      </c>
      <c r="P14" s="11" t="n">
        <v>1903509.4448161</v>
      </c>
      <c r="Q14" s="11" t="n">
        <v>1927319.20349768</v>
      </c>
      <c r="R14" s="11" t="n">
        <v>1949571.32359171</v>
      </c>
      <c r="S14" s="11" t="n">
        <v>1970536.6851326</v>
      </c>
      <c r="T14" s="10"/>
    </row>
    <row r="15" customFormat="false" ht="13.5" hidden="false" customHeight="false" outlineLevel="0" collapsed="false">
      <c r="A15" s="5"/>
      <c r="B15" s="6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0"/>
    </row>
    <row r="16" customFormat="false" ht="13.5" hidden="false" customHeight="false" outlineLevel="0" collapsed="false">
      <c r="A16" s="5" t="s">
        <v>5</v>
      </c>
      <c r="B16" s="6"/>
      <c r="C16" s="7" t="n">
        <v>1991</v>
      </c>
      <c r="D16" s="8" t="n">
        <v>2002</v>
      </c>
      <c r="E16" s="8" t="n">
        <v>2003</v>
      </c>
      <c r="F16" s="8" t="n">
        <v>2004</v>
      </c>
      <c r="G16" s="8" t="n">
        <v>2005</v>
      </c>
      <c r="H16" s="8" t="n">
        <v>2006</v>
      </c>
      <c r="I16" s="8" t="n">
        <v>2007</v>
      </c>
      <c r="J16" s="8" t="n">
        <v>2008</v>
      </c>
      <c r="K16" s="8" t="n">
        <v>2009</v>
      </c>
      <c r="L16" s="8" t="n">
        <v>2010</v>
      </c>
      <c r="M16" s="8" t="n">
        <v>2011</v>
      </c>
      <c r="N16" s="8" t="n">
        <v>2012</v>
      </c>
      <c r="O16" s="8" t="n">
        <v>2013</v>
      </c>
      <c r="P16" s="8" t="n">
        <v>2014</v>
      </c>
      <c r="Q16" s="8" t="n">
        <v>2015</v>
      </c>
      <c r="R16" s="8" t="n">
        <v>2016</v>
      </c>
      <c r="S16" s="9" t="n">
        <v>2017</v>
      </c>
      <c r="T16" s="10"/>
    </row>
    <row r="17" customFormat="false" ht="12.75" hidden="false" customHeight="false" outlineLevel="0" collapsed="false">
      <c r="A17" s="5"/>
      <c r="B17" s="6" t="n">
        <v>1</v>
      </c>
      <c r="C17" s="11" t="n">
        <v>141636</v>
      </c>
      <c r="D17" s="11" t="n">
        <v>237083.639983294</v>
      </c>
      <c r="E17" s="11" t="n">
        <v>246679.243531829</v>
      </c>
      <c r="F17" s="11" t="n">
        <v>256308.90688753</v>
      </c>
      <c r="G17" s="11" t="n">
        <v>265210.556950791</v>
      </c>
      <c r="H17" s="11" t="n">
        <v>274371.99092684</v>
      </c>
      <c r="I17" s="11" t="n">
        <v>282940.75847213</v>
      </c>
      <c r="J17" s="11" t="n">
        <v>291281.828663948</v>
      </c>
      <c r="K17" s="11" t="n">
        <v>299607.425650103</v>
      </c>
      <c r="L17" s="11" t="n">
        <v>307337.279314157</v>
      </c>
      <c r="M17" s="11" t="n">
        <v>315548.171759188</v>
      </c>
      <c r="N17" s="11" t="n">
        <v>322847.79386058</v>
      </c>
      <c r="O17" s="11" t="n">
        <v>329966.485751847</v>
      </c>
      <c r="P17" s="11" t="n">
        <v>337087.483328102</v>
      </c>
      <c r="Q17" s="11" t="n">
        <v>343601.065719241</v>
      </c>
      <c r="R17" s="11" t="n">
        <v>350898.423461659</v>
      </c>
      <c r="S17" s="11" t="n">
        <v>357304.298430163</v>
      </c>
      <c r="T17" s="10"/>
    </row>
    <row r="18" customFormat="false" ht="12.75" hidden="false" customHeight="false" outlineLevel="0" collapsed="false">
      <c r="A18" s="5"/>
      <c r="B18" s="6" t="n">
        <v>2</v>
      </c>
      <c r="C18" s="11" t="n">
        <v>88845</v>
      </c>
      <c r="D18" s="11" t="n">
        <v>117232.637328377</v>
      </c>
      <c r="E18" s="11" t="n">
        <v>121019.949723227</v>
      </c>
      <c r="F18" s="11" t="n">
        <v>124742.606161254</v>
      </c>
      <c r="G18" s="11" t="n">
        <v>128154.498657084</v>
      </c>
      <c r="H18" s="11" t="n">
        <v>131452.129631981</v>
      </c>
      <c r="I18" s="11" t="n">
        <v>134584.972792856</v>
      </c>
      <c r="J18" s="11" t="n">
        <v>137657.813805766</v>
      </c>
      <c r="K18" s="11" t="n">
        <v>140690.757054874</v>
      </c>
      <c r="L18" s="11" t="n">
        <v>143604.893373885</v>
      </c>
      <c r="M18" s="11" t="n">
        <v>146544.680506708</v>
      </c>
      <c r="N18" s="11" t="n">
        <v>149378.663462812</v>
      </c>
      <c r="O18" s="11" t="n">
        <v>152127.958812604</v>
      </c>
      <c r="P18" s="11" t="n">
        <v>154797.24173085</v>
      </c>
      <c r="Q18" s="11" t="n">
        <v>157297.615318706</v>
      </c>
      <c r="R18" s="11" t="n">
        <v>159847.899313571</v>
      </c>
      <c r="S18" s="11" t="n">
        <v>162210.296092117</v>
      </c>
      <c r="T18" s="10"/>
    </row>
    <row r="19" customFormat="false" ht="12.75" hidden="false" customHeight="false" outlineLevel="0" collapsed="false">
      <c r="A19" s="5"/>
      <c r="B19" s="6" t="n">
        <v>3</v>
      </c>
      <c r="C19" s="11" t="n">
        <v>50984</v>
      </c>
      <c r="D19" s="11" t="n">
        <v>65191.3345031389</v>
      </c>
      <c r="E19" s="11" t="n">
        <v>67035.4042185732</v>
      </c>
      <c r="F19" s="11" t="n">
        <v>68773.8731486978</v>
      </c>
      <c r="G19" s="11" t="n">
        <v>70383.3609125228</v>
      </c>
      <c r="H19" s="11" t="n">
        <v>71770.1040863872</v>
      </c>
      <c r="I19" s="11" t="n">
        <v>73131.8314282884</v>
      </c>
      <c r="J19" s="11" t="n">
        <v>74389.5360939091</v>
      </c>
      <c r="K19" s="11" t="n">
        <v>75536.7215341379</v>
      </c>
      <c r="L19" s="11" t="n">
        <v>76692.9407609427</v>
      </c>
      <c r="M19" s="11" t="n">
        <v>77759.6081698361</v>
      </c>
      <c r="N19" s="11" t="n">
        <v>78874.6773220778</v>
      </c>
      <c r="O19" s="11" t="n">
        <v>79871.7246137436</v>
      </c>
      <c r="P19" s="11" t="n">
        <v>80766.6636858851</v>
      </c>
      <c r="Q19" s="11" t="n">
        <v>81660.9988231802</v>
      </c>
      <c r="R19" s="11" t="n">
        <v>82500.5682791916</v>
      </c>
      <c r="S19" s="11" t="n">
        <v>83345.6320505307</v>
      </c>
      <c r="T19" s="10"/>
    </row>
    <row r="20" customFormat="false" ht="12.75" hidden="false" customHeight="false" outlineLevel="0" collapsed="false">
      <c r="A20" s="5"/>
      <c r="B20" s="6" t="n">
        <v>4</v>
      </c>
      <c r="C20" s="11" t="n">
        <v>25615</v>
      </c>
      <c r="D20" s="11" t="n">
        <v>27353.6038411945</v>
      </c>
      <c r="E20" s="11" t="n">
        <v>28021.6674455556</v>
      </c>
      <c r="F20" s="11" t="n">
        <v>28626.5549475542</v>
      </c>
      <c r="G20" s="11" t="n">
        <v>29146.9841381443</v>
      </c>
      <c r="H20" s="11" t="n">
        <v>29530.5779017314</v>
      </c>
      <c r="I20" s="11" t="n">
        <v>29880.7575591819</v>
      </c>
      <c r="J20" s="11" t="n">
        <v>30143.1469197768</v>
      </c>
      <c r="K20" s="11" t="n">
        <v>30305.1293493458</v>
      </c>
      <c r="L20" s="11" t="n">
        <v>30425.3017622451</v>
      </c>
      <c r="M20" s="11" t="n">
        <v>30466.0614446732</v>
      </c>
      <c r="N20" s="11" t="n">
        <v>30498.5300582493</v>
      </c>
      <c r="O20" s="11" t="n">
        <v>30464.4638892891</v>
      </c>
      <c r="P20" s="11" t="n">
        <v>30342.3458694996</v>
      </c>
      <c r="Q20" s="11" t="n">
        <v>30200.6154010539</v>
      </c>
      <c r="R20" s="11" t="n">
        <v>30012.3134952005</v>
      </c>
      <c r="S20" s="11" t="n">
        <v>29806.001057313</v>
      </c>
      <c r="T20" s="10"/>
    </row>
    <row r="21" customFormat="false" ht="12.75" hidden="false" customHeight="false" outlineLevel="0" collapsed="false">
      <c r="A21" s="5"/>
      <c r="B21" s="6" t="n">
        <v>5</v>
      </c>
      <c r="C21" s="11" t="n">
        <v>11906</v>
      </c>
      <c r="D21" s="11" t="n">
        <v>11306.7042838267</v>
      </c>
      <c r="E21" s="11" t="n">
        <v>11592.0472980348</v>
      </c>
      <c r="F21" s="11" t="n">
        <v>11817.9018303553</v>
      </c>
      <c r="G21" s="11" t="n">
        <v>11901.1300440372</v>
      </c>
      <c r="H21" s="11" t="n">
        <v>11915.7137247662</v>
      </c>
      <c r="I21" s="11" t="n">
        <v>11837.198466835</v>
      </c>
      <c r="J21" s="11" t="n">
        <v>11696.6511318726</v>
      </c>
      <c r="K21" s="11" t="n">
        <v>11540.0385777</v>
      </c>
      <c r="L21" s="11" t="n">
        <v>11326.5483753815</v>
      </c>
      <c r="M21" s="11" t="n">
        <v>11097.4961258976</v>
      </c>
      <c r="N21" s="11" t="n">
        <v>10807.0592420872</v>
      </c>
      <c r="O21" s="11" t="n">
        <v>10486.3023506737</v>
      </c>
      <c r="P21" s="11" t="n">
        <v>10152.0251442191</v>
      </c>
      <c r="Q21" s="11" t="n">
        <v>9769.39624336228</v>
      </c>
      <c r="R21" s="11" t="n">
        <v>9378.69874884912</v>
      </c>
      <c r="S21" s="11" t="n">
        <v>8962.57796420138</v>
      </c>
      <c r="T21" s="10"/>
    </row>
    <row r="22" customFormat="false" ht="12.75" hidden="false" customHeight="false" outlineLevel="0" collapsed="false">
      <c r="A22" s="5"/>
      <c r="B22" s="6" t="s">
        <v>3</v>
      </c>
      <c r="C22" s="11" t="n">
        <v>7951</v>
      </c>
      <c r="D22" s="11" t="n">
        <v>9817.72791624109</v>
      </c>
      <c r="E22" s="11" t="n">
        <v>10393.4913576264</v>
      </c>
      <c r="F22" s="11" t="n">
        <v>10934.9246348034</v>
      </c>
      <c r="G22" s="11" t="n">
        <v>11341.5630639504</v>
      </c>
      <c r="H22" s="11" t="n">
        <v>11684.4649043953</v>
      </c>
      <c r="I22" s="11" t="n">
        <v>11926.4879881825</v>
      </c>
      <c r="J22" s="11" t="n">
        <v>12105.6351231668</v>
      </c>
      <c r="K22" s="11" t="n">
        <v>12245.6445583945</v>
      </c>
      <c r="L22" s="11" t="n">
        <v>12299.9385942798</v>
      </c>
      <c r="M22" s="11" t="n">
        <v>12319.4005880504</v>
      </c>
      <c r="N22" s="11" t="n">
        <v>12256.949697554</v>
      </c>
      <c r="O22" s="11" t="n">
        <v>12166.4743594769</v>
      </c>
      <c r="P22" s="11" t="n">
        <v>12056.1539957636</v>
      </c>
      <c r="Q22" s="11" t="n">
        <v>11877.3823634917</v>
      </c>
      <c r="R22" s="11" t="n">
        <v>11679.0427960227</v>
      </c>
      <c r="S22" s="11" t="n">
        <v>11493.6677642132</v>
      </c>
      <c r="T22" s="10"/>
    </row>
    <row r="23" customFormat="false" ht="12.75" hidden="false" customHeight="false" outlineLevel="0" collapsed="false">
      <c r="A23" s="5"/>
      <c r="B23" s="6" t="s">
        <v>4</v>
      </c>
      <c r="C23" s="11" t="n">
        <v>326937</v>
      </c>
      <c r="D23" s="11" t="n">
        <v>467985.647856072</v>
      </c>
      <c r="E23" s="11" t="n">
        <v>484741.803574845</v>
      </c>
      <c r="F23" s="11" t="n">
        <v>501204.767610195</v>
      </c>
      <c r="G23" s="11" t="n">
        <v>516138.093766529</v>
      </c>
      <c r="H23" s="11" t="n">
        <v>530724.981176101</v>
      </c>
      <c r="I23" s="11" t="n">
        <v>544302.006707474</v>
      </c>
      <c r="J23" s="11" t="n">
        <v>557274.61173844</v>
      </c>
      <c r="K23" s="11" t="n">
        <v>569925.716724555</v>
      </c>
      <c r="L23" s="11" t="n">
        <v>581686.902180891</v>
      </c>
      <c r="M23" s="11" t="n">
        <v>593735.418594352</v>
      </c>
      <c r="N23" s="11" t="n">
        <v>604663.673643361</v>
      </c>
      <c r="O23" s="11" t="n">
        <v>615083.409777634</v>
      </c>
      <c r="P23" s="11" t="n">
        <v>625201.913754319</v>
      </c>
      <c r="Q23" s="11" t="n">
        <v>634407.073869035</v>
      </c>
      <c r="R23" s="11" t="n">
        <v>644316.946094494</v>
      </c>
      <c r="S23" s="11" t="n">
        <v>653122.473358539</v>
      </c>
      <c r="T23" s="10"/>
    </row>
    <row r="24" customFormat="false" ht="13.5" hidden="false" customHeight="fals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3.5" hidden="false" customHeight="false" outlineLevel="0" collapsed="false">
      <c r="A25" s="5" t="s">
        <v>4</v>
      </c>
      <c r="B25" s="6"/>
      <c r="C25" s="7" t="n">
        <v>1991</v>
      </c>
      <c r="D25" s="8" t="n">
        <v>2002</v>
      </c>
      <c r="E25" s="8" t="n">
        <v>2003</v>
      </c>
      <c r="F25" s="8" t="n">
        <v>2004</v>
      </c>
      <c r="G25" s="8" t="n">
        <v>2005</v>
      </c>
      <c r="H25" s="8" t="n">
        <v>2006</v>
      </c>
      <c r="I25" s="8" t="n">
        <v>2007</v>
      </c>
      <c r="J25" s="8" t="n">
        <v>2008</v>
      </c>
      <c r="K25" s="8" t="n">
        <v>2009</v>
      </c>
      <c r="L25" s="8" t="n">
        <v>2010</v>
      </c>
      <c r="M25" s="8" t="n">
        <v>2011</v>
      </c>
      <c r="N25" s="8" t="n">
        <v>2012</v>
      </c>
      <c r="O25" s="8" t="n">
        <v>2013</v>
      </c>
      <c r="P25" s="8" t="n">
        <v>2014</v>
      </c>
      <c r="Q25" s="8" t="n">
        <v>2015</v>
      </c>
      <c r="R25" s="8" t="n">
        <v>2016</v>
      </c>
      <c r="S25" s="9" t="n">
        <v>2017</v>
      </c>
      <c r="T25" s="10"/>
    </row>
    <row r="26" customFormat="false" ht="12.75" hidden="false" customHeight="false" outlineLevel="0" collapsed="false">
      <c r="A26" s="5"/>
      <c r="B26" s="6" t="n">
        <v>1</v>
      </c>
      <c r="C26" s="11" t="n">
        <v>204040</v>
      </c>
      <c r="D26" s="11" t="n">
        <v>377247.750250728</v>
      </c>
      <c r="E26" s="11" t="n">
        <v>402014.015707895</v>
      </c>
      <c r="F26" s="11" t="n">
        <v>426918.821234741</v>
      </c>
      <c r="G26" s="11" t="n">
        <v>450637.455572427</v>
      </c>
      <c r="H26" s="11" t="n">
        <v>474264.673280524</v>
      </c>
      <c r="I26" s="11" t="n">
        <v>496938.932961132</v>
      </c>
      <c r="J26" s="11" t="n">
        <v>518840.581799424</v>
      </c>
      <c r="K26" s="11" t="n">
        <v>540173.567531386</v>
      </c>
      <c r="L26" s="11" t="n">
        <v>560322.152134766</v>
      </c>
      <c r="M26" s="11" t="n">
        <v>580515.242215694</v>
      </c>
      <c r="N26" s="11" t="n">
        <v>599116.05367131</v>
      </c>
      <c r="O26" s="11" t="n">
        <v>616884.325092841</v>
      </c>
      <c r="P26" s="11" t="n">
        <v>634053.429570535</v>
      </c>
      <c r="Q26" s="11" t="n">
        <v>650035.954456778</v>
      </c>
      <c r="R26" s="11" t="n">
        <v>666364.649686932</v>
      </c>
      <c r="S26" s="11" t="n">
        <v>681305.397040412</v>
      </c>
      <c r="T26" s="10"/>
    </row>
    <row r="27" customFormat="false" ht="12.75" hidden="false" customHeight="false" outlineLevel="0" collapsed="false">
      <c r="A27" s="5"/>
      <c r="B27" s="6" t="n">
        <v>2</v>
      </c>
      <c r="C27" s="11" t="n">
        <v>341187</v>
      </c>
      <c r="D27" s="11" t="n">
        <v>491179.969251172</v>
      </c>
      <c r="E27" s="11" t="n">
        <v>510752.712587177</v>
      </c>
      <c r="F27" s="11" t="n">
        <v>530068.635827757</v>
      </c>
      <c r="G27" s="11" t="n">
        <v>547172.963136246</v>
      </c>
      <c r="H27" s="11" t="n">
        <v>564416.186831555</v>
      </c>
      <c r="I27" s="11" t="n">
        <v>579709.991923363</v>
      </c>
      <c r="J27" s="11" t="n">
        <v>594283.11872568</v>
      </c>
      <c r="K27" s="11" t="n">
        <v>608473.186406248</v>
      </c>
      <c r="L27" s="11" t="n">
        <v>620994.607156568</v>
      </c>
      <c r="M27" s="11" t="n">
        <v>633546.686691991</v>
      </c>
      <c r="N27" s="11" t="n">
        <v>644327.655706354</v>
      </c>
      <c r="O27" s="11" t="n">
        <v>654668.072105887</v>
      </c>
      <c r="P27" s="11" t="n">
        <v>664545.415527028</v>
      </c>
      <c r="Q27" s="11" t="n">
        <v>673162.333122941</v>
      </c>
      <c r="R27" s="11" t="n">
        <v>681922.875145939</v>
      </c>
      <c r="S27" s="11" t="n">
        <v>689595.8814665</v>
      </c>
      <c r="T27" s="10"/>
    </row>
    <row r="28" customFormat="false" ht="12.75" hidden="false" customHeight="false" outlineLevel="0" collapsed="false">
      <c r="A28" s="5"/>
      <c r="B28" s="6" t="n">
        <v>3</v>
      </c>
      <c r="C28" s="11" t="n">
        <v>312222</v>
      </c>
      <c r="D28" s="11" t="n">
        <v>412993.770316715</v>
      </c>
      <c r="E28" s="11" t="n">
        <v>426893.407998082</v>
      </c>
      <c r="F28" s="11" t="n">
        <v>440711.128450602</v>
      </c>
      <c r="G28" s="11" t="n">
        <v>453657.250664289</v>
      </c>
      <c r="H28" s="11" t="n">
        <v>465713.232273779</v>
      </c>
      <c r="I28" s="11" t="n">
        <v>477507.41543662</v>
      </c>
      <c r="J28" s="11" t="n">
        <v>489160.895841458</v>
      </c>
      <c r="K28" s="11" t="n">
        <v>500640.015261425</v>
      </c>
      <c r="L28" s="11" t="n">
        <v>512077.884642909</v>
      </c>
      <c r="M28" s="11" t="n">
        <v>522870.959870273</v>
      </c>
      <c r="N28" s="11" t="n">
        <v>533885.410759663</v>
      </c>
      <c r="O28" s="11" t="n">
        <v>544629.84090647</v>
      </c>
      <c r="P28" s="11" t="n">
        <v>554786.522819523</v>
      </c>
      <c r="Q28" s="11" t="n">
        <v>564803.984578707</v>
      </c>
      <c r="R28" s="11" t="n">
        <v>574157.408866194</v>
      </c>
      <c r="S28" s="11" t="n">
        <v>583637.241464145</v>
      </c>
      <c r="T28" s="10"/>
    </row>
    <row r="29" customFormat="false" ht="12.75" hidden="false" customHeight="false" outlineLevel="0" collapsed="false">
      <c r="A29" s="5"/>
      <c r="B29" s="6" t="n">
        <v>4</v>
      </c>
      <c r="C29" s="11" t="n">
        <v>380382</v>
      </c>
      <c r="D29" s="11" t="n">
        <v>428095.245829326</v>
      </c>
      <c r="E29" s="11" t="n">
        <v>438690.119166974</v>
      </c>
      <c r="F29" s="11" t="n">
        <v>448643.037330725</v>
      </c>
      <c r="G29" s="11" t="n">
        <v>458475.540125752</v>
      </c>
      <c r="H29" s="11" t="n">
        <v>466838.889568811</v>
      </c>
      <c r="I29" s="11" t="n">
        <v>475592.788653989</v>
      </c>
      <c r="J29" s="11" t="n">
        <v>483974.704784398</v>
      </c>
      <c r="K29" s="11" t="n">
        <v>491715.967203985</v>
      </c>
      <c r="L29" s="11" t="n">
        <v>499980.255297483</v>
      </c>
      <c r="M29" s="11" t="n">
        <v>507521.63559498</v>
      </c>
      <c r="N29" s="11" t="n">
        <v>515393.973582764</v>
      </c>
      <c r="O29" s="11" t="n">
        <v>522536.453835464</v>
      </c>
      <c r="P29" s="11" t="n">
        <v>528829.957891289</v>
      </c>
      <c r="Q29" s="11" t="n">
        <v>535129.48221761</v>
      </c>
      <c r="R29" s="11" t="n">
        <v>540713.219583287</v>
      </c>
      <c r="S29" s="11" t="n">
        <v>546253.718372324</v>
      </c>
      <c r="T29" s="10"/>
    </row>
    <row r="30" customFormat="false" ht="12.75" hidden="false" customHeight="false" outlineLevel="0" collapsed="false">
      <c r="A30" s="5"/>
      <c r="B30" s="6" t="n">
        <v>5</v>
      </c>
      <c r="C30" s="11" t="n">
        <v>186884</v>
      </c>
      <c r="D30" s="11" t="n">
        <v>141310.410157984</v>
      </c>
      <c r="E30" s="11" t="n">
        <v>140237.857796607</v>
      </c>
      <c r="F30" s="11" t="n">
        <v>138281.690473837</v>
      </c>
      <c r="G30" s="11" t="n">
        <v>135104.447468401</v>
      </c>
      <c r="H30" s="11" t="n">
        <v>131299.044860821</v>
      </c>
      <c r="I30" s="11" t="n">
        <v>126949.770352991</v>
      </c>
      <c r="J30" s="11" t="n">
        <v>122359.423251987</v>
      </c>
      <c r="K30" s="11" t="n">
        <v>117697.787874376</v>
      </c>
      <c r="L30" s="11" t="n">
        <v>112881.786688857</v>
      </c>
      <c r="M30" s="11" t="n">
        <v>108082.59121467</v>
      </c>
      <c r="N30" s="11" t="n">
        <v>103084.864358691</v>
      </c>
      <c r="O30" s="11" t="n">
        <v>98086.7880311781</v>
      </c>
      <c r="P30" s="11" t="n">
        <v>93215.6407235352</v>
      </c>
      <c r="Q30" s="11" t="n">
        <v>88325.0461695732</v>
      </c>
      <c r="R30" s="11" t="n">
        <v>83472.4692409635</v>
      </c>
      <c r="S30" s="11" t="n">
        <v>78620.4933722345</v>
      </c>
      <c r="T30" s="10"/>
    </row>
    <row r="31" customFormat="false" ht="12.75" hidden="false" customHeight="false" outlineLevel="0" collapsed="false">
      <c r="A31" s="5"/>
      <c r="B31" s="6" t="s">
        <v>3</v>
      </c>
      <c r="C31" s="11" t="n">
        <v>109568</v>
      </c>
      <c r="D31" s="11" t="n">
        <v>73646.8871455625</v>
      </c>
      <c r="E31" s="11" t="n">
        <v>74267.6198194238</v>
      </c>
      <c r="F31" s="11" t="n">
        <v>74419.1253039236</v>
      </c>
      <c r="G31" s="11" t="n">
        <v>73717.6611747514</v>
      </c>
      <c r="H31" s="11" t="n">
        <v>72557.682900585</v>
      </c>
      <c r="I31" s="11" t="n">
        <v>70893.1205485237</v>
      </c>
      <c r="J31" s="11" t="n">
        <v>68917.1348918914</v>
      </c>
      <c r="K31" s="11" t="n">
        <v>66771.4278094172</v>
      </c>
      <c r="L31" s="11" t="n">
        <v>64328.7439223683</v>
      </c>
      <c r="M31" s="11" t="n">
        <v>61782.4027703535</v>
      </c>
      <c r="N31" s="11" t="n">
        <v>58994.9894358972</v>
      </c>
      <c r="O31" s="11" t="n">
        <v>56134.5563626548</v>
      </c>
      <c r="P31" s="11" t="n">
        <v>53280.3920385107</v>
      </c>
      <c r="Q31" s="11" t="n">
        <v>50269.4768211023</v>
      </c>
      <c r="R31" s="11" t="n">
        <v>47257.647162889</v>
      </c>
      <c r="S31" s="11" t="n">
        <v>44246.4267755212</v>
      </c>
      <c r="T31" s="10"/>
    </row>
    <row r="32" customFormat="false" ht="12.75" hidden="false" customHeight="false" outlineLevel="0" collapsed="false">
      <c r="A32" s="5"/>
      <c r="B32" s="6" t="s">
        <v>4</v>
      </c>
      <c r="C32" s="11" t="n">
        <v>1534283</v>
      </c>
      <c r="D32" s="11" t="n">
        <v>1924474.03295149</v>
      </c>
      <c r="E32" s="11" t="n">
        <v>1992855.73307616</v>
      </c>
      <c r="F32" s="11" t="n">
        <v>2059042.43862158</v>
      </c>
      <c r="G32" s="11" t="n">
        <v>2118765.31814187</v>
      </c>
      <c r="H32" s="11" t="n">
        <v>2175089.70971608</v>
      </c>
      <c r="I32" s="11" t="n">
        <v>2227592.01987662</v>
      </c>
      <c r="J32" s="11" t="n">
        <v>2277535.85929484</v>
      </c>
      <c r="K32" s="11" t="n">
        <v>2325471.95208684</v>
      </c>
      <c r="L32" s="11" t="n">
        <v>2370585.42984295</v>
      </c>
      <c r="M32" s="11" t="n">
        <v>2414319.51835796</v>
      </c>
      <c r="N32" s="11" t="n">
        <v>2454802.94751468</v>
      </c>
      <c r="O32" s="11" t="n">
        <v>2492940.0363345</v>
      </c>
      <c r="P32" s="11" t="n">
        <v>2528711.35857042</v>
      </c>
      <c r="Q32" s="11" t="n">
        <v>2561726.27736671</v>
      </c>
      <c r="R32" s="11" t="n">
        <v>2593888.2696862</v>
      </c>
      <c r="S32" s="11" t="n">
        <v>2623659.15849114</v>
      </c>
      <c r="T32" s="10"/>
    </row>
    <row r="33" customFormat="false" ht="12.75" hidden="false" customHeight="false" outlineLevel="0" collapsed="false">
      <c r="A33" s="5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5"/>
      <c r="C34" s="4" t="s">
        <v>6</v>
      </c>
    </row>
    <row r="35" customFormat="false" ht="13.5" hidden="false" customHeight="false" outlineLevel="0" collapsed="false">
      <c r="A35" s="5"/>
    </row>
    <row r="36" customFormat="false" ht="13.5" hidden="false" customHeight="false" outlineLevel="0" collapsed="false">
      <c r="A36" s="5" t="s">
        <v>2</v>
      </c>
      <c r="B36" s="10"/>
      <c r="C36" s="7" t="n">
        <v>1991</v>
      </c>
      <c r="D36" s="8" t="n">
        <v>2002</v>
      </c>
      <c r="E36" s="8" t="n">
        <v>2003</v>
      </c>
      <c r="F36" s="8" t="n">
        <v>2004</v>
      </c>
      <c r="G36" s="8" t="n">
        <v>2005</v>
      </c>
      <c r="H36" s="8" t="n">
        <v>2006</v>
      </c>
      <c r="I36" s="8" t="n">
        <v>2007</v>
      </c>
      <c r="J36" s="8" t="n">
        <v>2008</v>
      </c>
      <c r="K36" s="8" t="n">
        <v>2009</v>
      </c>
      <c r="L36" s="8" t="n">
        <v>2010</v>
      </c>
      <c r="M36" s="8" t="n">
        <v>2011</v>
      </c>
      <c r="N36" s="8" t="n">
        <v>2012</v>
      </c>
      <c r="O36" s="8" t="n">
        <v>2013</v>
      </c>
      <c r="P36" s="8" t="n">
        <v>2014</v>
      </c>
      <c r="Q36" s="8" t="n">
        <v>2015</v>
      </c>
      <c r="R36" s="8" t="n">
        <v>2016</v>
      </c>
      <c r="S36" s="9" t="n">
        <v>2017</v>
      </c>
    </row>
    <row r="37" customFormat="false" ht="12.75" hidden="false" customHeight="false" outlineLevel="0" collapsed="false">
      <c r="A37" s="5"/>
      <c r="B37" s="6" t="n">
        <v>1</v>
      </c>
      <c r="C37" s="13" t="n">
        <v>5.16869232183649</v>
      </c>
      <c r="D37" s="13" t="n">
        <v>9.62342794503315</v>
      </c>
      <c r="E37" s="13" t="n">
        <v>10.2999361744129</v>
      </c>
      <c r="F37" s="13" t="n">
        <v>10.95171323187</v>
      </c>
      <c r="G37" s="13" t="n">
        <v>11.5701827475139</v>
      </c>
      <c r="H37" s="13" t="n">
        <v>12.1562253728933</v>
      </c>
      <c r="I37" s="13" t="n">
        <v>12.7130900091367</v>
      </c>
      <c r="J37" s="13" t="n">
        <v>13.2281508671267</v>
      </c>
      <c r="K37" s="13" t="n">
        <v>13.7032074140524</v>
      </c>
      <c r="L37" s="13" t="n">
        <v>14.1419353254899</v>
      </c>
      <c r="M37" s="13" t="n">
        <v>14.5539593853923</v>
      </c>
      <c r="N37" s="13" t="n">
        <v>14.9322952986482</v>
      </c>
      <c r="O37" s="13" t="n">
        <v>15.2790066761951</v>
      </c>
      <c r="P37" s="13" t="n">
        <v>15.6009704628034</v>
      </c>
      <c r="Q37" s="13" t="n">
        <v>15.8995400544664</v>
      </c>
      <c r="R37" s="13" t="n">
        <v>16.1813123945672</v>
      </c>
      <c r="S37" s="13" t="n">
        <v>16.4422769215508</v>
      </c>
    </row>
    <row r="38" customFormat="false" ht="12.75" hidden="false" customHeight="false" outlineLevel="0" collapsed="false">
      <c r="A38" s="5"/>
      <c r="B38" s="6" t="n">
        <v>2</v>
      </c>
      <c r="C38" s="13" t="n">
        <v>20.9005537766307</v>
      </c>
      <c r="D38" s="13" t="n">
        <v>25.6745838655142</v>
      </c>
      <c r="E38" s="13" t="n">
        <v>25.842395275324</v>
      </c>
      <c r="F38" s="13" t="n">
        <v>26.0185022617507</v>
      </c>
      <c r="G38" s="13" t="n">
        <v>26.1457223555207</v>
      </c>
      <c r="H38" s="13" t="n">
        <v>26.3301717486972</v>
      </c>
      <c r="I38" s="13" t="n">
        <v>26.4437509667432</v>
      </c>
      <c r="J38" s="13" t="n">
        <v>26.5439511335004</v>
      </c>
      <c r="K38" s="13" t="n">
        <v>26.6459760460163</v>
      </c>
      <c r="L38" s="13" t="n">
        <v>26.6862377267754</v>
      </c>
      <c r="M38" s="13" t="n">
        <v>26.749767080165</v>
      </c>
      <c r="N38" s="13" t="n">
        <v>26.7519856063531</v>
      </c>
      <c r="O38" s="13" t="n">
        <v>26.7613675179619</v>
      </c>
      <c r="P38" s="13" t="n">
        <v>26.7793876822831</v>
      </c>
      <c r="Q38" s="13" t="n">
        <v>26.7659200856843</v>
      </c>
      <c r="R38" s="13" t="n">
        <v>26.7789626116651</v>
      </c>
      <c r="S38" s="13" t="n">
        <v>26.7635507297797</v>
      </c>
    </row>
    <row r="39" customFormat="false" ht="12.75" hidden="false" customHeight="false" outlineLevel="0" collapsed="false">
      <c r="A39" s="5"/>
      <c r="B39" s="6" t="n">
        <v>3</v>
      </c>
      <c r="C39" s="13" t="n">
        <v>21.6373765266957</v>
      </c>
      <c r="D39" s="13" t="n">
        <v>23.8795200409917</v>
      </c>
      <c r="E39" s="13" t="n">
        <v>23.8614601151853</v>
      </c>
      <c r="F39" s="13" t="n">
        <v>23.8752253988333</v>
      </c>
      <c r="G39" s="13" t="n">
        <v>23.9153487425098</v>
      </c>
      <c r="H39" s="13" t="n">
        <v>23.9571623831395</v>
      </c>
      <c r="I39" s="13" t="n">
        <v>24.0229301454127</v>
      </c>
      <c r="J39" s="13" t="n">
        <v>24.1109517718151</v>
      </c>
      <c r="K39" s="13" t="n">
        <v>24.2148731354581</v>
      </c>
      <c r="L39" s="13" t="n">
        <v>24.3381576511764</v>
      </c>
      <c r="M39" s="13" t="n">
        <v>24.4488212194225</v>
      </c>
      <c r="N39" s="13" t="n">
        <v>24.5933233169792</v>
      </c>
      <c r="O39" s="13" t="n">
        <v>24.7493929898622</v>
      </c>
      <c r="P39" s="13" t="n">
        <v>24.9024169764197</v>
      </c>
      <c r="Q39" s="13" t="n">
        <v>25.0681353082938</v>
      </c>
      <c r="R39" s="13" t="n">
        <v>25.2187152446015</v>
      </c>
      <c r="S39" s="13" t="n">
        <v>25.3885965781931</v>
      </c>
    </row>
    <row r="40" customFormat="false" ht="12.75" hidden="false" customHeight="false" outlineLevel="0" collapsed="false">
      <c r="A40" s="5"/>
      <c r="B40" s="6" t="n">
        <v>4</v>
      </c>
      <c r="C40" s="13" t="n">
        <v>29.384037384478</v>
      </c>
      <c r="D40" s="13" t="n">
        <v>27.5142353409072</v>
      </c>
      <c r="E40" s="13" t="n">
        <v>27.2305986761367</v>
      </c>
      <c r="F40" s="13" t="n">
        <v>26.9615050527366</v>
      </c>
      <c r="G40" s="13" t="n">
        <v>26.7890467263807</v>
      </c>
      <c r="H40" s="13" t="n">
        <v>26.594362192101</v>
      </c>
      <c r="I40" s="13" t="n">
        <v>26.4786238620676</v>
      </c>
      <c r="J40" s="13" t="n">
        <v>26.3815486461304</v>
      </c>
      <c r="K40" s="13" t="n">
        <v>26.2830353630316</v>
      </c>
      <c r="L40" s="13" t="n">
        <v>26.24827212245</v>
      </c>
      <c r="M40" s="13" t="n">
        <v>26.2034351619488</v>
      </c>
      <c r="N40" s="13" t="n">
        <v>26.2085914488965</v>
      </c>
      <c r="O40" s="13" t="n">
        <v>26.2039169011754</v>
      </c>
      <c r="P40" s="13" t="n">
        <v>26.1878192083228</v>
      </c>
      <c r="Q40" s="13" t="n">
        <v>26.1985075383578</v>
      </c>
      <c r="R40" s="13" t="n">
        <v>26.1955487295134</v>
      </c>
      <c r="S40" s="13" t="n">
        <v>26.2084802181827</v>
      </c>
    </row>
    <row r="41" customFormat="false" ht="12.75" hidden="false" customHeight="false" outlineLevel="0" collapsed="false">
      <c r="A41" s="5"/>
      <c r="B41" s="6" t="n">
        <v>5</v>
      </c>
      <c r="C41" s="13" t="n">
        <v>14.4927800315734</v>
      </c>
      <c r="D41" s="13" t="n">
        <v>8.92583196711454</v>
      </c>
      <c r="E41" s="13" t="n">
        <v>8.53024482978627</v>
      </c>
      <c r="F41" s="13" t="n">
        <v>8.11790541445682</v>
      </c>
      <c r="G41" s="13" t="n">
        <v>7.68758420863497</v>
      </c>
      <c r="H41" s="13" t="n">
        <v>7.26014910585287</v>
      </c>
      <c r="I41" s="13" t="n">
        <v>6.83854659539225</v>
      </c>
      <c r="J41" s="13" t="n">
        <v>6.43290501819471</v>
      </c>
      <c r="K41" s="13" t="n">
        <v>6.04699250628216</v>
      </c>
      <c r="L41" s="13" t="n">
        <v>5.67697031123391</v>
      </c>
      <c r="M41" s="13" t="n">
        <v>5.32714171794455</v>
      </c>
      <c r="N41" s="13" t="n">
        <v>4.98761398235268</v>
      </c>
      <c r="O41" s="13" t="n">
        <v>4.66491873988932</v>
      </c>
      <c r="P41" s="13" t="n">
        <v>4.36370913764186</v>
      </c>
      <c r="Q41" s="13" t="n">
        <v>4.07590241324058</v>
      </c>
      <c r="R41" s="13" t="n">
        <v>3.80051602090715</v>
      </c>
      <c r="S41" s="13" t="n">
        <v>3.53497176345874</v>
      </c>
    </row>
    <row r="42" customFormat="false" ht="12.75" hidden="false" customHeight="false" outlineLevel="0" collapsed="false">
      <c r="A42" s="5"/>
      <c r="B42" s="6" t="s">
        <v>3</v>
      </c>
      <c r="C42" s="13" t="n">
        <v>8.41655995878563</v>
      </c>
      <c r="D42" s="13" t="n">
        <v>4.38240084043924</v>
      </c>
      <c r="E42" s="13" t="n">
        <v>4.23536492915483</v>
      </c>
      <c r="F42" s="13" t="n">
        <v>4.07514864035253</v>
      </c>
      <c r="G42" s="13" t="n">
        <v>3.89211521943998</v>
      </c>
      <c r="H42" s="13" t="n">
        <v>3.70192919731614</v>
      </c>
      <c r="I42" s="13" t="n">
        <v>3.50305842124758</v>
      </c>
      <c r="J42" s="13" t="n">
        <v>3.30249256323273</v>
      </c>
      <c r="K42" s="13" t="n">
        <v>3.10591553515938</v>
      </c>
      <c r="L42" s="13" t="n">
        <v>2.90842686287443</v>
      </c>
      <c r="M42" s="13" t="n">
        <v>2.71687543512686</v>
      </c>
      <c r="N42" s="13" t="n">
        <v>2.52619034677029</v>
      </c>
      <c r="O42" s="13" t="n">
        <v>2.34139717491614</v>
      </c>
      <c r="P42" s="13" t="n">
        <v>2.16569653252915</v>
      </c>
      <c r="Q42" s="13" t="n">
        <v>1.99199459995713</v>
      </c>
      <c r="R42" s="13" t="n">
        <v>1.82494499874565</v>
      </c>
      <c r="S42" s="13" t="n">
        <v>1.66212378883492</v>
      </c>
    </row>
    <row r="43" customFormat="false" ht="12.75" hidden="false" customHeight="false" outlineLevel="0" collapsed="false">
      <c r="A43" s="5"/>
      <c r="B43" s="6" t="s">
        <v>4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</row>
    <row r="44" customFormat="false" ht="13.5" hidden="false" customHeight="false" outlineLevel="0" collapsed="false">
      <c r="A44" s="5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5" t="s">
        <v>5</v>
      </c>
      <c r="B45" s="10"/>
      <c r="C45" s="7" t="n">
        <v>1991</v>
      </c>
      <c r="D45" s="8" t="n">
        <v>2002</v>
      </c>
      <c r="E45" s="8" t="n">
        <v>2003</v>
      </c>
      <c r="F45" s="8" t="n">
        <v>2004</v>
      </c>
      <c r="G45" s="8" t="n">
        <v>2005</v>
      </c>
      <c r="H45" s="8" t="n">
        <v>2006</v>
      </c>
      <c r="I45" s="8" t="n">
        <v>2007</v>
      </c>
      <c r="J45" s="8" t="n">
        <v>2008</v>
      </c>
      <c r="K45" s="8" t="n">
        <v>2009</v>
      </c>
      <c r="L45" s="8" t="n">
        <v>2010</v>
      </c>
      <c r="M45" s="8" t="n">
        <v>2011</v>
      </c>
      <c r="N45" s="8" t="n">
        <v>2012</v>
      </c>
      <c r="O45" s="8" t="n">
        <v>2013</v>
      </c>
      <c r="P45" s="8" t="n">
        <v>2014</v>
      </c>
      <c r="Q45" s="8" t="n">
        <v>2015</v>
      </c>
      <c r="R45" s="8" t="n">
        <v>2016</v>
      </c>
      <c r="S45" s="9" t="n">
        <v>2017</v>
      </c>
    </row>
    <row r="46" customFormat="false" ht="12.75" hidden="false" customHeight="false" outlineLevel="0" collapsed="false">
      <c r="A46" s="5"/>
      <c r="B46" s="6" t="n">
        <v>1</v>
      </c>
      <c r="C46" s="13" t="n">
        <v>43.3221079290506</v>
      </c>
      <c r="D46" s="13" t="n">
        <v>50.6604510350729</v>
      </c>
      <c r="E46" s="13" t="n">
        <v>50.8887910455903</v>
      </c>
      <c r="F46" s="13" t="n">
        <v>51.138561213143</v>
      </c>
      <c r="G46" s="13" t="n">
        <v>51.383643283411</v>
      </c>
      <c r="H46" s="13" t="n">
        <v>51.6975836183223</v>
      </c>
      <c r="I46" s="13" t="n">
        <v>51.9823103691388</v>
      </c>
      <c r="J46" s="13" t="n">
        <v>52.2689931549696</v>
      </c>
      <c r="K46" s="13" t="n">
        <v>52.5695571998383</v>
      </c>
      <c r="L46" s="13" t="n">
        <v>52.8355165230422</v>
      </c>
      <c r="M46" s="13" t="n">
        <v>53.1462604178536</v>
      </c>
      <c r="N46" s="13" t="n">
        <v>53.392953460439</v>
      </c>
      <c r="O46" s="13" t="n">
        <v>53.6458113658337</v>
      </c>
      <c r="P46" s="13" t="n">
        <v>53.9165789343</v>
      </c>
      <c r="Q46" s="13" t="n">
        <v>54.1609764253942</v>
      </c>
      <c r="R46" s="13" t="n">
        <v>54.4605299594583</v>
      </c>
      <c r="S46" s="13" t="n">
        <v>54.7070898652138</v>
      </c>
    </row>
    <row r="47" customFormat="false" ht="12.75" hidden="false" customHeight="false" outlineLevel="0" collapsed="false">
      <c r="A47" s="5"/>
      <c r="B47" s="6" t="n">
        <v>2</v>
      </c>
      <c r="C47" s="13" t="n">
        <v>27.1749603134549</v>
      </c>
      <c r="D47" s="13" t="n">
        <v>25.0504770531833</v>
      </c>
      <c r="E47" s="13" t="n">
        <v>24.9658578712906</v>
      </c>
      <c r="F47" s="13" t="n">
        <v>24.8885513910894</v>
      </c>
      <c r="G47" s="13" t="n">
        <v>24.8294981914382</v>
      </c>
      <c r="H47" s="13" t="n">
        <v>24.7684081764305</v>
      </c>
      <c r="I47" s="13" t="n">
        <v>24.7261577459491</v>
      </c>
      <c r="J47" s="13" t="n">
        <v>24.7019711478219</v>
      </c>
      <c r="K47" s="13" t="n">
        <v>24.6858060491538</v>
      </c>
      <c r="L47" s="13" t="n">
        <v>24.6876614954667</v>
      </c>
      <c r="M47" s="13" t="n">
        <v>24.681815488395</v>
      </c>
      <c r="N47" s="13" t="n">
        <v>24.7044216436455</v>
      </c>
      <c r="O47" s="13" t="n">
        <v>24.732899049838</v>
      </c>
      <c r="P47" s="13" t="n">
        <v>24.7595598038556</v>
      </c>
      <c r="Q47" s="13" t="n">
        <v>24.7944296017068</v>
      </c>
      <c r="R47" s="13" t="n">
        <v>24.8088926238063</v>
      </c>
      <c r="S47" s="13" t="n">
        <v>24.8361222755032</v>
      </c>
    </row>
    <row r="48" customFormat="false" ht="12.75" hidden="false" customHeight="false" outlineLevel="0" collapsed="false">
      <c r="A48" s="5"/>
      <c r="B48" s="6" t="n">
        <v>3</v>
      </c>
      <c r="C48" s="13" t="n">
        <v>15.5944417425987</v>
      </c>
      <c r="D48" s="13" t="n">
        <v>13.9301995268001</v>
      </c>
      <c r="E48" s="13" t="n">
        <v>13.8290949375945</v>
      </c>
      <c r="F48" s="13" t="n">
        <v>13.7217116821574</v>
      </c>
      <c r="G48" s="13" t="n">
        <v>13.6365367645892</v>
      </c>
      <c r="H48" s="13" t="n">
        <v>13.523031067304</v>
      </c>
      <c r="I48" s="13" t="n">
        <v>13.4358923037357</v>
      </c>
      <c r="J48" s="13" t="n">
        <v>13.3488112551634</v>
      </c>
      <c r="K48" s="13" t="n">
        <v>13.2537836629409</v>
      </c>
      <c r="L48" s="13" t="n">
        <v>13.1845741194105</v>
      </c>
      <c r="M48" s="13" t="n">
        <v>13.0966766904237</v>
      </c>
      <c r="N48" s="13" t="n">
        <v>13.0443882707264</v>
      </c>
      <c r="O48" s="13" t="n">
        <v>12.9855111264696</v>
      </c>
      <c r="P48" s="13" t="n">
        <v>12.9184927155587</v>
      </c>
      <c r="Q48" s="13" t="n">
        <v>12.8720189586092</v>
      </c>
      <c r="R48" s="13" t="n">
        <v>12.80434555994</v>
      </c>
      <c r="S48" s="13" t="n">
        <v>12.7611030779486</v>
      </c>
    </row>
    <row r="49" customFormat="false" ht="12.75" hidden="false" customHeight="false" outlineLevel="0" collapsed="false">
      <c r="A49" s="5"/>
      <c r="B49" s="6" t="n">
        <v>4</v>
      </c>
      <c r="C49" s="13" t="n">
        <v>7.83484279845964</v>
      </c>
      <c r="D49" s="13" t="n">
        <v>5.84496639298798</v>
      </c>
      <c r="E49" s="13" t="n">
        <v>5.78074084778806</v>
      </c>
      <c r="F49" s="13" t="n">
        <v>5.71154881148658</v>
      </c>
      <c r="G49" s="13" t="n">
        <v>5.64712903196963</v>
      </c>
      <c r="H49" s="13" t="n">
        <v>5.56419594877386</v>
      </c>
      <c r="I49" s="13" t="n">
        <v>5.48973863608054</v>
      </c>
      <c r="J49" s="13" t="n">
        <v>5.40902928015042</v>
      </c>
      <c r="K49" s="13" t="n">
        <v>5.31738232896627</v>
      </c>
      <c r="L49" s="13" t="n">
        <v>5.23052894059896</v>
      </c>
      <c r="M49" s="13" t="n">
        <v>5.13125215214557</v>
      </c>
      <c r="N49" s="13" t="n">
        <v>5.04388330036141</v>
      </c>
      <c r="O49" s="13" t="n">
        <v>4.95289962385795</v>
      </c>
      <c r="P49" s="13" t="n">
        <v>4.85320745218049</v>
      </c>
      <c r="Q49" s="13" t="n">
        <v>4.76044745479751</v>
      </c>
      <c r="R49" s="13" t="n">
        <v>4.65800467877171</v>
      </c>
      <c r="S49" s="13" t="n">
        <v>4.56361590254921</v>
      </c>
    </row>
    <row r="50" customFormat="false" ht="12.75" hidden="false" customHeight="false" outlineLevel="0" collapsed="false">
      <c r="A50" s="5"/>
      <c r="B50" s="6" t="n">
        <v>5</v>
      </c>
      <c r="C50" s="13" t="n">
        <v>3.64168020138436</v>
      </c>
      <c r="D50" s="13" t="n">
        <v>2.41603654633957</v>
      </c>
      <c r="E50" s="13" t="n">
        <v>2.39138593216976</v>
      </c>
      <c r="F50" s="13" t="n">
        <v>2.35789892556379</v>
      </c>
      <c r="G50" s="13" t="n">
        <v>2.30580346379559</v>
      </c>
      <c r="H50" s="13" t="n">
        <v>2.24517672003315</v>
      </c>
      <c r="I50" s="13" t="n">
        <v>2.17474826860167</v>
      </c>
      <c r="J50" s="13" t="n">
        <v>2.09890256715347</v>
      </c>
      <c r="K50" s="13" t="n">
        <v>2.02483205074904</v>
      </c>
      <c r="L50" s="13" t="n">
        <v>1.94718985985681</v>
      </c>
      <c r="M50" s="13" t="n">
        <v>1.86909788069753</v>
      </c>
      <c r="N50" s="13" t="n">
        <v>1.78728435544507</v>
      </c>
      <c r="O50" s="13" t="n">
        <v>1.70485859055518</v>
      </c>
      <c r="P50" s="13" t="n">
        <v>1.62379943517072</v>
      </c>
      <c r="Q50" s="13" t="n">
        <v>1.53992549039247</v>
      </c>
      <c r="R50" s="13" t="n">
        <v>1.45560330295483</v>
      </c>
      <c r="S50" s="13" t="n">
        <v>1.37226604959913</v>
      </c>
    </row>
    <row r="51" customFormat="false" ht="12.75" hidden="false" customHeight="false" outlineLevel="0" collapsed="false">
      <c r="A51" s="5"/>
      <c r="B51" s="6" t="s">
        <v>3</v>
      </c>
      <c r="C51" s="13" t="n">
        <v>2.43196701505183</v>
      </c>
      <c r="D51" s="13" t="n">
        <v>2.0978694456161</v>
      </c>
      <c r="E51" s="13" t="n">
        <v>2.1441293655668</v>
      </c>
      <c r="F51" s="13" t="n">
        <v>2.18172797655986</v>
      </c>
      <c r="G51" s="13" t="n">
        <v>2.19738926479638</v>
      </c>
      <c r="H51" s="13" t="n">
        <v>2.20160446913621</v>
      </c>
      <c r="I51" s="13" t="n">
        <v>2.19115267649421</v>
      </c>
      <c r="J51" s="13" t="n">
        <v>2.17229259474119</v>
      </c>
      <c r="K51" s="13" t="n">
        <v>2.14863870835167</v>
      </c>
      <c r="L51" s="13" t="n">
        <v>2.11452906162477</v>
      </c>
      <c r="M51" s="13" t="n">
        <v>2.07489737048467</v>
      </c>
      <c r="N51" s="13" t="n">
        <v>2.02706896938269</v>
      </c>
      <c r="O51" s="13" t="n">
        <v>1.97802024344557</v>
      </c>
      <c r="P51" s="13" t="n">
        <v>1.92836165893459</v>
      </c>
      <c r="Q51" s="13" t="n">
        <v>1.87220206909983</v>
      </c>
      <c r="R51" s="13" t="n">
        <v>1.81262387506876</v>
      </c>
      <c r="S51" s="13" t="n">
        <v>1.75980282918601</v>
      </c>
    </row>
    <row r="52" customFormat="false" ht="12.75" hidden="false" customHeight="false" outlineLevel="0" collapsed="false">
      <c r="A52" s="5"/>
      <c r="B52" s="6" t="s">
        <v>4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4" t="n">
        <v>100</v>
      </c>
      <c r="O52" s="14" t="n">
        <v>100</v>
      </c>
      <c r="P52" s="14" t="n">
        <v>100</v>
      </c>
      <c r="Q52" s="14" t="n">
        <v>100</v>
      </c>
      <c r="R52" s="14" t="n">
        <v>100</v>
      </c>
      <c r="S52" s="14" t="n">
        <v>100</v>
      </c>
    </row>
    <row r="53" customFormat="false" ht="13.5" hidden="false" customHeight="false" outlineLevel="0" collapsed="false">
      <c r="A53" s="5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5" hidden="false" customHeight="false" outlineLevel="0" collapsed="false">
      <c r="A54" s="5" t="s">
        <v>4</v>
      </c>
      <c r="B54" s="10"/>
      <c r="C54" s="7" t="n">
        <v>1991</v>
      </c>
      <c r="D54" s="8" t="n">
        <v>2002</v>
      </c>
      <c r="E54" s="8" t="n">
        <v>2003</v>
      </c>
      <c r="F54" s="8" t="n">
        <v>2004</v>
      </c>
      <c r="G54" s="8" t="n">
        <v>2005</v>
      </c>
      <c r="H54" s="8" t="n">
        <v>2006</v>
      </c>
      <c r="I54" s="8" t="n">
        <v>2007</v>
      </c>
      <c r="J54" s="8" t="n">
        <v>2008</v>
      </c>
      <c r="K54" s="8" t="n">
        <v>2009</v>
      </c>
      <c r="L54" s="8" t="n">
        <v>2010</v>
      </c>
      <c r="M54" s="8" t="n">
        <v>2011</v>
      </c>
      <c r="N54" s="8" t="n">
        <v>2012</v>
      </c>
      <c r="O54" s="8" t="n">
        <v>2013</v>
      </c>
      <c r="P54" s="8" t="n">
        <v>2014</v>
      </c>
      <c r="Q54" s="8" t="n">
        <v>2015</v>
      </c>
      <c r="R54" s="8" t="n">
        <v>2016</v>
      </c>
      <c r="S54" s="9" t="n">
        <v>2017</v>
      </c>
    </row>
    <row r="55" customFormat="false" ht="12.75" hidden="false" customHeight="false" outlineLevel="0" collapsed="false">
      <c r="A55" s="5"/>
      <c r="B55" s="6" t="n">
        <v>1</v>
      </c>
      <c r="C55" s="13" t="n">
        <v>13.2987199884246</v>
      </c>
      <c r="D55" s="13" t="n">
        <v>19.6026417499725</v>
      </c>
      <c r="E55" s="13" t="n">
        <v>20.1727605784764</v>
      </c>
      <c r="F55" s="13" t="n">
        <v>20.7338524562194</v>
      </c>
      <c r="G55" s="13" t="n">
        <v>21.2688706820834</v>
      </c>
      <c r="H55" s="13" t="n">
        <v>21.8043729949158</v>
      </c>
      <c r="I55" s="13" t="n">
        <v>22.3083458966897</v>
      </c>
      <c r="J55" s="13" t="n">
        <v>22.7807865102096</v>
      </c>
      <c r="K55" s="13" t="n">
        <v>23.2285565537199</v>
      </c>
      <c r="L55" s="13" t="n">
        <v>23.6364463006038</v>
      </c>
      <c r="M55" s="13" t="n">
        <v>24.0446733666187</v>
      </c>
      <c r="N55" s="13" t="n">
        <v>24.4058715294388</v>
      </c>
      <c r="O55" s="13" t="n">
        <v>24.7452532392187</v>
      </c>
      <c r="P55" s="13" t="n">
        <v>25.0741717682239</v>
      </c>
      <c r="Q55" s="13" t="n">
        <v>25.3749184758714</v>
      </c>
      <c r="R55" s="13" t="n">
        <v>25.6897977246933</v>
      </c>
      <c r="S55" s="13" t="n">
        <v>25.9677555613676</v>
      </c>
    </row>
    <row r="56" customFormat="false" ht="12.75" hidden="false" customHeight="false" outlineLevel="0" collapsed="false">
      <c r="A56" s="5"/>
      <c r="B56" s="6" t="n">
        <v>2</v>
      </c>
      <c r="C56" s="13" t="n">
        <v>22.2375533066586</v>
      </c>
      <c r="D56" s="13" t="n">
        <v>25.5228161482579</v>
      </c>
      <c r="E56" s="13" t="n">
        <v>25.6291865040719</v>
      </c>
      <c r="F56" s="13" t="n">
        <v>25.7434536503584</v>
      </c>
      <c r="G56" s="13" t="n">
        <v>25.8250858861571</v>
      </c>
      <c r="H56" s="13" t="n">
        <v>25.9490992169344</v>
      </c>
      <c r="I56" s="13" t="n">
        <v>26.0240648534677</v>
      </c>
      <c r="J56" s="13" t="n">
        <v>26.0932496979292</v>
      </c>
      <c r="K56" s="13" t="n">
        <v>26.1655783833564</v>
      </c>
      <c r="L56" s="13" t="n">
        <v>26.1958332882232</v>
      </c>
      <c r="M56" s="13" t="n">
        <v>26.2412113175013</v>
      </c>
      <c r="N56" s="13" t="n">
        <v>26.2476324773315</v>
      </c>
      <c r="O56" s="13" t="n">
        <v>26.2608832368259</v>
      </c>
      <c r="P56" s="13" t="n">
        <v>26.2800027877726</v>
      </c>
      <c r="Q56" s="13" t="n">
        <v>26.2776838833425</v>
      </c>
      <c r="R56" s="13" t="n">
        <v>26.2896009483259</v>
      </c>
      <c r="S56" s="13" t="n">
        <v>26.2837449458597</v>
      </c>
    </row>
    <row r="57" customFormat="false" ht="12.75" hidden="false" customHeight="false" outlineLevel="0" collapsed="false">
      <c r="A57" s="5"/>
      <c r="B57" s="6" t="n">
        <v>3</v>
      </c>
      <c r="C57" s="13" t="n">
        <v>20.3497008048711</v>
      </c>
      <c r="D57" s="13" t="n">
        <v>21.4600853659388</v>
      </c>
      <c r="E57" s="13" t="n">
        <v>21.4211897485992</v>
      </c>
      <c r="F57" s="13" t="n">
        <v>21.4036932986011</v>
      </c>
      <c r="G57" s="13" t="n">
        <v>21.4113968536233</v>
      </c>
      <c r="H57" s="13" t="n">
        <v>21.4112195094046</v>
      </c>
      <c r="I57" s="13" t="n">
        <v>21.4360354668117</v>
      </c>
      <c r="J57" s="13" t="n">
        <v>21.4776375021779</v>
      </c>
      <c r="K57" s="13" t="n">
        <v>21.5285338020164</v>
      </c>
      <c r="L57" s="13" t="n">
        <v>21.6013259086315</v>
      </c>
      <c r="M57" s="13" t="n">
        <v>21.657073800484</v>
      </c>
      <c r="N57" s="13" t="n">
        <v>21.7486055774939</v>
      </c>
      <c r="O57" s="13" t="n">
        <v>21.8468889330875</v>
      </c>
      <c r="P57" s="13" t="n">
        <v>21.9394958202412</v>
      </c>
      <c r="Q57" s="13" t="n">
        <v>22.0477882265895</v>
      </c>
      <c r="R57" s="13" t="n">
        <v>22.1350092668275</v>
      </c>
      <c r="S57" s="13" t="n">
        <v>22.2451624318379</v>
      </c>
    </row>
    <row r="58" customFormat="false" ht="12.75" hidden="false" customHeight="false" outlineLevel="0" collapsed="false">
      <c r="A58" s="5"/>
      <c r="B58" s="6" t="n">
        <v>4</v>
      </c>
      <c r="C58" s="13" t="n">
        <v>24.7921667645408</v>
      </c>
      <c r="D58" s="13" t="n">
        <v>22.2447920054693</v>
      </c>
      <c r="E58" s="13" t="n">
        <v>22.0131398317436</v>
      </c>
      <c r="F58" s="13" t="n">
        <v>21.7889164844541</v>
      </c>
      <c r="G58" s="13" t="n">
        <v>21.6388071014788</v>
      </c>
      <c r="H58" s="13" t="n">
        <v>21.4629717332326</v>
      </c>
      <c r="I58" s="13" t="n">
        <v>21.3500849531832</v>
      </c>
      <c r="J58" s="13" t="n">
        <v>21.2499268808107</v>
      </c>
      <c r="K58" s="13" t="n">
        <v>21.1447816759401</v>
      </c>
      <c r="L58" s="13" t="n">
        <v>21.0910034712652</v>
      </c>
      <c r="M58" s="13" t="n">
        <v>21.0213118742526</v>
      </c>
      <c r="N58" s="13" t="n">
        <v>20.9953297516025</v>
      </c>
      <c r="O58" s="13" t="n">
        <v>20.9606507264322</v>
      </c>
      <c r="P58" s="13" t="n">
        <v>20.9130218084779</v>
      </c>
      <c r="Q58" s="13" t="n">
        <v>20.889409104539</v>
      </c>
      <c r="R58" s="13" t="n">
        <v>20.8456634737278</v>
      </c>
      <c r="S58" s="13" t="n">
        <v>20.8203004039013</v>
      </c>
    </row>
    <row r="59" customFormat="false" ht="12.75" hidden="false" customHeight="false" outlineLevel="0" collapsed="false">
      <c r="A59" s="5"/>
      <c r="B59" s="6" t="n">
        <v>5</v>
      </c>
      <c r="C59" s="13" t="n">
        <v>12.1805429637166</v>
      </c>
      <c r="D59" s="13" t="n">
        <v>7.34280680011367</v>
      </c>
      <c r="E59" s="13" t="n">
        <v>7.03703010052499</v>
      </c>
      <c r="F59" s="13" t="n">
        <v>6.71582517582342</v>
      </c>
      <c r="G59" s="13" t="n">
        <v>6.37656498865508</v>
      </c>
      <c r="H59" s="13" t="n">
        <v>6.03648871466364</v>
      </c>
      <c r="I59" s="13" t="n">
        <v>5.69896862711974</v>
      </c>
      <c r="J59" s="13" t="n">
        <v>5.37244771592187</v>
      </c>
      <c r="K59" s="13" t="n">
        <v>5.06124306374694</v>
      </c>
      <c r="L59" s="13" t="n">
        <v>4.76176834919362</v>
      </c>
      <c r="M59" s="13" t="n">
        <v>4.47673103716528</v>
      </c>
      <c r="N59" s="13" t="n">
        <v>4.199313206099</v>
      </c>
      <c r="O59" s="13" t="n">
        <v>3.93458272568001</v>
      </c>
      <c r="P59" s="13" t="n">
        <v>3.68629026826667</v>
      </c>
      <c r="Q59" s="13" t="n">
        <v>3.44787212240199</v>
      </c>
      <c r="R59" s="13" t="n">
        <v>3.21804413152543</v>
      </c>
      <c r="S59" s="13" t="n">
        <v>2.99659706626866</v>
      </c>
    </row>
    <row r="60" customFormat="false" ht="12.75" hidden="false" customHeight="false" outlineLevel="0" collapsed="false">
      <c r="A60" s="5"/>
      <c r="B60" s="6" t="s">
        <v>3</v>
      </c>
      <c r="C60" s="13" t="n">
        <v>7.14131617178839</v>
      </c>
      <c r="D60" s="13" t="n">
        <v>3.82685793024774</v>
      </c>
      <c r="E60" s="13" t="n">
        <v>3.7266932365839</v>
      </c>
      <c r="F60" s="13" t="n">
        <v>3.61425893454353</v>
      </c>
      <c r="G60" s="13" t="n">
        <v>3.47927448800233</v>
      </c>
      <c r="H60" s="13" t="n">
        <v>3.33584783084907</v>
      </c>
      <c r="I60" s="13" t="n">
        <v>3.18250020272789</v>
      </c>
      <c r="J60" s="13" t="n">
        <v>3.0259516929507</v>
      </c>
      <c r="K60" s="13" t="n">
        <v>2.87130652122025</v>
      </c>
      <c r="L60" s="13" t="n">
        <v>2.7136226820828</v>
      </c>
      <c r="M60" s="13" t="n">
        <v>2.5589986039782</v>
      </c>
      <c r="N60" s="13" t="n">
        <v>2.40324745803428</v>
      </c>
      <c r="O60" s="13" t="n">
        <v>2.25174113875569</v>
      </c>
      <c r="P60" s="13" t="n">
        <v>2.10701754701779</v>
      </c>
      <c r="Q60" s="13" t="n">
        <v>1.96232818725567</v>
      </c>
      <c r="R60" s="13" t="n">
        <v>1.82188445490006</v>
      </c>
      <c r="S60" s="13" t="n">
        <v>1.6864395907648</v>
      </c>
    </row>
    <row r="61" customFormat="false" ht="12.75" hidden="false" customHeight="false" outlineLevel="0" collapsed="false">
      <c r="A61" s="5"/>
      <c r="B61" s="6" t="s">
        <v>4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4" t="n">
        <v>100</v>
      </c>
      <c r="O61" s="14" t="n">
        <v>100</v>
      </c>
      <c r="P61" s="14" t="n">
        <v>100</v>
      </c>
      <c r="Q61" s="14" t="n">
        <v>100</v>
      </c>
      <c r="R61" s="14" t="n">
        <v>100</v>
      </c>
      <c r="S61" s="14" t="n">
        <v>100</v>
      </c>
    </row>
    <row r="62" customFormat="false" ht="12.75" hidden="false" customHeight="false" outlineLevel="0" collapsed="false">
      <c r="A62" s="5"/>
      <c r="B62" s="6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12.75" hidden="false" customHeight="false" outlineLevel="0" collapsed="false">
      <c r="A63" s="5"/>
      <c r="B63" s="6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12.75" hidden="false" customHeight="false" outlineLevel="0" collapsed="false">
      <c r="A64" s="5"/>
      <c r="B64" s="6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12.75" hidden="false" customHeight="false" outlineLevel="0" collapsed="false">
      <c r="A65" s="5"/>
      <c r="B65" s="6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12.75" hidden="false" customHeight="false" outlineLevel="0" collapsed="false">
      <c r="A66" s="5"/>
      <c r="B66" s="6"/>
      <c r="C66" s="15" t="s">
        <v>7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13.5" hidden="false" customHeight="false" outlineLevel="0" collapsed="false">
      <c r="A67" s="5"/>
    </row>
    <row r="68" customFormat="false" ht="13.5" hidden="false" customHeight="false" outlineLevel="0" collapsed="false">
      <c r="A68" s="5"/>
      <c r="B68" s="7" t="n">
        <v>1981</v>
      </c>
      <c r="C68" s="8" t="n">
        <v>1986</v>
      </c>
      <c r="D68" s="8" t="n">
        <v>1991</v>
      </c>
      <c r="E68" s="8" t="n">
        <v>1996</v>
      </c>
      <c r="F68" s="8" t="n">
        <v>2002</v>
      </c>
      <c r="G68" s="8" t="n">
        <v>2003</v>
      </c>
      <c r="H68" s="8" t="n">
        <v>2004</v>
      </c>
      <c r="I68" s="8" t="n">
        <v>2005</v>
      </c>
      <c r="J68" s="8" t="n">
        <v>2006</v>
      </c>
      <c r="K68" s="8" t="n">
        <v>2007</v>
      </c>
      <c r="L68" s="8" t="n">
        <v>2008</v>
      </c>
      <c r="M68" s="8" t="n">
        <v>2009</v>
      </c>
      <c r="N68" s="8" t="n">
        <v>2010</v>
      </c>
      <c r="O68" s="8" t="n">
        <v>2011</v>
      </c>
      <c r="P68" s="8" t="n">
        <v>2012</v>
      </c>
      <c r="Q68" s="8" t="n">
        <v>2013</v>
      </c>
      <c r="R68" s="8" t="n">
        <v>2014</v>
      </c>
      <c r="S68" s="8" t="n">
        <v>2015</v>
      </c>
      <c r="T68" s="8" t="n">
        <v>2016</v>
      </c>
      <c r="U68" s="9" t="n">
        <v>2017</v>
      </c>
    </row>
    <row r="69" customFormat="false" ht="12.75" hidden="false" customHeight="false" outlineLevel="0" collapsed="false">
      <c r="A69" s="5" t="s">
        <v>8</v>
      </c>
      <c r="B69" s="10"/>
      <c r="C69" s="11" t="n">
        <v>1143200</v>
      </c>
      <c r="D69" s="11" t="n">
        <v>1207346</v>
      </c>
      <c r="E69" s="11" t="n">
        <v>1269884</v>
      </c>
      <c r="F69" s="11" t="n">
        <v>1456488.38509542</v>
      </c>
      <c r="G69" s="11" t="n">
        <v>1508113.92950131</v>
      </c>
      <c r="H69" s="11" t="n">
        <v>1557837.67101139</v>
      </c>
      <c r="I69" s="11" t="n">
        <v>1602627.22437534</v>
      </c>
      <c r="J69" s="11" t="n">
        <v>1644364.72853997</v>
      </c>
      <c r="K69" s="11" t="n">
        <v>1683290.01316915</v>
      </c>
      <c r="L69" s="11" t="n">
        <v>1720261.2475564</v>
      </c>
      <c r="M69" s="11" t="n">
        <v>1755546.23536228</v>
      </c>
      <c r="N69" s="11" t="n">
        <v>1788898.52766206</v>
      </c>
      <c r="O69" s="11" t="n">
        <v>1820584.09976361</v>
      </c>
      <c r="P69" s="11" t="n">
        <v>1850139.27387132</v>
      </c>
      <c r="Q69" s="11" t="n">
        <v>1877856.62655686</v>
      </c>
      <c r="R69" s="11" t="n">
        <v>1903509.4448161</v>
      </c>
      <c r="S69" s="11" t="n">
        <v>1927319.20349768</v>
      </c>
      <c r="T69" s="11" t="n">
        <v>1949571.32359171</v>
      </c>
      <c r="U69" s="11" t="n">
        <v>1970536.6851326</v>
      </c>
    </row>
    <row r="70" customFormat="false" ht="12.75" hidden="false" customHeight="false" outlineLevel="0" collapsed="false">
      <c r="A70" s="5" t="s">
        <v>9</v>
      </c>
      <c r="B70" s="10"/>
      <c r="C70" s="11" t="n">
        <v>277440</v>
      </c>
      <c r="D70" s="11" t="n">
        <v>326937</v>
      </c>
      <c r="E70" s="11" t="n">
        <v>358378</v>
      </c>
      <c r="F70" s="11" t="n">
        <v>467985.647856072</v>
      </c>
      <c r="G70" s="11" t="n">
        <v>484741.803574845</v>
      </c>
      <c r="H70" s="11" t="n">
        <v>501204.767610195</v>
      </c>
      <c r="I70" s="11" t="n">
        <v>516138.093766529</v>
      </c>
      <c r="J70" s="11" t="n">
        <v>530724.981176101</v>
      </c>
      <c r="K70" s="11" t="n">
        <v>544302.006707474</v>
      </c>
      <c r="L70" s="11" t="n">
        <v>557274.61173844</v>
      </c>
      <c r="M70" s="11" t="n">
        <v>569925.716724555</v>
      </c>
      <c r="N70" s="11" t="n">
        <v>581686.902180891</v>
      </c>
      <c r="O70" s="11" t="n">
        <v>593735.418594352</v>
      </c>
      <c r="P70" s="11" t="n">
        <v>604663.673643361</v>
      </c>
      <c r="Q70" s="11" t="n">
        <v>615083.409777634</v>
      </c>
      <c r="R70" s="11" t="n">
        <v>625201.913754319</v>
      </c>
      <c r="S70" s="11" t="n">
        <v>634407.073869035</v>
      </c>
      <c r="T70" s="11" t="n">
        <v>644316.946094494</v>
      </c>
      <c r="U70" s="11" t="n">
        <v>653122.473358539</v>
      </c>
    </row>
    <row r="71" customFormat="false" ht="12.75" hidden="false" customHeight="false" outlineLevel="0" collapsed="false">
      <c r="A71" s="5" t="s">
        <v>10</v>
      </c>
      <c r="B71" s="11" t="n">
        <v>1337120</v>
      </c>
      <c r="C71" s="11" t="n">
        <v>1420640</v>
      </c>
      <c r="D71" s="11" t="n">
        <v>1534283</v>
      </c>
      <c r="E71" s="11" t="n">
        <v>1628262</v>
      </c>
      <c r="F71" s="11" t="n">
        <v>1924474.03295149</v>
      </c>
      <c r="G71" s="11" t="n">
        <v>1992855.73307616</v>
      </c>
      <c r="H71" s="11" t="n">
        <v>2059042.43862158</v>
      </c>
      <c r="I71" s="11" t="n">
        <v>2118765.31814187</v>
      </c>
      <c r="J71" s="11" t="n">
        <v>2175089.70971608</v>
      </c>
      <c r="K71" s="11" t="n">
        <v>2227592.01987662</v>
      </c>
      <c r="L71" s="11" t="n">
        <v>2277535.85929484</v>
      </c>
      <c r="M71" s="11" t="n">
        <v>2325471.95208684</v>
      </c>
      <c r="N71" s="11" t="n">
        <v>2370585.42984295</v>
      </c>
      <c r="O71" s="11" t="n">
        <v>2414319.51835796</v>
      </c>
      <c r="P71" s="11" t="n">
        <v>2454802.94751468</v>
      </c>
      <c r="Q71" s="11" t="n">
        <v>2492940.0363345</v>
      </c>
      <c r="R71" s="11" t="n">
        <v>2528711.35857042</v>
      </c>
      <c r="S71" s="11" t="n">
        <v>2561726.27736671</v>
      </c>
      <c r="T71" s="11" t="n">
        <v>2593888.2696862</v>
      </c>
      <c r="U71" s="11" t="n">
        <v>2623659.15849114</v>
      </c>
    </row>
    <row r="72" customFormat="false" ht="12.75" hidden="false" customHeight="false" outlineLevel="0" collapsed="false">
      <c r="A72" s="5" t="s">
        <v>11</v>
      </c>
      <c r="B72" s="11" t="n">
        <v>4679920</v>
      </c>
      <c r="C72" s="11" t="n">
        <v>4780572</v>
      </c>
      <c r="D72" s="11" t="n">
        <v>4947555</v>
      </c>
      <c r="E72" s="11" t="n">
        <v>5023009</v>
      </c>
      <c r="F72" s="11" t="n">
        <v>5496226.8002566</v>
      </c>
      <c r="G72" s="11" t="n">
        <v>5642888.95935368</v>
      </c>
      <c r="H72" s="11" t="n">
        <v>5778894.39440965</v>
      </c>
      <c r="I72" s="11" t="n">
        <v>5894544.32931868</v>
      </c>
      <c r="J72" s="11" t="n">
        <v>5995712.46519813</v>
      </c>
      <c r="K72" s="11" t="n">
        <v>6086806.45306404</v>
      </c>
      <c r="L72" s="11" t="n">
        <v>6170546.81896998</v>
      </c>
      <c r="M72" s="11" t="n">
        <v>6248407.07507718</v>
      </c>
      <c r="N72" s="11" t="n">
        <v>6321011.81050624</v>
      </c>
      <c r="O72" s="11" t="n">
        <v>6388306.61167106</v>
      </c>
      <c r="P72" s="11" t="n">
        <v>6449895.24482085</v>
      </c>
      <c r="Q72" s="11" t="n">
        <v>6505564.36387903</v>
      </c>
      <c r="R72" s="11" t="n">
        <v>6555224.41251631</v>
      </c>
      <c r="S72" s="11" t="n">
        <v>6599667.33349425</v>
      </c>
      <c r="T72" s="11" t="n">
        <v>6640072.55767413</v>
      </c>
      <c r="U72" s="11" t="n">
        <v>6677127.9987572</v>
      </c>
    </row>
    <row r="73" customFormat="false" ht="12.75" hidden="false" customHeight="false" outlineLevel="0" collapsed="false">
      <c r="A73" s="5" t="s">
        <v>12</v>
      </c>
      <c r="B73" s="13" t="n">
        <v>3.5</v>
      </c>
      <c r="C73" s="10" t="n">
        <v>3.35</v>
      </c>
      <c r="D73" s="10" t="n">
        <v>3.29</v>
      </c>
      <c r="E73" s="13" t="n">
        <v>3.1</v>
      </c>
      <c r="F73" s="13" t="n">
        <v>2.85596308713361</v>
      </c>
      <c r="G73" s="13" t="n">
        <v>2.83155918699813</v>
      </c>
      <c r="H73" s="13" t="n">
        <v>2.80659314544206</v>
      </c>
      <c r="I73" s="13" t="n">
        <v>2.78206570536473</v>
      </c>
      <c r="J73" s="13" t="n">
        <v>2.75653571363766</v>
      </c>
      <c r="K73" s="13" t="n">
        <v>2.73246016270123</v>
      </c>
      <c r="L73" s="13" t="n">
        <v>2.70930830519634</v>
      </c>
      <c r="M73" s="13" t="n">
        <v>2.68694149136909</v>
      </c>
      <c r="N73" s="13" t="n">
        <v>2.66643493667512</v>
      </c>
      <c r="O73" s="13" t="n">
        <v>2.64600711011768</v>
      </c>
      <c r="P73" s="13" t="n">
        <v>2.62745946730711</v>
      </c>
      <c r="Q73" s="13" t="n">
        <v>2.60959520448174</v>
      </c>
      <c r="R73" s="13" t="n">
        <v>2.59231817435353</v>
      </c>
      <c r="S73" s="13" t="n">
        <v>2.57625781169653</v>
      </c>
      <c r="T73" s="13" t="n">
        <v>2.55989150931216</v>
      </c>
      <c r="U73" s="13" t="n">
        <v>2.54496777035521</v>
      </c>
    </row>
    <row r="74" customFormat="false" ht="12.75" hidden="false" customHeight="false" outlineLevel="0" collapsed="false">
      <c r="A74" s="5" t="s">
        <v>13</v>
      </c>
      <c r="B74" s="10"/>
      <c r="C74" s="16" t="n">
        <v>80.4707737357811</v>
      </c>
      <c r="D74" s="16" t="n">
        <v>78.6912192861421</v>
      </c>
      <c r="E74" s="16" t="n">
        <v>77.9901514621111</v>
      </c>
      <c r="F74" s="16" t="n">
        <v>75.682412968787</v>
      </c>
      <c r="G74" s="16" t="n">
        <v>75.6760213230989</v>
      </c>
      <c r="H74" s="16" t="n">
        <v>75.658356612323</v>
      </c>
      <c r="I74" s="16" t="n">
        <v>75.6396761195253</v>
      </c>
      <c r="J74" s="16" t="n">
        <v>75.5998578446965</v>
      </c>
      <c r="K74" s="16" t="n">
        <v>75.5654535547483</v>
      </c>
      <c r="L74" s="16" t="n">
        <v>75.5316866048827</v>
      </c>
      <c r="M74" s="16" t="n">
        <v>75.4920408215152</v>
      </c>
      <c r="N74" s="16" t="n">
        <v>75.4623100750506</v>
      </c>
      <c r="O74" s="16" t="n">
        <v>75.4077530302134</v>
      </c>
      <c r="P74" s="16" t="n">
        <v>75.3681380309755</v>
      </c>
      <c r="Q74" s="16" t="n">
        <v>75.3269873798479</v>
      </c>
      <c r="R74" s="16" t="n">
        <v>75.2758688082229</v>
      </c>
      <c r="S74" s="16" t="n">
        <v>75.2351732706913</v>
      </c>
      <c r="T74" s="16" t="n">
        <v>75.1601889092763</v>
      </c>
      <c r="U74" s="16" t="n">
        <v>75.1064283161633</v>
      </c>
    </row>
    <row r="75" customFormat="false" ht="12.75" hidden="false" customHeight="false" outlineLevel="0" collapsed="false">
      <c r="A75" s="5" t="s">
        <v>14</v>
      </c>
      <c r="B75" s="10"/>
      <c r="C75" s="16" t="n">
        <v>19.529226264219</v>
      </c>
      <c r="D75" s="16" t="n">
        <v>21.3087807138579</v>
      </c>
      <c r="E75" s="16" t="n">
        <v>22.0098485378889</v>
      </c>
      <c r="F75" s="16" t="n">
        <v>24.317587031213</v>
      </c>
      <c r="G75" s="16" t="n">
        <v>24.3239786769011</v>
      </c>
      <c r="H75" s="16" t="n">
        <v>24.341643387677</v>
      </c>
      <c r="I75" s="16" t="n">
        <v>24.3603238804747</v>
      </c>
      <c r="J75" s="16" t="n">
        <v>24.4001421553035</v>
      </c>
      <c r="K75" s="16" t="n">
        <v>24.4345464452518</v>
      </c>
      <c r="L75" s="16" t="n">
        <v>24.4683133951174</v>
      </c>
      <c r="M75" s="16" t="n">
        <v>24.5079591784848</v>
      </c>
      <c r="N75" s="16" t="n">
        <v>24.5376899249494</v>
      </c>
      <c r="O75" s="16" t="n">
        <v>24.5922469697866</v>
      </c>
      <c r="P75" s="16" t="n">
        <v>24.6318619690245</v>
      </c>
      <c r="Q75" s="16" t="n">
        <v>24.6730126201521</v>
      </c>
      <c r="R75" s="16" t="n">
        <v>24.7241311917771</v>
      </c>
      <c r="S75" s="16" t="n">
        <v>24.7648267293087</v>
      </c>
      <c r="T75" s="16" t="n">
        <v>24.8398110907237</v>
      </c>
      <c r="U75" s="16" t="n">
        <v>24.8935716838367</v>
      </c>
    </row>
    <row r="76" customFormat="false" ht="12.75" hidden="false" customHeight="false" outlineLevel="0" collapsed="false">
      <c r="A76" s="5" t="s">
        <v>15</v>
      </c>
      <c r="B76" s="10" t="n">
        <v>100</v>
      </c>
      <c r="C76" s="16" t="n">
        <v>106.24626061984</v>
      </c>
      <c r="D76" s="16" t="n">
        <v>114.745348211081</v>
      </c>
      <c r="E76" s="16" t="n">
        <v>121.773812372861</v>
      </c>
      <c r="F76" s="16" t="n">
        <v>143.926800358344</v>
      </c>
      <c r="G76" s="16" t="n">
        <v>149.040903813881</v>
      </c>
      <c r="H76" s="16" t="n">
        <v>153.990848885783</v>
      </c>
      <c r="I76" s="16" t="n">
        <v>158.457379901719</v>
      </c>
      <c r="J76" s="16" t="n">
        <v>162.669746149641</v>
      </c>
      <c r="K76" s="16" t="n">
        <v>166.596268089373</v>
      </c>
      <c r="L76" s="16" t="n">
        <v>170.331448134411</v>
      </c>
      <c r="M76" s="16" t="n">
        <v>173.916473621428</v>
      </c>
      <c r="N76" s="16" t="n">
        <v>177.290402495135</v>
      </c>
      <c r="O76" s="16" t="n">
        <v>180.561170153611</v>
      </c>
      <c r="P76" s="16" t="n">
        <v>183.588828789838</v>
      </c>
      <c r="Q76" s="16" t="n">
        <v>186.44101025596</v>
      </c>
      <c r="R76" s="16" t="n">
        <v>189.116261709527</v>
      </c>
      <c r="S76" s="16" t="n">
        <v>191.585368356371</v>
      </c>
      <c r="T76" s="16" t="n">
        <v>193.990686676305</v>
      </c>
      <c r="U76" s="16" t="n">
        <v>196.217180095364</v>
      </c>
    </row>
    <row r="77" customFormat="false" ht="12.75" hidden="false" customHeight="false" outlineLevel="0" collapsed="false">
      <c r="A77" s="5" t="s">
        <v>16</v>
      </c>
      <c r="B77" s="10" t="n">
        <v>100</v>
      </c>
      <c r="C77" s="16" t="n">
        <v>102.150720525137</v>
      </c>
      <c r="D77" s="16" t="n">
        <v>105.718794338365</v>
      </c>
      <c r="E77" s="16" t="n">
        <v>107.331086856186</v>
      </c>
      <c r="F77" s="16" t="n">
        <v>117.446147511127</v>
      </c>
      <c r="G77" s="16" t="n">
        <v>120.579508389218</v>
      </c>
      <c r="H77" s="16" t="n">
        <v>123.489146808916</v>
      </c>
      <c r="I77" s="16" t="n">
        <v>125.965164788597</v>
      </c>
      <c r="J77" s="16" t="n">
        <v>128.132835669853</v>
      </c>
      <c r="K77" s="16" t="n">
        <v>130.085548980777</v>
      </c>
      <c r="L77" s="16" t="n">
        <v>131.879671680166</v>
      </c>
      <c r="M77" s="16" t="n">
        <v>133.547321674715</v>
      </c>
      <c r="N77" s="16" t="n">
        <v>135.103283302492</v>
      </c>
      <c r="O77" s="16" t="n">
        <v>136.542257053204</v>
      </c>
      <c r="P77" s="16" t="n">
        <v>137.86068959595</v>
      </c>
      <c r="Q77" s="16" t="n">
        <v>139.050861086893</v>
      </c>
      <c r="R77" s="16" t="n">
        <v>140.112276717448</v>
      </c>
      <c r="S77" s="16" t="n">
        <v>141.061722308913</v>
      </c>
      <c r="T77" s="16" t="n">
        <v>141.924911896415</v>
      </c>
      <c r="U77" s="16" t="n">
        <v>142.716604490527</v>
      </c>
    </row>
    <row r="78" customFormat="false" ht="12.75" hidden="false" customHeight="false" outlineLevel="0" collapsed="false">
      <c r="A78" s="5"/>
      <c r="B78" s="10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customFormat="false" ht="12.75" hidden="false" customHeight="false" outlineLevel="0" collapsed="false">
      <c r="A79" s="5"/>
      <c r="B79" s="10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customFormat="false" ht="12.75" hidden="false" customHeight="false" outlineLevel="0" collapsed="false">
      <c r="A80" s="5"/>
      <c r="B80" s="10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customFormat="false" ht="12.75" hidden="false" customHeight="false" outlineLevel="0" collapsed="false">
      <c r="D81" s="17"/>
      <c r="E81" s="17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D82" s="17"/>
      <c r="E82" s="17"/>
    </row>
    <row r="84" customFormat="false" ht="12.75" hidden="false" customHeight="false" outlineLevel="0" collapsed="false">
      <c r="C84" s="4" t="s">
        <v>17</v>
      </c>
    </row>
    <row r="85" customFormat="false" ht="13.5" hidden="false" customHeight="false" outlineLevel="0" collapsed="false">
      <c r="A85" s="5"/>
      <c r="C85" s="1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false" outlineLevel="0" collapsed="false">
      <c r="A86" s="18" t="s">
        <v>2</v>
      </c>
      <c r="C86" s="19" t="n">
        <v>1986.25</v>
      </c>
      <c r="D86" s="20" t="n">
        <v>1991.16666666667</v>
      </c>
      <c r="E86" s="20" t="n">
        <v>1996.33333333333</v>
      </c>
      <c r="F86" s="8" t="n">
        <v>2002</v>
      </c>
      <c r="G86" s="8" t="n">
        <v>2003</v>
      </c>
      <c r="H86" s="8" t="n">
        <v>2004</v>
      </c>
      <c r="I86" s="8" t="n">
        <v>2005</v>
      </c>
      <c r="J86" s="8" t="n">
        <v>2006</v>
      </c>
      <c r="K86" s="8" t="n">
        <v>2007</v>
      </c>
      <c r="L86" s="8" t="n">
        <v>2008</v>
      </c>
      <c r="M86" s="8" t="n">
        <v>2009</v>
      </c>
      <c r="N86" s="8" t="n">
        <v>2010</v>
      </c>
      <c r="O86" s="8" t="n">
        <v>2011</v>
      </c>
      <c r="P86" s="8" t="n">
        <v>2012</v>
      </c>
      <c r="Q86" s="8" t="n">
        <v>2013</v>
      </c>
      <c r="R86" s="8" t="n">
        <v>2014</v>
      </c>
      <c r="S86" s="8" t="n">
        <v>2015</v>
      </c>
      <c r="T86" s="8" t="n">
        <v>2016</v>
      </c>
      <c r="U86" s="9" t="n">
        <v>2017</v>
      </c>
    </row>
    <row r="87" customFormat="false" ht="12.75" hidden="false" customHeight="false" outlineLevel="0" collapsed="false">
      <c r="A87" s="5" t="s">
        <v>18</v>
      </c>
      <c r="C87" s="11" t="n">
        <v>724000</v>
      </c>
      <c r="D87" s="11" t="n">
        <v>726659</v>
      </c>
      <c r="E87" s="11" t="n">
        <v>718967</v>
      </c>
      <c r="F87" s="11" t="n">
        <v>783140.815045714</v>
      </c>
      <c r="G87" s="11" t="n">
        <v>803793.916710466</v>
      </c>
      <c r="H87" s="11" t="n">
        <v>823041.5701349</v>
      </c>
      <c r="I87" s="11" t="n">
        <v>838975.208043528</v>
      </c>
      <c r="J87" s="11" t="n">
        <v>853032.86959678</v>
      </c>
      <c r="K87" s="11" t="n">
        <v>865594.768878668</v>
      </c>
      <c r="L87" s="11" t="n">
        <v>877287.557500689</v>
      </c>
      <c r="M87" s="11" t="n">
        <v>888303.970049405</v>
      </c>
      <c r="N87" s="11" t="n">
        <v>898586.53843022</v>
      </c>
      <c r="O87" s="11" t="n">
        <v>908314.393173059</v>
      </c>
      <c r="P87" s="11" t="n">
        <v>917052.694423769</v>
      </c>
      <c r="Q87" s="11" t="n">
        <v>924881.334675534</v>
      </c>
      <c r="R87" s="11" t="n">
        <v>931682.648497884</v>
      </c>
      <c r="S87" s="11" t="n">
        <v>937652.944618388</v>
      </c>
      <c r="T87" s="11" t="n">
        <v>942958.881047356</v>
      </c>
      <c r="U87" s="11" t="n">
        <v>947820.108754715</v>
      </c>
    </row>
    <row r="88" customFormat="false" ht="12.75" hidden="false" customHeight="false" outlineLevel="0" collapsed="false">
      <c r="A88" s="5" t="s">
        <v>19</v>
      </c>
      <c r="C88" s="11" t="n">
        <v>35800</v>
      </c>
      <c r="D88" s="11" t="n">
        <v>42185</v>
      </c>
      <c r="E88" s="11" t="n">
        <v>50027</v>
      </c>
      <c r="F88" s="11" t="n">
        <v>59307.8389232348</v>
      </c>
      <c r="G88" s="11" t="n">
        <v>61333.0918485906</v>
      </c>
      <c r="H88" s="11" t="n">
        <v>63257.7177695482</v>
      </c>
      <c r="I88" s="11" t="n">
        <v>65070.9174072821</v>
      </c>
      <c r="J88" s="11" t="n">
        <v>66816.3596897464</v>
      </c>
      <c r="K88" s="11" t="n">
        <v>68522.0828909106</v>
      </c>
      <c r="L88" s="11" t="n">
        <v>70164.2857729044</v>
      </c>
      <c r="M88" s="11" t="n">
        <v>71779.7555544725</v>
      </c>
      <c r="N88" s="11" t="n">
        <v>73329.9596810695</v>
      </c>
      <c r="O88" s="11" t="n">
        <v>74819.5958477445</v>
      </c>
      <c r="P88" s="11" t="n">
        <v>76265.6963856286</v>
      </c>
      <c r="Q88" s="11" t="n">
        <v>77639.6861228028</v>
      </c>
      <c r="R88" s="11" t="n">
        <v>78961.0819069829</v>
      </c>
      <c r="S88" s="11" t="n">
        <v>80215.4544693244</v>
      </c>
      <c r="T88" s="11" t="n">
        <v>81414.0876447493</v>
      </c>
      <c r="U88" s="11" t="n">
        <v>82562.7360214565</v>
      </c>
    </row>
    <row r="89" customFormat="false" ht="12.75" hidden="false" customHeight="false" outlineLevel="0" collapsed="false">
      <c r="A89" s="5" t="s">
        <v>20</v>
      </c>
      <c r="C89" s="11" t="n">
        <v>82140</v>
      </c>
      <c r="D89" s="11" t="n">
        <v>94106</v>
      </c>
      <c r="E89" s="11" t="n">
        <v>103920</v>
      </c>
      <c r="F89" s="11" t="n">
        <v>124872.943467671</v>
      </c>
      <c r="G89" s="11" t="n">
        <v>130443.295055191</v>
      </c>
      <c r="H89" s="11" t="n">
        <v>135707.505848795</v>
      </c>
      <c r="I89" s="11" t="n">
        <v>140620.348730878</v>
      </c>
      <c r="J89" s="11" t="n">
        <v>145311.272156282</v>
      </c>
      <c r="K89" s="11" t="n">
        <v>149749.357077762</v>
      </c>
      <c r="L89" s="11" t="n">
        <v>153995.107947358</v>
      </c>
      <c r="M89" s="11" t="n">
        <v>158082.918630677</v>
      </c>
      <c r="N89" s="11" t="n">
        <v>161970.198543628</v>
      </c>
      <c r="O89" s="11" t="n">
        <v>165672.873816081</v>
      </c>
      <c r="P89" s="11" t="n">
        <v>169178.270794123</v>
      </c>
      <c r="Q89" s="11" t="n">
        <v>172529.232336382</v>
      </c>
      <c r="R89" s="11" t="n">
        <v>175712.802252429</v>
      </c>
      <c r="S89" s="11" t="n">
        <v>178692.723973579</v>
      </c>
      <c r="T89" s="11" t="n">
        <v>181514.090840273</v>
      </c>
      <c r="U89" s="11" t="n">
        <v>184194.720829974</v>
      </c>
    </row>
    <row r="90" customFormat="false" ht="12.75" hidden="false" customHeight="false" outlineLevel="0" collapsed="false">
      <c r="A90" s="5" t="s">
        <v>21</v>
      </c>
      <c r="C90" s="11" t="n">
        <v>199180</v>
      </c>
      <c r="D90" s="11" t="n">
        <v>218233</v>
      </c>
      <c r="E90" s="11" t="n">
        <v>232844</v>
      </c>
      <c r="F90" s="11" t="n">
        <v>261710.144493696</v>
      </c>
      <c r="G90" s="11" t="n">
        <v>268803.490019437</v>
      </c>
      <c r="H90" s="11" t="n">
        <v>275497.840449389</v>
      </c>
      <c r="I90" s="11" t="n">
        <v>281619.515621993</v>
      </c>
      <c r="J90" s="11" t="n">
        <v>287466.751626853</v>
      </c>
      <c r="K90" s="11" t="n">
        <v>292940.26102329</v>
      </c>
      <c r="L90" s="11" t="n">
        <v>298286.275949725</v>
      </c>
      <c r="M90" s="11" t="n">
        <v>303476.532340064</v>
      </c>
      <c r="N90" s="11" t="n">
        <v>308368.830531381</v>
      </c>
      <c r="O90" s="11" t="n">
        <v>312926.148626671</v>
      </c>
      <c r="P90" s="11" t="n">
        <v>317069.437262804</v>
      </c>
      <c r="Q90" s="11" t="n">
        <v>320974.464420161</v>
      </c>
      <c r="R90" s="11" t="n">
        <v>324484.627786077</v>
      </c>
      <c r="S90" s="11" t="n">
        <v>327600.291407636</v>
      </c>
      <c r="T90" s="11" t="n">
        <v>330390.594454706</v>
      </c>
      <c r="U90" s="11" t="n">
        <v>332860.437806671</v>
      </c>
    </row>
    <row r="91" customFormat="false" ht="12.75" hidden="false" customHeight="false" outlineLevel="0" collapsed="false">
      <c r="A91" s="5" t="s">
        <v>22</v>
      </c>
      <c r="C91" s="11" t="n">
        <v>24320</v>
      </c>
      <c r="D91" s="11" t="n">
        <v>35858</v>
      </c>
      <c r="E91" s="11" t="n">
        <v>45978</v>
      </c>
      <c r="F91" s="11" t="n">
        <v>65233.2709510736</v>
      </c>
      <c r="G91" s="11" t="n">
        <v>69266.2288586366</v>
      </c>
      <c r="H91" s="11" t="n">
        <v>73642.9056949717</v>
      </c>
      <c r="I91" s="11" t="n">
        <v>77929.0716858445</v>
      </c>
      <c r="J91" s="11" t="n">
        <v>82092.891070474</v>
      </c>
      <c r="K91" s="11" t="n">
        <v>86129.8507678228</v>
      </c>
      <c r="L91" s="11" t="n">
        <v>89986.1376690867</v>
      </c>
      <c r="M91" s="11" t="n">
        <v>93677.6888600093</v>
      </c>
      <c r="N91" s="11" t="n">
        <v>97204.3562734197</v>
      </c>
      <c r="O91" s="11" t="n">
        <v>100626.383384797</v>
      </c>
      <c r="P91" s="11" t="n">
        <v>103933.187992095</v>
      </c>
      <c r="Q91" s="11" t="n">
        <v>107116.344398774</v>
      </c>
      <c r="R91" s="11" t="n">
        <v>110195.372749671</v>
      </c>
      <c r="S91" s="11" t="n">
        <v>113201.23318706</v>
      </c>
      <c r="T91" s="11" t="n">
        <v>116120.226837882</v>
      </c>
      <c r="U91" s="11" t="n">
        <v>118962.478711405</v>
      </c>
    </row>
    <row r="92" customFormat="false" ht="12.75" hidden="false" customHeight="false" outlineLevel="0" collapsed="false">
      <c r="A92" s="5" t="s">
        <v>23</v>
      </c>
      <c r="C92" s="11" t="n">
        <v>77760</v>
      </c>
      <c r="D92" s="11" t="n">
        <v>90346</v>
      </c>
      <c r="E92" s="11" t="n">
        <v>118148</v>
      </c>
      <c r="F92" s="11" t="n">
        <v>162223.372214025</v>
      </c>
      <c r="G92" s="11" t="n">
        <v>174473.907008992</v>
      </c>
      <c r="H92" s="11" t="n">
        <v>186690.131113786</v>
      </c>
      <c r="I92" s="11" t="n">
        <v>198412.162885811</v>
      </c>
      <c r="J92" s="11" t="n">
        <v>209644.584399839</v>
      </c>
      <c r="K92" s="11" t="n">
        <v>220353.692530693</v>
      </c>
      <c r="L92" s="11" t="n">
        <v>230541.882716635</v>
      </c>
      <c r="M92" s="11" t="n">
        <v>240225.369927652</v>
      </c>
      <c r="N92" s="11" t="n">
        <v>249438.644202342</v>
      </c>
      <c r="O92" s="11" t="n">
        <v>258224.704915256</v>
      </c>
      <c r="P92" s="11" t="n">
        <v>266639.9870129</v>
      </c>
      <c r="Q92" s="11" t="n">
        <v>274715.564603208</v>
      </c>
      <c r="R92" s="11" t="n">
        <v>282472.911623057</v>
      </c>
      <c r="S92" s="11" t="n">
        <v>289956.55584169</v>
      </c>
      <c r="T92" s="11" t="n">
        <v>297173.442766744</v>
      </c>
      <c r="U92" s="11" t="n">
        <v>304136.203008375</v>
      </c>
    </row>
    <row r="93" customFormat="false" ht="12.75" hidden="false" customHeight="false" outlineLevel="0" collapsed="false">
      <c r="A93" s="5" t="s">
        <v>24</v>
      </c>
      <c r="C93" s="21" t="n">
        <v>1143200</v>
      </c>
      <c r="D93" s="21" t="n">
        <v>1207387</v>
      </c>
      <c r="E93" s="21" t="n">
        <v>1269884</v>
      </c>
      <c r="F93" s="21" t="n">
        <v>1456488.38509542</v>
      </c>
      <c r="G93" s="21" t="n">
        <v>1508113.92950131</v>
      </c>
      <c r="H93" s="21" t="n">
        <v>1557837.67101139</v>
      </c>
      <c r="I93" s="21" t="n">
        <v>1602627.22437534</v>
      </c>
      <c r="J93" s="21" t="n">
        <v>1644364.72853997</v>
      </c>
      <c r="K93" s="21" t="n">
        <v>1683290.01316915</v>
      </c>
      <c r="L93" s="21" t="n">
        <v>1720261.2475564</v>
      </c>
      <c r="M93" s="21" t="n">
        <v>1755546.23536228</v>
      </c>
      <c r="N93" s="21" t="n">
        <v>1788898.52766206</v>
      </c>
      <c r="O93" s="21" t="n">
        <v>1820584.09976361</v>
      </c>
      <c r="P93" s="21" t="n">
        <v>1850139.27387132</v>
      </c>
      <c r="Q93" s="21" t="n">
        <v>1877856.62655686</v>
      </c>
      <c r="R93" s="21" t="n">
        <v>1903509.4448161</v>
      </c>
      <c r="S93" s="21" t="n">
        <v>1927319.20349768</v>
      </c>
      <c r="T93" s="21" t="n">
        <v>1949571.32359171</v>
      </c>
      <c r="U93" s="21" t="n">
        <v>1970536.6851326</v>
      </c>
    </row>
    <row r="94" customFormat="false" ht="13.5" hidden="false" customHeight="false" outlineLevel="0" collapsed="false">
      <c r="A94" s="5"/>
      <c r="C94" s="10"/>
      <c r="D94" s="10"/>
      <c r="E94" s="10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13.5" hidden="false" customHeight="false" outlineLevel="0" collapsed="false">
      <c r="A95" s="18" t="s">
        <v>5</v>
      </c>
      <c r="C95" s="19" t="n">
        <v>1986.25</v>
      </c>
      <c r="D95" s="20" t="n">
        <v>1991.16666666667</v>
      </c>
      <c r="E95" s="20" t="n">
        <v>1996.33333333333</v>
      </c>
      <c r="F95" s="8" t="n">
        <v>2002</v>
      </c>
      <c r="G95" s="8" t="n">
        <v>2003</v>
      </c>
      <c r="H95" s="8" t="n">
        <v>2004</v>
      </c>
      <c r="I95" s="8" t="n">
        <v>2005</v>
      </c>
      <c r="J95" s="8" t="n">
        <v>2006</v>
      </c>
      <c r="K95" s="8" t="n">
        <v>2007</v>
      </c>
      <c r="L95" s="8" t="n">
        <v>2008</v>
      </c>
      <c r="M95" s="8" t="n">
        <v>2009</v>
      </c>
      <c r="N95" s="8" t="n">
        <v>2010</v>
      </c>
      <c r="O95" s="8" t="n">
        <v>2011</v>
      </c>
      <c r="P95" s="8" t="n">
        <v>2012</v>
      </c>
      <c r="Q95" s="8" t="n">
        <v>2013</v>
      </c>
      <c r="R95" s="8" t="n">
        <v>2014</v>
      </c>
      <c r="S95" s="8" t="n">
        <v>2015</v>
      </c>
      <c r="T95" s="8" t="n">
        <v>2016</v>
      </c>
      <c r="U95" s="9" t="n">
        <v>2017</v>
      </c>
    </row>
    <row r="96" customFormat="false" ht="12.75" hidden="false" customHeight="false" outlineLevel="0" collapsed="false">
      <c r="A96" s="5" t="s">
        <v>18</v>
      </c>
      <c r="C96" s="11" t="n">
        <v>277440</v>
      </c>
      <c r="D96" s="11" t="n">
        <v>263211</v>
      </c>
      <c r="E96" s="11" t="n">
        <v>272614</v>
      </c>
      <c r="F96" s="11" t="n">
        <v>336552.244098417</v>
      </c>
      <c r="G96" s="11" t="n">
        <v>346008.517047157</v>
      </c>
      <c r="H96" s="11" t="n">
        <v>355081.717628566</v>
      </c>
      <c r="I96" s="11" t="n">
        <v>362863.162496725</v>
      </c>
      <c r="J96" s="11" t="n">
        <v>370261.381968594</v>
      </c>
      <c r="K96" s="11" t="n">
        <v>376972.566505675</v>
      </c>
      <c r="L96" s="11" t="n">
        <v>383171.035970981</v>
      </c>
      <c r="M96" s="11" t="n">
        <v>389058.974272631</v>
      </c>
      <c r="N96" s="11" t="n">
        <v>394357.626545214</v>
      </c>
      <c r="O96" s="11" t="n">
        <v>399779.441428243</v>
      </c>
      <c r="P96" s="11" t="n">
        <v>404457.736308293</v>
      </c>
      <c r="Q96" s="11" t="n">
        <v>408624.72738529</v>
      </c>
      <c r="R96" s="11" t="n">
        <v>412436.584444094</v>
      </c>
      <c r="S96" s="11" t="n">
        <v>415556.891903164</v>
      </c>
      <c r="T96" s="11" t="n">
        <v>419074.882164709</v>
      </c>
      <c r="U96" s="11" t="n">
        <v>421852.972400422</v>
      </c>
    </row>
    <row r="97" customFormat="false" ht="12.75" hidden="false" customHeight="false" outlineLevel="0" collapsed="false">
      <c r="A97" s="5" t="s">
        <v>19</v>
      </c>
      <c r="C97" s="11" t="n">
        <v>4090</v>
      </c>
      <c r="D97" s="11" t="n">
        <v>5480</v>
      </c>
      <c r="E97" s="11" t="n">
        <v>7757</v>
      </c>
      <c r="F97" s="11" t="n">
        <v>11651.2225265664</v>
      </c>
      <c r="G97" s="11" t="n">
        <v>12192.2297701026</v>
      </c>
      <c r="H97" s="11" t="n">
        <v>12745.2831145473</v>
      </c>
      <c r="I97" s="11" t="n">
        <v>13288.6632762716</v>
      </c>
      <c r="J97" s="11" t="n">
        <v>13837.4325110745</v>
      </c>
      <c r="K97" s="11" t="n">
        <v>14362.1676724937</v>
      </c>
      <c r="L97" s="11" t="n">
        <v>14877.3492812047</v>
      </c>
      <c r="M97" s="11" t="n">
        <v>15404.9956847388</v>
      </c>
      <c r="N97" s="11" t="n">
        <v>15915.7214142064</v>
      </c>
      <c r="O97" s="11" t="n">
        <v>16438.6578806613</v>
      </c>
      <c r="P97" s="11" t="n">
        <v>16933.1246772062</v>
      </c>
      <c r="Q97" s="11" t="n">
        <v>17426.7966775346</v>
      </c>
      <c r="R97" s="11" t="n">
        <v>17935.4018472749</v>
      </c>
      <c r="S97" s="11" t="n">
        <v>18418.9822829377</v>
      </c>
      <c r="T97" s="11" t="n">
        <v>18928.1592367381</v>
      </c>
      <c r="U97" s="11" t="n">
        <v>19417.3453614536</v>
      </c>
    </row>
    <row r="98" customFormat="false" ht="12.75" hidden="false" customHeight="false" outlineLevel="0" collapsed="false">
      <c r="A98" s="5" t="s">
        <v>20</v>
      </c>
      <c r="C98" s="11" t="n">
        <v>8840</v>
      </c>
      <c r="D98" s="11" t="n">
        <v>11353</v>
      </c>
      <c r="E98" s="11" t="n">
        <v>14816</v>
      </c>
      <c r="F98" s="11" t="n">
        <v>23171.3618025833</v>
      </c>
      <c r="G98" s="11" t="n">
        <v>24468.3926674674</v>
      </c>
      <c r="H98" s="11" t="n">
        <v>25756.6019432835</v>
      </c>
      <c r="I98" s="11" t="n">
        <v>26994.2115224999</v>
      </c>
      <c r="J98" s="11" t="n">
        <v>28224.2057890139</v>
      </c>
      <c r="K98" s="11" t="n">
        <v>29380.5548460765</v>
      </c>
      <c r="L98" s="11" t="n">
        <v>30517.8765996644</v>
      </c>
      <c r="M98" s="11" t="n">
        <v>31656.2387342347</v>
      </c>
      <c r="N98" s="11" t="n">
        <v>32741.9725010399</v>
      </c>
      <c r="O98" s="11" t="n">
        <v>33839.0532249364</v>
      </c>
      <c r="P98" s="11" t="n">
        <v>34877.5076213466</v>
      </c>
      <c r="Q98" s="11" t="n">
        <v>35909.6754976966</v>
      </c>
      <c r="R98" s="11" t="n">
        <v>36953.2280336971</v>
      </c>
      <c r="S98" s="11" t="n">
        <v>37946.3286509347</v>
      </c>
      <c r="T98" s="11" t="n">
        <v>38995.7436237391</v>
      </c>
      <c r="U98" s="11" t="n">
        <v>39974.8338612298</v>
      </c>
    </row>
    <row r="99" customFormat="false" ht="12.75" hidden="false" customHeight="false" outlineLevel="0" collapsed="false">
      <c r="A99" s="5" t="s">
        <v>21</v>
      </c>
      <c r="C99" s="11" t="n">
        <v>20450</v>
      </c>
      <c r="D99" s="11" t="n">
        <v>26468</v>
      </c>
      <c r="E99" s="11" t="n">
        <v>34001</v>
      </c>
      <c r="F99" s="11" t="n">
        <v>49418.2424783853</v>
      </c>
      <c r="G99" s="11" t="n">
        <v>51234.2680240757</v>
      </c>
      <c r="H99" s="11" t="n">
        <v>53073.9035950592</v>
      </c>
      <c r="I99" s="11" t="n">
        <v>54799.6085902751</v>
      </c>
      <c r="J99" s="11" t="n">
        <v>56588.4157838245</v>
      </c>
      <c r="K99" s="11" t="n">
        <v>58275.9282573837</v>
      </c>
      <c r="L99" s="11" t="n">
        <v>59989.0553155766</v>
      </c>
      <c r="M99" s="11" t="n">
        <v>61750.5049262052</v>
      </c>
      <c r="N99" s="11" t="n">
        <v>63402.2059175169</v>
      </c>
      <c r="O99" s="11" t="n">
        <v>65148.2611461905</v>
      </c>
      <c r="P99" s="11" t="n">
        <v>66748.329883144</v>
      </c>
      <c r="Q99" s="11" t="n">
        <v>68387.8162486475</v>
      </c>
      <c r="R99" s="11" t="n">
        <v>70075.182236247</v>
      </c>
      <c r="S99" s="11" t="n">
        <v>71650.7191233681</v>
      </c>
      <c r="T99" s="11" t="n">
        <v>73353.0964023657</v>
      </c>
      <c r="U99" s="11" t="n">
        <v>74893.4777935358</v>
      </c>
    </row>
    <row r="100" customFormat="false" ht="12.75" hidden="false" customHeight="false" outlineLevel="0" collapsed="false">
      <c r="A100" s="5" t="s">
        <v>22</v>
      </c>
      <c r="C100" s="11" t="n">
        <v>3520</v>
      </c>
      <c r="D100" s="11" t="n">
        <v>5172</v>
      </c>
      <c r="E100" s="11" t="n">
        <v>7796</v>
      </c>
      <c r="F100" s="11" t="n">
        <v>13710.8458108179</v>
      </c>
      <c r="G100" s="11" t="n">
        <v>14771.5225138932</v>
      </c>
      <c r="H100" s="11" t="n">
        <v>15907.1352666888</v>
      </c>
      <c r="I100" s="11" t="n">
        <v>17035.3931398933</v>
      </c>
      <c r="J100" s="11" t="n">
        <v>18152.5183506613</v>
      </c>
      <c r="K100" s="11" t="n">
        <v>19240.636091166</v>
      </c>
      <c r="L100" s="11" t="n">
        <v>20286.7147787147</v>
      </c>
      <c r="M100" s="11" t="n">
        <v>21316.2347224095</v>
      </c>
      <c r="N100" s="11" t="n">
        <v>22330.752675527</v>
      </c>
      <c r="O100" s="11" t="n">
        <v>23331.2590022113</v>
      </c>
      <c r="P100" s="11" t="n">
        <v>24315.6783782559</v>
      </c>
      <c r="Q100" s="11" t="n">
        <v>25280.7346443677</v>
      </c>
      <c r="R100" s="11" t="n">
        <v>26240.5465132566</v>
      </c>
      <c r="S100" s="11" t="n">
        <v>27190.7834612568</v>
      </c>
      <c r="T100" s="11" t="n">
        <v>28173.1337523307</v>
      </c>
      <c r="U100" s="11" t="n">
        <v>29138.5655157042</v>
      </c>
    </row>
    <row r="101" customFormat="false" ht="12.75" hidden="false" customHeight="false" outlineLevel="0" collapsed="false">
      <c r="A101" s="5" t="s">
        <v>23</v>
      </c>
      <c r="C101" s="11" t="n">
        <v>12040</v>
      </c>
      <c r="D101" s="11" t="n">
        <v>15253</v>
      </c>
      <c r="E101" s="11" t="n">
        <v>21394</v>
      </c>
      <c r="F101" s="11" t="n">
        <v>33481.7311393023</v>
      </c>
      <c r="G101" s="11" t="n">
        <v>36066.8735521489</v>
      </c>
      <c r="H101" s="11" t="n">
        <v>38640.1260620501</v>
      </c>
      <c r="I101" s="11" t="n">
        <v>41157.054740864</v>
      </c>
      <c r="J101" s="11" t="n">
        <v>43661.0267729329</v>
      </c>
      <c r="K101" s="11" t="n">
        <v>46070.1533346792</v>
      </c>
      <c r="L101" s="11" t="n">
        <v>48432.5797922984</v>
      </c>
      <c r="M101" s="11" t="n">
        <v>50738.7683843361</v>
      </c>
      <c r="N101" s="11" t="n">
        <v>52938.6231273873</v>
      </c>
      <c r="O101" s="11" t="n">
        <v>55198.7459121097</v>
      </c>
      <c r="P101" s="11" t="n">
        <v>57331.2967751149</v>
      </c>
      <c r="Q101" s="11" t="n">
        <v>59453.6593240982</v>
      </c>
      <c r="R101" s="11" t="n">
        <v>61560.9706797499</v>
      </c>
      <c r="S101" s="11" t="n">
        <v>63643.3684473743</v>
      </c>
      <c r="T101" s="11" t="n">
        <v>65791.9309146117</v>
      </c>
      <c r="U101" s="11" t="n">
        <v>67845.2784261933</v>
      </c>
    </row>
    <row r="102" customFormat="false" ht="12.75" hidden="false" customHeight="false" outlineLevel="0" collapsed="false">
      <c r="A102" s="5" t="s">
        <v>24</v>
      </c>
      <c r="C102" s="21" t="n">
        <v>326380</v>
      </c>
      <c r="D102" s="21" t="n">
        <v>326937</v>
      </c>
      <c r="E102" s="21" t="n">
        <v>358378</v>
      </c>
      <c r="F102" s="21" t="n">
        <v>467985.647856072</v>
      </c>
      <c r="G102" s="21" t="n">
        <v>484741.803574845</v>
      </c>
      <c r="H102" s="21" t="n">
        <v>501204.767610195</v>
      </c>
      <c r="I102" s="21" t="n">
        <v>516138.093766529</v>
      </c>
      <c r="J102" s="21" t="n">
        <v>530724.981176101</v>
      </c>
      <c r="K102" s="21" t="n">
        <v>544302.006707474</v>
      </c>
      <c r="L102" s="21" t="n">
        <v>557274.61173844</v>
      </c>
      <c r="M102" s="21" t="n">
        <v>569925.716724555</v>
      </c>
      <c r="N102" s="21" t="n">
        <v>581686.902180891</v>
      </c>
      <c r="O102" s="21" t="n">
        <v>593735.418594353</v>
      </c>
      <c r="P102" s="21" t="n">
        <v>604663.673643361</v>
      </c>
      <c r="Q102" s="21" t="n">
        <v>615083.409777634</v>
      </c>
      <c r="R102" s="21" t="n">
        <v>625201.913754319</v>
      </c>
      <c r="S102" s="21" t="n">
        <v>634407.073869036</v>
      </c>
      <c r="T102" s="21" t="n">
        <v>644316.946094494</v>
      </c>
      <c r="U102" s="21" t="n">
        <v>653122.473358539</v>
      </c>
    </row>
    <row r="103" customFormat="false" ht="13.5" hidden="false" customHeight="false" outlineLevel="0" collapsed="false">
      <c r="A103" s="5"/>
      <c r="C103" s="10"/>
      <c r="D103" s="10"/>
      <c r="E103" s="10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</row>
    <row r="104" customFormat="false" ht="13.5" hidden="false" customHeight="false" outlineLevel="0" collapsed="false">
      <c r="A104" s="18" t="s">
        <v>4</v>
      </c>
      <c r="C104" s="19" t="n">
        <v>1986.25</v>
      </c>
      <c r="D104" s="20" t="n">
        <v>1991.16666666667</v>
      </c>
      <c r="E104" s="20" t="n">
        <v>1996.33333333333</v>
      </c>
      <c r="F104" s="8" t="n">
        <v>2002</v>
      </c>
      <c r="G104" s="8" t="n">
        <v>2003</v>
      </c>
      <c r="H104" s="8" t="n">
        <v>2004</v>
      </c>
      <c r="I104" s="8" t="n">
        <v>2005</v>
      </c>
      <c r="J104" s="8" t="n">
        <v>2006</v>
      </c>
      <c r="K104" s="8" t="n">
        <v>2007</v>
      </c>
      <c r="L104" s="8" t="n">
        <v>2008</v>
      </c>
      <c r="M104" s="8" t="n">
        <v>2009</v>
      </c>
      <c r="N104" s="8" t="n">
        <v>2010</v>
      </c>
      <c r="O104" s="8" t="n">
        <v>2011</v>
      </c>
      <c r="P104" s="8" t="n">
        <v>2012</v>
      </c>
      <c r="Q104" s="8" t="n">
        <v>2013</v>
      </c>
      <c r="R104" s="8" t="n">
        <v>2014</v>
      </c>
      <c r="S104" s="8" t="n">
        <v>2015</v>
      </c>
      <c r="T104" s="8" t="n">
        <v>2016</v>
      </c>
      <c r="U104" s="9" t="n">
        <v>2017</v>
      </c>
    </row>
    <row r="105" customFormat="false" ht="12.75" hidden="false" customHeight="false" outlineLevel="0" collapsed="false">
      <c r="A105" s="5" t="s">
        <v>18</v>
      </c>
      <c r="C105" s="11" t="n">
        <v>1001440</v>
      </c>
      <c r="D105" s="11" t="n">
        <v>989870</v>
      </c>
      <c r="E105" s="11" t="n">
        <v>991581</v>
      </c>
      <c r="F105" s="11" t="n">
        <v>1119693.05914413</v>
      </c>
      <c r="G105" s="11" t="n">
        <v>1149802.43375762</v>
      </c>
      <c r="H105" s="11" t="n">
        <v>1178123.28776347</v>
      </c>
      <c r="I105" s="11" t="n">
        <v>1201838.37054025</v>
      </c>
      <c r="J105" s="11" t="n">
        <v>1223294.25156537</v>
      </c>
      <c r="K105" s="11" t="n">
        <v>1242567.33538434</v>
      </c>
      <c r="L105" s="11" t="n">
        <v>1260458.59347167</v>
      </c>
      <c r="M105" s="11" t="n">
        <v>1277362.94432204</v>
      </c>
      <c r="N105" s="11" t="n">
        <v>1292944.16497543</v>
      </c>
      <c r="O105" s="11" t="n">
        <v>1308093.8346013</v>
      </c>
      <c r="P105" s="11" t="n">
        <v>1321510.43073206</v>
      </c>
      <c r="Q105" s="11" t="n">
        <v>1333506.06206082</v>
      </c>
      <c r="R105" s="11" t="n">
        <v>1344119.23294198</v>
      </c>
      <c r="S105" s="11" t="n">
        <v>1353209.83652155</v>
      </c>
      <c r="T105" s="11" t="n">
        <v>1362033.76321206</v>
      </c>
      <c r="U105" s="11" t="n">
        <v>1369673.08115514</v>
      </c>
    </row>
    <row r="106" customFormat="false" ht="12.75" hidden="false" customHeight="false" outlineLevel="0" collapsed="false">
      <c r="A106" s="5" t="s">
        <v>19</v>
      </c>
      <c r="C106" s="11" t="n">
        <v>39890</v>
      </c>
      <c r="D106" s="11" t="n">
        <v>47665</v>
      </c>
      <c r="E106" s="11" t="n">
        <v>57784</v>
      </c>
      <c r="F106" s="11" t="n">
        <v>70959.0614498012</v>
      </c>
      <c r="G106" s="11" t="n">
        <v>73525.3216186933</v>
      </c>
      <c r="H106" s="11" t="n">
        <v>76003.0008840955</v>
      </c>
      <c r="I106" s="11" t="n">
        <v>78359.5806835537</v>
      </c>
      <c r="J106" s="11" t="n">
        <v>80653.7922008209</v>
      </c>
      <c r="K106" s="11" t="n">
        <v>82884.2505634043</v>
      </c>
      <c r="L106" s="11" t="n">
        <v>85041.6350541091</v>
      </c>
      <c r="M106" s="11" t="n">
        <v>87184.7512392113</v>
      </c>
      <c r="N106" s="11" t="n">
        <v>89245.6810952758</v>
      </c>
      <c r="O106" s="11" t="n">
        <v>91258.2537284058</v>
      </c>
      <c r="P106" s="11" t="n">
        <v>93198.8210628348</v>
      </c>
      <c r="Q106" s="11" t="n">
        <v>95066.4828003374</v>
      </c>
      <c r="R106" s="11" t="n">
        <v>96896.4837542579</v>
      </c>
      <c r="S106" s="11" t="n">
        <v>98634.4367522621</v>
      </c>
      <c r="T106" s="11" t="n">
        <v>100342.246881487</v>
      </c>
      <c r="U106" s="11" t="n">
        <v>101980.08138291</v>
      </c>
    </row>
    <row r="107" customFormat="false" ht="12.75" hidden="false" customHeight="false" outlineLevel="0" collapsed="false">
      <c r="A107" s="5" t="s">
        <v>20</v>
      </c>
      <c r="C107" s="11" t="n">
        <v>90980</v>
      </c>
      <c r="D107" s="11" t="n">
        <v>105459</v>
      </c>
      <c r="E107" s="11" t="n">
        <v>118736</v>
      </c>
      <c r="F107" s="11" t="n">
        <v>148044.305270254</v>
      </c>
      <c r="G107" s="11" t="n">
        <v>154911.687722658</v>
      </c>
      <c r="H107" s="11" t="n">
        <v>161464.107792078</v>
      </c>
      <c r="I107" s="11" t="n">
        <v>167614.560253378</v>
      </c>
      <c r="J107" s="11" t="n">
        <v>173535.477945296</v>
      </c>
      <c r="K107" s="11" t="n">
        <v>179129.911923838</v>
      </c>
      <c r="L107" s="11" t="n">
        <v>184512.984547022</v>
      </c>
      <c r="M107" s="11" t="n">
        <v>189739.157364912</v>
      </c>
      <c r="N107" s="11" t="n">
        <v>194712.171044668</v>
      </c>
      <c r="O107" s="11" t="n">
        <v>199511.927041018</v>
      </c>
      <c r="P107" s="11" t="n">
        <v>204055.77841547</v>
      </c>
      <c r="Q107" s="11" t="n">
        <v>208438.907834078</v>
      </c>
      <c r="R107" s="11" t="n">
        <v>212666.030286126</v>
      </c>
      <c r="S107" s="11" t="n">
        <v>216639.052624514</v>
      </c>
      <c r="T107" s="11" t="n">
        <v>220509.834464012</v>
      </c>
      <c r="U107" s="11" t="n">
        <v>224169.554691204</v>
      </c>
    </row>
    <row r="108" customFormat="false" ht="12.75" hidden="false" customHeight="false" outlineLevel="0" collapsed="false">
      <c r="A108" s="5" t="s">
        <v>21</v>
      </c>
      <c r="C108" s="11" t="n">
        <v>219630</v>
      </c>
      <c r="D108" s="11" t="n">
        <v>244701</v>
      </c>
      <c r="E108" s="11" t="n">
        <v>266845</v>
      </c>
      <c r="F108" s="11" t="n">
        <v>311128.386972082</v>
      </c>
      <c r="G108" s="11" t="n">
        <v>320037.758043513</v>
      </c>
      <c r="H108" s="11" t="n">
        <v>328571.744044448</v>
      </c>
      <c r="I108" s="11" t="n">
        <v>336419.124212268</v>
      </c>
      <c r="J108" s="11" t="n">
        <v>344055.167410678</v>
      </c>
      <c r="K108" s="11" t="n">
        <v>351216.189280674</v>
      </c>
      <c r="L108" s="11" t="n">
        <v>358275.331265302</v>
      </c>
      <c r="M108" s="11" t="n">
        <v>365227.037266269</v>
      </c>
      <c r="N108" s="11" t="n">
        <v>371771.036448898</v>
      </c>
      <c r="O108" s="11" t="n">
        <v>378074.409772861</v>
      </c>
      <c r="P108" s="11" t="n">
        <v>383817.767145948</v>
      </c>
      <c r="Q108" s="11" t="n">
        <v>389362.280668808</v>
      </c>
      <c r="R108" s="11" t="n">
        <v>394559.810022324</v>
      </c>
      <c r="S108" s="11" t="n">
        <v>399251.010531004</v>
      </c>
      <c r="T108" s="11" t="n">
        <v>403743.690857072</v>
      </c>
      <c r="U108" s="11" t="n">
        <v>407753.915600207</v>
      </c>
    </row>
    <row r="109" customFormat="false" ht="12.75" hidden="false" customHeight="false" outlineLevel="0" collapsed="false">
      <c r="A109" s="5" t="s">
        <v>22</v>
      </c>
      <c r="C109" s="11" t="n">
        <v>27840</v>
      </c>
      <c r="D109" s="11" t="n">
        <v>41030</v>
      </c>
      <c r="E109" s="11" t="n">
        <v>53774</v>
      </c>
      <c r="F109" s="11" t="n">
        <v>78944.1167618915</v>
      </c>
      <c r="G109" s="11" t="n">
        <v>84037.7513725298</v>
      </c>
      <c r="H109" s="11" t="n">
        <v>89550.0409616606</v>
      </c>
      <c r="I109" s="11" t="n">
        <v>94964.4648257378</v>
      </c>
      <c r="J109" s="11" t="n">
        <v>100245.409421135</v>
      </c>
      <c r="K109" s="11" t="n">
        <v>105370.486858989</v>
      </c>
      <c r="L109" s="11" t="n">
        <v>110272.852447801</v>
      </c>
      <c r="M109" s="11" t="n">
        <v>114993.923582419</v>
      </c>
      <c r="N109" s="11" t="n">
        <v>119535.108948947</v>
      </c>
      <c r="O109" s="11" t="n">
        <v>123957.642387008</v>
      </c>
      <c r="P109" s="11" t="n">
        <v>128248.866370351</v>
      </c>
      <c r="Q109" s="11" t="n">
        <v>132397.079043142</v>
      </c>
      <c r="R109" s="11" t="n">
        <v>136435.919262928</v>
      </c>
      <c r="S109" s="11" t="n">
        <v>140392.016648317</v>
      </c>
      <c r="T109" s="11" t="n">
        <v>144293.360590213</v>
      </c>
      <c r="U109" s="11" t="n">
        <v>148101.044227109</v>
      </c>
    </row>
    <row r="110" customFormat="false" ht="12.75" hidden="false" customHeight="false" outlineLevel="0" collapsed="false">
      <c r="A110" s="5" t="s">
        <v>23</v>
      </c>
      <c r="C110" s="11" t="n">
        <v>89800</v>
      </c>
      <c r="D110" s="11" t="n">
        <v>105599</v>
      </c>
      <c r="E110" s="11" t="n">
        <v>139542</v>
      </c>
      <c r="F110" s="11" t="n">
        <v>195705.103353328</v>
      </c>
      <c r="G110" s="11" t="n">
        <v>210540.780561141</v>
      </c>
      <c r="H110" s="11" t="n">
        <v>225330.257175836</v>
      </c>
      <c r="I110" s="11" t="n">
        <v>239569.217626675</v>
      </c>
      <c r="J110" s="11" t="n">
        <v>253305.611172771</v>
      </c>
      <c r="K110" s="11" t="n">
        <v>266423.845865372</v>
      </c>
      <c r="L110" s="11" t="n">
        <v>278974.462508933</v>
      </c>
      <c r="M110" s="11" t="n">
        <v>290964.138311989</v>
      </c>
      <c r="N110" s="11" t="n">
        <v>302377.26732973</v>
      </c>
      <c r="O110" s="11" t="n">
        <v>313423.450827366</v>
      </c>
      <c r="P110" s="11" t="n">
        <v>323971.283788015</v>
      </c>
      <c r="Q110" s="11" t="n">
        <v>334169.223927306</v>
      </c>
      <c r="R110" s="11" t="n">
        <v>344033.882302807</v>
      </c>
      <c r="S110" s="11" t="n">
        <v>353599.924289064</v>
      </c>
      <c r="T110" s="11" t="n">
        <v>362965.373681356</v>
      </c>
      <c r="U110" s="11" t="n">
        <v>371981.481434568</v>
      </c>
    </row>
    <row r="111" customFormat="false" ht="12.75" hidden="false" customHeight="false" outlineLevel="0" collapsed="false">
      <c r="A111" s="5" t="s">
        <v>24</v>
      </c>
      <c r="C111" s="21" t="n">
        <v>1469580</v>
      </c>
      <c r="D111" s="21" t="n">
        <v>1534324</v>
      </c>
      <c r="E111" s="21" t="n">
        <v>1628262</v>
      </c>
      <c r="F111" s="21" t="n">
        <v>1924474.03295149</v>
      </c>
      <c r="G111" s="21" t="n">
        <v>1992855.73307616</v>
      </c>
      <c r="H111" s="21" t="n">
        <v>2059042.43862158</v>
      </c>
      <c r="I111" s="21" t="n">
        <v>2118765.31814187</v>
      </c>
      <c r="J111" s="21" t="n">
        <v>2175089.70971608</v>
      </c>
      <c r="K111" s="21" t="n">
        <v>2227592.01987662</v>
      </c>
      <c r="L111" s="21" t="n">
        <v>2277535.85929484</v>
      </c>
      <c r="M111" s="21" t="n">
        <v>2325471.95208684</v>
      </c>
      <c r="N111" s="21" t="n">
        <v>2370585.42984295</v>
      </c>
      <c r="O111" s="21" t="n">
        <v>2414319.51835796</v>
      </c>
      <c r="P111" s="21" t="n">
        <v>2454802.94751468</v>
      </c>
      <c r="Q111" s="21" t="n">
        <v>2492940.0363345</v>
      </c>
      <c r="R111" s="21" t="n">
        <v>2528711.35857042</v>
      </c>
      <c r="S111" s="21" t="n">
        <v>2561726.27736671</v>
      </c>
      <c r="T111" s="21" t="n">
        <v>2593888.2696862</v>
      </c>
      <c r="U111" s="21" t="n">
        <v>2623659.15849114</v>
      </c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</row>
    <row r="115" customFormat="false" ht="12.75" hidden="false" customHeight="false" outlineLevel="0" collapsed="false">
      <c r="C115" s="4" t="s">
        <v>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18" t="s">
        <v>2</v>
      </c>
      <c r="C117" s="19" t="n">
        <v>1986.25</v>
      </c>
      <c r="D117" s="20" t="n">
        <v>1991.16666666667</v>
      </c>
      <c r="E117" s="20" t="n">
        <v>1996.33333333333</v>
      </c>
      <c r="F117" s="8" t="n">
        <v>2002</v>
      </c>
      <c r="G117" s="8" t="n">
        <v>2003</v>
      </c>
      <c r="H117" s="8" t="n">
        <v>2004</v>
      </c>
      <c r="I117" s="8" t="n">
        <v>2005</v>
      </c>
      <c r="J117" s="8" t="n">
        <v>2006</v>
      </c>
      <c r="K117" s="8" t="n">
        <v>2007</v>
      </c>
      <c r="L117" s="8" t="n">
        <v>2008</v>
      </c>
      <c r="M117" s="8" t="n">
        <v>2009</v>
      </c>
      <c r="N117" s="8" t="n">
        <v>2010</v>
      </c>
      <c r="O117" s="8" t="n">
        <v>2011</v>
      </c>
      <c r="P117" s="8" t="n">
        <v>2012</v>
      </c>
      <c r="Q117" s="8" t="n">
        <v>2013</v>
      </c>
      <c r="R117" s="8" t="n">
        <v>2014</v>
      </c>
      <c r="S117" s="8" t="n">
        <v>2015</v>
      </c>
      <c r="T117" s="8" t="n">
        <v>2016</v>
      </c>
      <c r="U117" s="9" t="n">
        <v>2017</v>
      </c>
    </row>
    <row r="118" customFormat="false" ht="12.75" hidden="false" customHeight="false" outlineLevel="0" collapsed="false">
      <c r="A118" s="5" t="s">
        <v>18</v>
      </c>
      <c r="C118" s="22" t="n">
        <v>72.2958939127656</v>
      </c>
      <c r="D118" s="22" t="n">
        <v>73.4095386262843</v>
      </c>
      <c r="E118" s="22" t="n">
        <v>72.5071375913819</v>
      </c>
      <c r="F118" s="22" t="n">
        <v>69.942455090713</v>
      </c>
      <c r="G118" s="22" t="n">
        <v>69.907133009244</v>
      </c>
      <c r="H118" s="22" t="n">
        <v>69.860393957355</v>
      </c>
      <c r="I118" s="22" t="n">
        <v>69.8076570534514</v>
      </c>
      <c r="J118" s="22" t="n">
        <v>69.732435062554</v>
      </c>
      <c r="K118" s="22" t="n">
        <v>69.6617997455186</v>
      </c>
      <c r="L118" s="22" t="n">
        <v>69.6006645553016</v>
      </c>
      <c r="M118" s="22" t="n">
        <v>69.5420181083204</v>
      </c>
      <c r="N118" s="22" t="n">
        <v>69.4992531597289</v>
      </c>
      <c r="O118" s="22" t="n">
        <v>69.438015006768</v>
      </c>
      <c r="P118" s="22" t="n">
        <v>69.3942834727199</v>
      </c>
      <c r="Q118" s="22" t="n">
        <v>69.3571151259865</v>
      </c>
      <c r="R118" s="22" t="n">
        <v>69.3154763107316</v>
      </c>
      <c r="S118" s="22" t="n">
        <v>69.2910234105776</v>
      </c>
      <c r="T118" s="22" t="n">
        <v>69.2316818067409</v>
      </c>
      <c r="U118" s="22" t="n">
        <v>69.2004626356061</v>
      </c>
    </row>
    <row r="119" customFormat="false" ht="12.75" hidden="false" customHeight="false" outlineLevel="0" collapsed="false">
      <c r="A119" s="5" t="s">
        <v>19</v>
      </c>
      <c r="C119" s="22" t="n">
        <v>89.7468037102031</v>
      </c>
      <c r="D119" s="22" t="n">
        <v>88.5030945137942</v>
      </c>
      <c r="E119" s="22" t="n">
        <v>86.5758687525959</v>
      </c>
      <c r="F119" s="22" t="n">
        <v>83.580359874392</v>
      </c>
      <c r="G119" s="22" t="n">
        <v>83.4176451028229</v>
      </c>
      <c r="H119" s="22" t="n">
        <v>83.2305527856935</v>
      </c>
      <c r="I119" s="22" t="n">
        <v>83.0414313599554</v>
      </c>
      <c r="J119" s="22" t="n">
        <v>82.8434198399246</v>
      </c>
      <c r="K119" s="22" t="n">
        <v>82.6720184174109</v>
      </c>
      <c r="L119" s="22" t="n">
        <v>82.5058052191273</v>
      </c>
      <c r="M119" s="22" t="n">
        <v>82.3306306827994</v>
      </c>
      <c r="N119" s="22" t="n">
        <v>82.1663959321289</v>
      </c>
      <c r="O119" s="22" t="n">
        <v>81.9866617987404</v>
      </c>
      <c r="P119" s="22" t="n">
        <v>81.8311814633472</v>
      </c>
      <c r="Q119" s="22" t="n">
        <v>81.6688319960936</v>
      </c>
      <c r="R119" s="22" t="n">
        <v>81.4901416931068</v>
      </c>
      <c r="S119" s="22" t="n">
        <v>81.3260126083548</v>
      </c>
      <c r="T119" s="22" t="n">
        <v>81.1364008431126</v>
      </c>
      <c r="U119" s="22" t="n">
        <v>80.9596686939813</v>
      </c>
    </row>
    <row r="120" customFormat="false" ht="12.75" hidden="false" customHeight="false" outlineLevel="0" collapsed="false">
      <c r="A120" s="5" t="s">
        <v>20</v>
      </c>
      <c r="C120" s="22" t="n">
        <v>90.2835788085294</v>
      </c>
      <c r="D120" s="22" t="n">
        <v>89.2346788799439</v>
      </c>
      <c r="E120" s="22" t="n">
        <v>87.5218973184207</v>
      </c>
      <c r="F120" s="22" t="n">
        <v>84.3483599316542</v>
      </c>
      <c r="G120" s="22" t="n">
        <v>84.2049408749108</v>
      </c>
      <c r="H120" s="22" t="n">
        <v>84.0480944678734</v>
      </c>
      <c r="I120" s="22" t="n">
        <v>83.8950676589829</v>
      </c>
      <c r="J120" s="22" t="n">
        <v>83.7357720028229</v>
      </c>
      <c r="K120" s="22" t="n">
        <v>83.5981860703597</v>
      </c>
      <c r="L120" s="22" t="n">
        <v>83.4603094873862</v>
      </c>
      <c r="M120" s="22" t="n">
        <v>83.3159168756334</v>
      </c>
      <c r="N120" s="22" t="n">
        <v>83.1844243092905</v>
      </c>
      <c r="O120" s="22" t="n">
        <v>83.0390825617261</v>
      </c>
      <c r="P120" s="22" t="n">
        <v>82.9078559342074</v>
      </c>
      <c r="Q120" s="22" t="n">
        <v>82.7720861374492</v>
      </c>
      <c r="R120" s="22" t="n">
        <v>82.623821969132</v>
      </c>
      <c r="S120" s="22" t="n">
        <v>82.484077459153</v>
      </c>
      <c r="T120" s="22" t="n">
        <v>82.3156442348591</v>
      </c>
      <c r="U120" s="22" t="n">
        <v>82.1675901010306</v>
      </c>
    </row>
    <row r="121" customFormat="false" ht="12.75" hidden="false" customHeight="false" outlineLevel="0" collapsed="false">
      <c r="A121" s="5" t="s">
        <v>21</v>
      </c>
      <c r="C121" s="22" t="n">
        <v>90.6888858534809</v>
      </c>
      <c r="D121" s="22" t="n">
        <v>89.1835341907062</v>
      </c>
      <c r="E121" s="22" t="n">
        <v>87.2581461147858</v>
      </c>
      <c r="F121" s="22" t="n">
        <v>84.1164469242661</v>
      </c>
      <c r="G121" s="22" t="n">
        <v>83.9911801853362</v>
      </c>
      <c r="H121" s="22" t="n">
        <v>83.8470883278754</v>
      </c>
      <c r="I121" s="22" t="n">
        <v>83.7109115842955</v>
      </c>
      <c r="J121" s="22" t="n">
        <v>83.5525168217345</v>
      </c>
      <c r="K121" s="22" t="n">
        <v>83.4073912205646</v>
      </c>
      <c r="L121" s="22" t="n">
        <v>83.2561580213417</v>
      </c>
      <c r="M121" s="22" t="n">
        <v>83.0925702027953</v>
      </c>
      <c r="N121" s="22" t="n">
        <v>82.9458995721868</v>
      </c>
      <c r="O121" s="22" t="n">
        <v>82.7684023403408</v>
      </c>
      <c r="P121" s="22" t="n">
        <v>82.6093694464741</v>
      </c>
      <c r="Q121" s="22" t="n">
        <v>82.4359421433485</v>
      </c>
      <c r="R121" s="22" t="n">
        <v>82.2396553180918</v>
      </c>
      <c r="S121" s="22" t="n">
        <v>82.0537162753646</v>
      </c>
      <c r="T121" s="22" t="n">
        <v>81.8317665232983</v>
      </c>
      <c r="U121" s="22" t="n">
        <v>81.6326772280546</v>
      </c>
    </row>
    <row r="122" customFormat="false" ht="12.75" hidden="false" customHeight="false" outlineLevel="0" collapsed="false">
      <c r="A122" s="5" t="s">
        <v>22</v>
      </c>
      <c r="C122" s="22" t="n">
        <v>87.3563218390805</v>
      </c>
      <c r="D122" s="22" t="n">
        <v>87.3945893248842</v>
      </c>
      <c r="E122" s="22" t="n">
        <v>85.5022873507643</v>
      </c>
      <c r="F122" s="22" t="n">
        <v>82.6322133007428</v>
      </c>
      <c r="G122" s="22" t="n">
        <v>82.4227537355055</v>
      </c>
      <c r="H122" s="22" t="n">
        <v>82.2365963255123</v>
      </c>
      <c r="I122" s="22" t="n">
        <v>82.0612971692583</v>
      </c>
      <c r="J122" s="22" t="n">
        <v>81.8919205822166</v>
      </c>
      <c r="K122" s="22" t="n">
        <v>81.7400140544908</v>
      </c>
      <c r="L122" s="22" t="n">
        <v>81.6031649418722</v>
      </c>
      <c r="M122" s="22" t="n">
        <v>81.4631642626476</v>
      </c>
      <c r="N122" s="22" t="n">
        <v>81.318666229631</v>
      </c>
      <c r="O122" s="22" t="n">
        <v>81.1780390842149</v>
      </c>
      <c r="P122" s="22" t="n">
        <v>81.0402391331567</v>
      </c>
      <c r="Q122" s="22" t="n">
        <v>80.905368285255</v>
      </c>
      <c r="R122" s="22" t="n">
        <v>80.7671274140881</v>
      </c>
      <c r="S122" s="22" t="n">
        <v>80.6322438338001</v>
      </c>
      <c r="T122" s="22" t="n">
        <v>80.4751004224364</v>
      </c>
      <c r="U122" s="22" t="n">
        <v>80.3252126493983</v>
      </c>
    </row>
    <row r="123" customFormat="false" ht="12.75" hidden="false" customHeight="false" outlineLevel="0" collapsed="false">
      <c r="A123" s="5" t="s">
        <v>23</v>
      </c>
      <c r="C123" s="22" t="n">
        <v>86.5924276169265</v>
      </c>
      <c r="D123" s="22" t="n">
        <v>85.5557344293033</v>
      </c>
      <c r="E123" s="22" t="n">
        <v>84.6684152441559</v>
      </c>
      <c r="F123" s="22" t="n">
        <v>82.8917434621753</v>
      </c>
      <c r="G123" s="22" t="n">
        <v>82.8694120654335</v>
      </c>
      <c r="H123" s="22" t="n">
        <v>82.8517809608244</v>
      </c>
      <c r="I123" s="22" t="n">
        <v>82.8203910549978</v>
      </c>
      <c r="J123" s="22" t="n">
        <v>82.7634979853829</v>
      </c>
      <c r="K123" s="22" t="n">
        <v>82.7079467361345</v>
      </c>
      <c r="L123" s="22" t="n">
        <v>82.6390633190134</v>
      </c>
      <c r="M123" s="22" t="n">
        <v>82.5618481099787</v>
      </c>
      <c r="N123" s="22" t="n">
        <v>82.4925254484624</v>
      </c>
      <c r="O123" s="22" t="n">
        <v>82.3884442065845</v>
      </c>
      <c r="P123" s="22" t="n">
        <v>82.3035868782035</v>
      </c>
      <c r="Q123" s="22" t="n">
        <v>82.2085174016409</v>
      </c>
      <c r="R123" s="22" t="n">
        <v>82.1061314462143</v>
      </c>
      <c r="S123" s="22" t="n">
        <v>82.0013059744474</v>
      </c>
      <c r="T123" s="22" t="n">
        <v>81.8737720771211</v>
      </c>
      <c r="U123" s="22" t="n">
        <v>81.7611139768184</v>
      </c>
    </row>
    <row r="124" customFormat="false" ht="12.75" hidden="false" customHeight="false" outlineLevel="0" collapsed="false">
      <c r="A124" s="5" t="s">
        <v>24</v>
      </c>
      <c r="C124" s="23" t="n">
        <v>77.7909334639829</v>
      </c>
      <c r="D124" s="23" t="n">
        <v>78.6917886965204</v>
      </c>
      <c r="E124" s="23" t="n">
        <v>77.9901514621111</v>
      </c>
      <c r="F124" s="23" t="n">
        <v>75.682412968787</v>
      </c>
      <c r="G124" s="23" t="n">
        <v>75.6760213230989</v>
      </c>
      <c r="H124" s="23" t="n">
        <v>75.658356612323</v>
      </c>
      <c r="I124" s="23" t="n">
        <v>75.6396761195253</v>
      </c>
      <c r="J124" s="23" t="n">
        <v>75.5998578446965</v>
      </c>
      <c r="K124" s="23" t="n">
        <v>75.5654535547483</v>
      </c>
      <c r="L124" s="23" t="n">
        <v>75.5316866048827</v>
      </c>
      <c r="M124" s="23" t="n">
        <v>75.4920408215152</v>
      </c>
      <c r="N124" s="23" t="n">
        <v>75.4623100750506</v>
      </c>
      <c r="O124" s="23" t="n">
        <v>75.4077530302134</v>
      </c>
      <c r="P124" s="23" t="n">
        <v>75.3681380309755</v>
      </c>
      <c r="Q124" s="23" t="n">
        <v>75.3269873798479</v>
      </c>
      <c r="R124" s="23" t="n">
        <v>75.2758688082229</v>
      </c>
      <c r="S124" s="23" t="n">
        <v>75.2351732706913</v>
      </c>
      <c r="T124" s="23" t="n">
        <v>75.1601889092763</v>
      </c>
      <c r="U124" s="23" t="n">
        <v>75.1064283161633</v>
      </c>
    </row>
    <row r="125" customFormat="false" ht="13.5" hidden="false" customHeight="false" outlineLevel="0" collapsed="false">
      <c r="A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</row>
    <row r="126" customFormat="false" ht="13.5" hidden="false" customHeight="false" outlineLevel="0" collapsed="false">
      <c r="A126" s="18" t="s">
        <v>5</v>
      </c>
      <c r="C126" s="19" t="n">
        <v>1986.25</v>
      </c>
      <c r="D126" s="20" t="n">
        <v>1991.16666666667</v>
      </c>
      <c r="E126" s="20" t="n">
        <v>1996.33333333333</v>
      </c>
      <c r="F126" s="8" t="n">
        <v>2002</v>
      </c>
      <c r="G126" s="8" t="n">
        <v>2003</v>
      </c>
      <c r="H126" s="8" t="n">
        <v>2004</v>
      </c>
      <c r="I126" s="8" t="n">
        <v>2005</v>
      </c>
      <c r="J126" s="8" t="n">
        <v>2006</v>
      </c>
      <c r="K126" s="8" t="n">
        <v>2007</v>
      </c>
      <c r="L126" s="8" t="n">
        <v>2008</v>
      </c>
      <c r="M126" s="8" t="n">
        <v>2009</v>
      </c>
      <c r="N126" s="8" t="n">
        <v>2010</v>
      </c>
      <c r="O126" s="8" t="n">
        <v>2011</v>
      </c>
      <c r="P126" s="8" t="n">
        <v>2012</v>
      </c>
      <c r="Q126" s="8" t="n">
        <v>2013</v>
      </c>
      <c r="R126" s="8" t="n">
        <v>2014</v>
      </c>
      <c r="S126" s="8" t="n">
        <v>2015</v>
      </c>
      <c r="T126" s="8" t="n">
        <v>2016</v>
      </c>
      <c r="U126" s="9" t="n">
        <v>2017</v>
      </c>
    </row>
    <row r="127" customFormat="false" ht="12.75" hidden="false" customHeight="false" outlineLevel="0" collapsed="false">
      <c r="A127" s="5" t="s">
        <v>18</v>
      </c>
      <c r="C127" s="22" t="n">
        <v>27.7041060872344</v>
      </c>
      <c r="D127" s="22" t="n">
        <v>26.5904613737157</v>
      </c>
      <c r="E127" s="22" t="n">
        <v>27.4928624086182</v>
      </c>
      <c r="F127" s="22" t="n">
        <v>30.057544909287</v>
      </c>
      <c r="G127" s="22" t="n">
        <v>30.092866990756</v>
      </c>
      <c r="H127" s="22" t="n">
        <v>30.139606042645</v>
      </c>
      <c r="I127" s="22" t="n">
        <v>30.1923429465487</v>
      </c>
      <c r="J127" s="22" t="n">
        <v>30.267564937446</v>
      </c>
      <c r="K127" s="22" t="n">
        <v>30.3382002544814</v>
      </c>
      <c r="L127" s="22" t="n">
        <v>30.3993354446985</v>
      </c>
      <c r="M127" s="22" t="n">
        <v>30.4579818916796</v>
      </c>
      <c r="N127" s="22" t="n">
        <v>30.5007468402711</v>
      </c>
      <c r="O127" s="22" t="n">
        <v>30.561984993232</v>
      </c>
      <c r="P127" s="22" t="n">
        <v>30.6057165272801</v>
      </c>
      <c r="Q127" s="22" t="n">
        <v>30.6428848740135</v>
      </c>
      <c r="R127" s="22" t="n">
        <v>30.6845236892684</v>
      </c>
      <c r="S127" s="22" t="n">
        <v>30.7089765894224</v>
      </c>
      <c r="T127" s="22" t="n">
        <v>30.7683181932591</v>
      </c>
      <c r="U127" s="22" t="n">
        <v>30.7995373643939</v>
      </c>
    </row>
    <row r="128" customFormat="false" ht="12.75" hidden="false" customHeight="false" outlineLevel="0" collapsed="false">
      <c r="A128" s="5" t="s">
        <v>19</v>
      </c>
      <c r="C128" s="22" t="n">
        <v>10.2531962897969</v>
      </c>
      <c r="D128" s="22" t="n">
        <v>11.4969054862058</v>
      </c>
      <c r="E128" s="22" t="n">
        <v>13.4241312474041</v>
      </c>
      <c r="F128" s="22" t="n">
        <v>16.419640125608</v>
      </c>
      <c r="G128" s="22" t="n">
        <v>16.5823548971772</v>
      </c>
      <c r="H128" s="22" t="n">
        <v>16.7694472143065</v>
      </c>
      <c r="I128" s="22" t="n">
        <v>16.9585686400446</v>
      </c>
      <c r="J128" s="22" t="n">
        <v>17.1565801600754</v>
      </c>
      <c r="K128" s="22" t="n">
        <v>17.3279815825891</v>
      </c>
      <c r="L128" s="22" t="n">
        <v>17.4941947808727</v>
      </c>
      <c r="M128" s="22" t="n">
        <v>17.6693693172006</v>
      </c>
      <c r="N128" s="22" t="n">
        <v>17.8336040678711</v>
      </c>
      <c r="O128" s="22" t="n">
        <v>18.0133382012596</v>
      </c>
      <c r="P128" s="22" t="n">
        <v>18.1688185366528</v>
      </c>
      <c r="Q128" s="22" t="n">
        <v>18.3311680039064</v>
      </c>
      <c r="R128" s="22" t="n">
        <v>18.5098583068932</v>
      </c>
      <c r="S128" s="22" t="n">
        <v>18.6739873916452</v>
      </c>
      <c r="T128" s="22" t="n">
        <v>18.8635991568874</v>
      </c>
      <c r="U128" s="22" t="n">
        <v>19.0403313060187</v>
      </c>
    </row>
    <row r="129" customFormat="false" ht="12.75" hidden="false" customHeight="false" outlineLevel="0" collapsed="false">
      <c r="A129" s="5" t="s">
        <v>20</v>
      </c>
      <c r="C129" s="22" t="n">
        <v>9.71642119147064</v>
      </c>
      <c r="D129" s="22" t="n">
        <v>10.7653211200561</v>
      </c>
      <c r="E129" s="22" t="n">
        <v>12.4781026815793</v>
      </c>
      <c r="F129" s="22" t="n">
        <v>15.6516400683458</v>
      </c>
      <c r="G129" s="22" t="n">
        <v>15.7950591250893</v>
      </c>
      <c r="H129" s="22" t="n">
        <v>15.9519055321266</v>
      </c>
      <c r="I129" s="22" t="n">
        <v>16.1049323410171</v>
      </c>
      <c r="J129" s="22" t="n">
        <v>16.2642279971771</v>
      </c>
      <c r="K129" s="22" t="n">
        <v>16.4018139296403</v>
      </c>
      <c r="L129" s="22" t="n">
        <v>16.5396905126138</v>
      </c>
      <c r="M129" s="22" t="n">
        <v>16.6840831243666</v>
      </c>
      <c r="N129" s="22" t="n">
        <v>16.8155756907095</v>
      </c>
      <c r="O129" s="22" t="n">
        <v>16.960917438274</v>
      </c>
      <c r="P129" s="22" t="n">
        <v>17.0921440657926</v>
      </c>
      <c r="Q129" s="22" t="n">
        <v>17.2279138625508</v>
      </c>
      <c r="R129" s="22" t="n">
        <v>17.376178030868</v>
      </c>
      <c r="S129" s="22" t="n">
        <v>17.515922540847</v>
      </c>
      <c r="T129" s="22" t="n">
        <v>17.6843557651409</v>
      </c>
      <c r="U129" s="22" t="n">
        <v>17.8324098989694</v>
      </c>
    </row>
    <row r="130" customFormat="false" ht="12.75" hidden="false" customHeight="false" outlineLevel="0" collapsed="false">
      <c r="A130" s="5" t="s">
        <v>21</v>
      </c>
      <c r="C130" s="22" t="n">
        <v>9.31111414651915</v>
      </c>
      <c r="D130" s="22" t="n">
        <v>10.8164658092938</v>
      </c>
      <c r="E130" s="22" t="n">
        <v>12.7418538852143</v>
      </c>
      <c r="F130" s="22" t="n">
        <v>15.8835530757339</v>
      </c>
      <c r="G130" s="22" t="n">
        <v>16.0088198146638</v>
      </c>
      <c r="H130" s="22" t="n">
        <v>16.1529116721246</v>
      </c>
      <c r="I130" s="22" t="n">
        <v>16.2890884157045</v>
      </c>
      <c r="J130" s="22" t="n">
        <v>16.4474831782655</v>
      </c>
      <c r="K130" s="22" t="n">
        <v>16.5926087794355</v>
      </c>
      <c r="L130" s="22" t="n">
        <v>16.7438419786583</v>
      </c>
      <c r="M130" s="22" t="n">
        <v>16.9074297972047</v>
      </c>
      <c r="N130" s="22" t="n">
        <v>17.0541004278132</v>
      </c>
      <c r="O130" s="22" t="n">
        <v>17.2315976596592</v>
      </c>
      <c r="P130" s="22" t="n">
        <v>17.3906305535259</v>
      </c>
      <c r="Q130" s="22" t="n">
        <v>17.5640578566515</v>
      </c>
      <c r="R130" s="22" t="n">
        <v>17.7603446819082</v>
      </c>
      <c r="S130" s="22" t="n">
        <v>17.9462837246355</v>
      </c>
      <c r="T130" s="22" t="n">
        <v>18.1682334767017</v>
      </c>
      <c r="U130" s="22" t="n">
        <v>18.3673227719454</v>
      </c>
    </row>
    <row r="131" customFormat="false" ht="12.75" hidden="false" customHeight="false" outlineLevel="0" collapsed="false">
      <c r="A131" s="5" t="s">
        <v>22</v>
      </c>
      <c r="C131" s="22" t="n">
        <v>12.6436781609195</v>
      </c>
      <c r="D131" s="22" t="n">
        <v>12.6054106751158</v>
      </c>
      <c r="E131" s="22" t="n">
        <v>14.4977126492357</v>
      </c>
      <c r="F131" s="22" t="n">
        <v>17.3677866992573</v>
      </c>
      <c r="G131" s="22" t="n">
        <v>17.5772462644945</v>
      </c>
      <c r="H131" s="22" t="n">
        <v>17.7634036744877</v>
      </c>
      <c r="I131" s="22" t="n">
        <v>17.9387028307417</v>
      </c>
      <c r="J131" s="22" t="n">
        <v>18.1080794177834</v>
      </c>
      <c r="K131" s="22" t="n">
        <v>18.2599859455092</v>
      </c>
      <c r="L131" s="22" t="n">
        <v>18.3968350581278</v>
      </c>
      <c r="M131" s="22" t="n">
        <v>18.5368357373524</v>
      </c>
      <c r="N131" s="22" t="n">
        <v>18.681333770369</v>
      </c>
      <c r="O131" s="22" t="n">
        <v>18.8219609157851</v>
      </c>
      <c r="P131" s="22" t="n">
        <v>18.9597608668433</v>
      </c>
      <c r="Q131" s="22" t="n">
        <v>19.094631714745</v>
      </c>
      <c r="R131" s="22" t="n">
        <v>19.2328725859119</v>
      </c>
      <c r="S131" s="22" t="n">
        <v>19.3677561661999</v>
      </c>
      <c r="T131" s="22" t="n">
        <v>19.5248995775636</v>
      </c>
      <c r="U131" s="22" t="n">
        <v>19.6747873506017</v>
      </c>
    </row>
    <row r="132" customFormat="false" ht="12.75" hidden="false" customHeight="false" outlineLevel="0" collapsed="false">
      <c r="A132" s="5" t="s">
        <v>23</v>
      </c>
      <c r="C132" s="22" t="n">
        <v>13.4075723830735</v>
      </c>
      <c r="D132" s="22" t="n">
        <v>14.4442655706967</v>
      </c>
      <c r="E132" s="22" t="n">
        <v>15.3315847558441</v>
      </c>
      <c r="F132" s="22" t="n">
        <v>17.1082565378247</v>
      </c>
      <c r="G132" s="22" t="n">
        <v>17.1305879345665</v>
      </c>
      <c r="H132" s="22" t="n">
        <v>17.1482190391756</v>
      </c>
      <c r="I132" s="22" t="n">
        <v>17.1796089450022</v>
      </c>
      <c r="J132" s="22" t="n">
        <v>17.2365020146171</v>
      </c>
      <c r="K132" s="22" t="n">
        <v>17.2920532638656</v>
      </c>
      <c r="L132" s="22" t="n">
        <v>17.3609366809866</v>
      </c>
      <c r="M132" s="22" t="n">
        <v>17.4381518900213</v>
      </c>
      <c r="N132" s="22" t="n">
        <v>17.5074745515376</v>
      </c>
      <c r="O132" s="22" t="n">
        <v>17.6115557934155</v>
      </c>
      <c r="P132" s="22" t="n">
        <v>17.6964131217965</v>
      </c>
      <c r="Q132" s="22" t="n">
        <v>17.7914825983591</v>
      </c>
      <c r="R132" s="22" t="n">
        <v>17.8938685537857</v>
      </c>
      <c r="S132" s="22" t="n">
        <v>17.9986940255526</v>
      </c>
      <c r="T132" s="22" t="n">
        <v>18.1262279228789</v>
      </c>
      <c r="U132" s="22" t="n">
        <v>18.2388860231816</v>
      </c>
    </row>
    <row r="133" customFormat="false" ht="12.75" hidden="false" customHeight="false" outlineLevel="0" collapsed="false">
      <c r="A133" s="5" t="s">
        <v>24</v>
      </c>
      <c r="C133" s="23" t="n">
        <v>22.2090665360171</v>
      </c>
      <c r="D133" s="23" t="n">
        <v>21.3082113034796</v>
      </c>
      <c r="E133" s="23" t="n">
        <v>22.0098485378889</v>
      </c>
      <c r="F133" s="23" t="n">
        <v>24.317587031213</v>
      </c>
      <c r="G133" s="23" t="n">
        <v>24.3239786769011</v>
      </c>
      <c r="H133" s="23" t="n">
        <v>24.341643387677</v>
      </c>
      <c r="I133" s="23" t="n">
        <v>24.3603238804747</v>
      </c>
      <c r="J133" s="23" t="n">
        <v>24.4001421553035</v>
      </c>
      <c r="K133" s="23" t="n">
        <v>24.4345464452518</v>
      </c>
      <c r="L133" s="23" t="n">
        <v>24.4683133951174</v>
      </c>
      <c r="M133" s="23" t="n">
        <v>24.5079591784848</v>
      </c>
      <c r="N133" s="23" t="n">
        <v>24.5376899249494</v>
      </c>
      <c r="O133" s="23" t="n">
        <v>24.5922469697866</v>
      </c>
      <c r="P133" s="23" t="n">
        <v>24.6318619690245</v>
      </c>
      <c r="Q133" s="23" t="n">
        <v>24.6730126201521</v>
      </c>
      <c r="R133" s="23" t="n">
        <v>24.7241311917771</v>
      </c>
      <c r="S133" s="23" t="n">
        <v>24.7648267293087</v>
      </c>
      <c r="T133" s="23" t="n">
        <v>24.8398110907237</v>
      </c>
      <c r="U133" s="23" t="n">
        <v>24.8935716838367</v>
      </c>
    </row>
    <row r="136" customFormat="false" ht="12.75" hidden="false" customHeight="false" outlineLevel="0" collapsed="false">
      <c r="B136" s="4" t="s">
        <v>2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8" t="s">
        <v>2</v>
      </c>
      <c r="B138" s="19" t="n">
        <v>1991.16666666667</v>
      </c>
      <c r="C138" s="8" t="n">
        <v>2002</v>
      </c>
      <c r="D138" s="8" t="n">
        <v>2003</v>
      </c>
      <c r="E138" s="8" t="n">
        <v>2004</v>
      </c>
      <c r="F138" s="8" t="n">
        <v>2005</v>
      </c>
      <c r="G138" s="8" t="n">
        <v>2006</v>
      </c>
      <c r="H138" s="8" t="n">
        <v>2007</v>
      </c>
      <c r="I138" s="8" t="n">
        <v>2008</v>
      </c>
      <c r="J138" s="8" t="n">
        <v>2009</v>
      </c>
      <c r="K138" s="8" t="n">
        <v>2010</v>
      </c>
      <c r="L138" s="8" t="n">
        <v>2011</v>
      </c>
      <c r="M138" s="8" t="n">
        <v>2012</v>
      </c>
      <c r="N138" s="8" t="n">
        <v>2013</v>
      </c>
      <c r="O138" s="8" t="n">
        <v>2014</v>
      </c>
      <c r="P138" s="8" t="n">
        <v>2015</v>
      </c>
      <c r="Q138" s="8" t="n">
        <v>2016</v>
      </c>
      <c r="R138" s="9" t="n">
        <v>2017</v>
      </c>
    </row>
    <row r="139" customFormat="false" ht="12.75" hidden="false" customHeight="false" outlineLevel="0" collapsed="false">
      <c r="A139" s="5" t="s">
        <v>18</v>
      </c>
      <c r="B139" s="13" t="n">
        <v>3.48843293441522</v>
      </c>
      <c r="C139" s="24" t="n">
        <v>3.0391232779986</v>
      </c>
      <c r="D139" s="24" t="n">
        <v>3.00976350445272</v>
      </c>
      <c r="E139" s="24" t="n">
        <v>2.98060881266078</v>
      </c>
      <c r="F139" s="24" t="n">
        <v>2.9520658004302</v>
      </c>
      <c r="G139" s="24" t="n">
        <v>2.92284692869178</v>
      </c>
      <c r="H139" s="24" t="n">
        <v>2.89535873187506</v>
      </c>
      <c r="I139" s="24" t="n">
        <v>2.86937148053787</v>
      </c>
      <c r="J139" s="24" t="n">
        <v>2.84483138604992</v>
      </c>
      <c r="K139" s="24" t="n">
        <v>2.82241829043848</v>
      </c>
      <c r="L139" s="24" t="n">
        <v>2.80036864245734</v>
      </c>
      <c r="M139" s="24" t="n">
        <v>2.78038437167502</v>
      </c>
      <c r="N139" s="24" t="n">
        <v>2.76168549431661</v>
      </c>
      <c r="O139" s="24" t="n">
        <v>2.744171177814</v>
      </c>
      <c r="P139" s="24" t="n">
        <v>2.72810978209107</v>
      </c>
      <c r="Q139" s="24" t="n">
        <v>2.71237008984045</v>
      </c>
      <c r="R139" s="24" t="n">
        <v>2.69780194761667</v>
      </c>
    </row>
    <row r="140" customFormat="false" ht="12.75" hidden="false" customHeight="false" outlineLevel="0" collapsed="false">
      <c r="A140" s="5" t="s">
        <v>19</v>
      </c>
      <c r="B140" s="13" t="n">
        <v>3.83062700011853</v>
      </c>
      <c r="C140" s="24" t="n">
        <v>3.40432280484668</v>
      </c>
      <c r="D140" s="24" t="n">
        <v>3.36929587614912</v>
      </c>
      <c r="E140" s="24" t="n">
        <v>3.33207784893228</v>
      </c>
      <c r="F140" s="24" t="n">
        <v>3.29552432182059</v>
      </c>
      <c r="G140" s="24" t="n">
        <v>3.25922744905538</v>
      </c>
      <c r="H140" s="24" t="n">
        <v>3.22376120632445</v>
      </c>
      <c r="I140" s="24" t="n">
        <v>3.1907134901452</v>
      </c>
      <c r="J140" s="24" t="n">
        <v>3.1581173279207</v>
      </c>
      <c r="K140" s="24" t="n">
        <v>3.1280782985536</v>
      </c>
      <c r="L140" s="24" t="n">
        <v>3.09966141343346</v>
      </c>
      <c r="M140" s="24" t="n">
        <v>3.0725980765761</v>
      </c>
      <c r="N140" s="24" t="n">
        <v>3.0471071639236</v>
      </c>
      <c r="O140" s="24" t="n">
        <v>3.02208725362002</v>
      </c>
      <c r="P140" s="24" t="n">
        <v>2.99887123451</v>
      </c>
      <c r="Q140" s="24" t="n">
        <v>2.97636088054754</v>
      </c>
      <c r="R140" s="24" t="n">
        <v>2.95527940886777</v>
      </c>
    </row>
    <row r="141" customFormat="false" ht="12.75" hidden="false" customHeight="false" outlineLevel="0" collapsed="false">
      <c r="A141" s="5" t="s">
        <v>20</v>
      </c>
      <c r="B141" s="13" t="n">
        <v>3.78568999596183</v>
      </c>
      <c r="C141" s="24" t="n">
        <v>3.31265454547726</v>
      </c>
      <c r="D141" s="24" t="n">
        <v>3.28008483634888</v>
      </c>
      <c r="E141" s="24" t="n">
        <v>3.24638047573193</v>
      </c>
      <c r="F141" s="24" t="n">
        <v>3.21381993517368</v>
      </c>
      <c r="G141" s="24" t="n">
        <v>3.18102221965268</v>
      </c>
      <c r="H141" s="24" t="n">
        <v>3.15089893342777</v>
      </c>
      <c r="I141" s="24" t="n">
        <v>3.12230491870391</v>
      </c>
      <c r="J141" s="24" t="n">
        <v>3.09468086389436</v>
      </c>
      <c r="K141" s="24" t="n">
        <v>3.06964849954119</v>
      </c>
      <c r="L141" s="24" t="n">
        <v>3.04603008627033</v>
      </c>
      <c r="M141" s="24" t="n">
        <v>3.02455453798761</v>
      </c>
      <c r="N141" s="24" t="n">
        <v>3.00373654039952</v>
      </c>
      <c r="O141" s="24" t="n">
        <v>2.98360647964488</v>
      </c>
      <c r="P141" s="24" t="n">
        <v>2.9653490836343</v>
      </c>
      <c r="Q141" s="24" t="n">
        <v>2.94775368554826</v>
      </c>
      <c r="R141" s="24" t="n">
        <v>2.93153788421845</v>
      </c>
    </row>
    <row r="142" customFormat="false" ht="12.75" hidden="false" customHeight="false" outlineLevel="0" collapsed="false">
      <c r="A142" s="5" t="s">
        <v>21</v>
      </c>
      <c r="B142" s="13" t="n">
        <v>3.82889310458595</v>
      </c>
      <c r="C142" s="24" t="n">
        <v>3.29873805370145</v>
      </c>
      <c r="D142" s="24" t="n">
        <v>3.26319932307884</v>
      </c>
      <c r="E142" s="24" t="n">
        <v>3.22620727706836</v>
      </c>
      <c r="F142" s="24" t="n">
        <v>3.19137555344224</v>
      </c>
      <c r="G142" s="24" t="n">
        <v>3.15691258385734</v>
      </c>
      <c r="H142" s="24" t="n">
        <v>3.12585949068333</v>
      </c>
      <c r="I142" s="24" t="n">
        <v>3.09590425730118</v>
      </c>
      <c r="J142" s="24" t="n">
        <v>3.06738779833453</v>
      </c>
      <c r="K142" s="24" t="n">
        <v>3.0420276049769</v>
      </c>
      <c r="L142" s="24" t="n">
        <v>3.01891218119152</v>
      </c>
      <c r="M142" s="24" t="n">
        <v>2.99864369685612</v>
      </c>
      <c r="N142" s="24" t="n">
        <v>2.97869339749452</v>
      </c>
      <c r="O142" s="24" t="n">
        <v>2.96010609941868</v>
      </c>
      <c r="P142" s="24" t="n">
        <v>2.94344985078426</v>
      </c>
      <c r="Q142" s="24" t="n">
        <v>2.92760915362869</v>
      </c>
      <c r="R142" s="24" t="n">
        <v>2.91367240912914</v>
      </c>
    </row>
    <row r="143" customFormat="false" ht="12.75" hidden="false" customHeight="false" outlineLevel="0" collapsed="false">
      <c r="A143" s="5" t="s">
        <v>22</v>
      </c>
      <c r="B143" s="13" t="n">
        <v>3.99015369166829</v>
      </c>
      <c r="C143" s="24" t="n">
        <v>3.46394347977835</v>
      </c>
      <c r="D143" s="24" t="n">
        <v>3.42107295611765</v>
      </c>
      <c r="E143" s="24" t="n">
        <v>3.38087632926387</v>
      </c>
      <c r="F143" s="24" t="n">
        <v>3.34074388181721</v>
      </c>
      <c r="G143" s="24" t="n">
        <v>3.3012054885498</v>
      </c>
      <c r="H143" s="24" t="n">
        <v>3.26272940541376</v>
      </c>
      <c r="I143" s="24" t="n">
        <v>3.22760481584097</v>
      </c>
      <c r="J143" s="24" t="n">
        <v>3.194540840651</v>
      </c>
      <c r="K143" s="24" t="n">
        <v>3.16376027330071</v>
      </c>
      <c r="L143" s="24" t="n">
        <v>3.13424015724634</v>
      </c>
      <c r="M143" s="24" t="n">
        <v>3.10639115123982</v>
      </c>
      <c r="N143" s="24" t="n">
        <v>3.08076802909969</v>
      </c>
      <c r="O143" s="24" t="n">
        <v>3.05635507003117</v>
      </c>
      <c r="P143" s="24" t="n">
        <v>3.03279891547621</v>
      </c>
      <c r="Q143" s="24" t="n">
        <v>3.00989856711676</v>
      </c>
      <c r="R143" s="24" t="n">
        <v>2.98799741712319</v>
      </c>
    </row>
    <row r="144" customFormat="false" ht="12.75" hidden="false" customHeight="false" outlineLevel="0" collapsed="false">
      <c r="A144" s="5" t="s">
        <v>23</v>
      </c>
      <c r="B144" s="13" t="n">
        <v>3.5951252988577</v>
      </c>
      <c r="C144" s="24" t="n">
        <v>3.17116884759502</v>
      </c>
      <c r="D144" s="24" t="n">
        <v>3.13852552997611</v>
      </c>
      <c r="E144" s="24" t="n">
        <v>3.10574760533625</v>
      </c>
      <c r="F144" s="24" t="n">
        <v>3.07382843724606</v>
      </c>
      <c r="G144" s="24" t="n">
        <v>3.04167404192272</v>
      </c>
      <c r="H144" s="24" t="n">
        <v>3.01065648714531</v>
      </c>
      <c r="I144" s="24" t="n">
        <v>2.98069538560078</v>
      </c>
      <c r="J144" s="24" t="n">
        <v>2.95211562524164</v>
      </c>
      <c r="K144" s="24" t="n">
        <v>2.92554541777835</v>
      </c>
      <c r="L144" s="24" t="n">
        <v>2.89942627427361</v>
      </c>
      <c r="M144" s="24" t="n">
        <v>2.87484779723002</v>
      </c>
      <c r="N144" s="24" t="n">
        <v>2.85105811464086</v>
      </c>
      <c r="O144" s="24" t="n">
        <v>2.82809782515138</v>
      </c>
      <c r="P144" s="24" t="n">
        <v>2.8058745191789</v>
      </c>
      <c r="Q144" s="24" t="n">
        <v>2.78398185055852</v>
      </c>
      <c r="R144" s="24" t="n">
        <v>2.76295266735941</v>
      </c>
    </row>
    <row r="145" customFormat="false" ht="12.75" hidden="false" customHeight="false" outlineLevel="0" collapsed="false">
      <c r="A145" s="5" t="s">
        <v>24</v>
      </c>
      <c r="B145" s="25" t="n">
        <v>3.60797898862464</v>
      </c>
      <c r="C145" s="26" t="n">
        <v>3.15782862461093</v>
      </c>
      <c r="D145" s="26" t="n">
        <v>3.12672597963601</v>
      </c>
      <c r="E145" s="26" t="n">
        <v>3.09538407397393</v>
      </c>
      <c r="F145" s="26" t="n">
        <v>3.06500530561142</v>
      </c>
      <c r="G145" s="26" t="n">
        <v>3.0342879009993</v>
      </c>
      <c r="H145" s="26" t="n">
        <v>3.00546490542202</v>
      </c>
      <c r="I145" s="26" t="n">
        <v>2.97805829786081</v>
      </c>
      <c r="J145" s="26" t="n">
        <v>2.95195333874533</v>
      </c>
      <c r="K145" s="26" t="n">
        <v>2.92811598387223</v>
      </c>
      <c r="L145" s="26" t="n">
        <v>2.90509096769832</v>
      </c>
      <c r="M145" s="26" t="n">
        <v>2.88408909423648</v>
      </c>
      <c r="N145" s="26" t="n">
        <v>2.86409263622808</v>
      </c>
      <c r="O145" s="26" t="n">
        <v>2.84513846739569</v>
      </c>
      <c r="P145" s="26" t="n">
        <v>2.82757293270072</v>
      </c>
      <c r="Q145" s="26" t="n">
        <v>2.81042300866138</v>
      </c>
      <c r="R145" s="26" t="n">
        <v>2.79447752433141</v>
      </c>
    </row>
    <row r="146" customFormat="false" ht="13.5" hidden="false" customHeight="false" outlineLevel="0" collapsed="false">
      <c r="A146" s="5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3.5" hidden="false" customHeight="false" outlineLevel="0" collapsed="false">
      <c r="A147" s="18" t="s">
        <v>5</v>
      </c>
      <c r="B147" s="19" t="n">
        <v>1991.16666666667</v>
      </c>
      <c r="C147" s="8" t="n">
        <v>2002</v>
      </c>
      <c r="D147" s="8" t="n">
        <v>2003</v>
      </c>
      <c r="E147" s="8" t="n">
        <v>2004</v>
      </c>
      <c r="F147" s="8" t="n">
        <v>2005</v>
      </c>
      <c r="G147" s="8" t="n">
        <v>2006</v>
      </c>
      <c r="H147" s="8" t="n">
        <v>2007</v>
      </c>
      <c r="I147" s="8" t="n">
        <v>2008</v>
      </c>
      <c r="J147" s="8" t="n">
        <v>2009</v>
      </c>
      <c r="K147" s="8" t="n">
        <v>2010</v>
      </c>
      <c r="L147" s="8" t="n">
        <v>2011</v>
      </c>
      <c r="M147" s="8" t="n">
        <v>2012</v>
      </c>
      <c r="N147" s="8" t="n">
        <v>2013</v>
      </c>
      <c r="O147" s="8" t="n">
        <v>2014</v>
      </c>
      <c r="P147" s="8" t="n">
        <v>2015</v>
      </c>
      <c r="Q147" s="8" t="n">
        <v>2016</v>
      </c>
      <c r="R147" s="9" t="n">
        <v>2017</v>
      </c>
    </row>
    <row r="148" customFormat="false" ht="12.75" hidden="false" customHeight="false" outlineLevel="0" collapsed="false">
      <c r="A148" s="5" t="s">
        <v>18</v>
      </c>
      <c r="B148" s="13" t="n">
        <v>2.05467476663209</v>
      </c>
      <c r="C148" s="24" t="n">
        <v>1.84522649474281</v>
      </c>
      <c r="D148" s="24" t="n">
        <v>1.84181349871508</v>
      </c>
      <c r="E148" s="24" t="n">
        <v>1.83769442554734</v>
      </c>
      <c r="F148" s="24" t="n">
        <v>1.8322962852634</v>
      </c>
      <c r="G148" s="24" t="n">
        <v>1.82496210093619</v>
      </c>
      <c r="H148" s="24" t="n">
        <v>1.81733843459483</v>
      </c>
      <c r="I148" s="24" t="n">
        <v>1.80918099119931</v>
      </c>
      <c r="J148" s="24" t="n">
        <v>1.80062575366935</v>
      </c>
      <c r="K148" s="24" t="n">
        <v>1.7921939434911</v>
      </c>
      <c r="L148" s="24" t="n">
        <v>1.78277741853581</v>
      </c>
      <c r="M148" s="24" t="n">
        <v>1.77409046975384</v>
      </c>
      <c r="N148" s="24" t="n">
        <v>1.76532935962333</v>
      </c>
      <c r="O148" s="24" t="n">
        <v>1.75639066867442</v>
      </c>
      <c r="P148" s="24" t="n">
        <v>1.74767913887643</v>
      </c>
      <c r="Q148" s="24" t="n">
        <v>1.7379630535531</v>
      </c>
      <c r="R148" s="24" t="n">
        <v>1.72948794588018</v>
      </c>
    </row>
    <row r="149" customFormat="false" ht="12.75" hidden="false" customHeight="false" outlineLevel="0" collapsed="false">
      <c r="A149" s="5" t="s">
        <v>19</v>
      </c>
      <c r="B149" s="13" t="n">
        <v>2.42098540145985</v>
      </c>
      <c r="C149" s="24" t="n">
        <v>2.19430056752285</v>
      </c>
      <c r="D149" s="24" t="n">
        <v>2.18525407023863</v>
      </c>
      <c r="E149" s="24" t="n">
        <v>2.17456922011721</v>
      </c>
      <c r="F149" s="24" t="n">
        <v>2.16259888121637</v>
      </c>
      <c r="G149" s="24" t="n">
        <v>2.14780409399315</v>
      </c>
      <c r="H149" s="24" t="n">
        <v>2.13332406201606</v>
      </c>
      <c r="I149" s="24" t="n">
        <v>2.11794659604449</v>
      </c>
      <c r="J149" s="24" t="n">
        <v>2.10135901361178</v>
      </c>
      <c r="K149" s="24" t="n">
        <v>2.0853145503449</v>
      </c>
      <c r="L149" s="24" t="n">
        <v>2.0678836323249</v>
      </c>
      <c r="M149" s="24" t="n">
        <v>2.05131532950617</v>
      </c>
      <c r="N149" s="24" t="n">
        <v>2.03429659507185</v>
      </c>
      <c r="O149" s="24" t="n">
        <v>2.01612260754051</v>
      </c>
      <c r="P149" s="24" t="n">
        <v>1.99909114437355</v>
      </c>
      <c r="Q149" s="24" t="n">
        <v>1.98116973881098</v>
      </c>
      <c r="R149" s="24" t="n">
        <v>1.9642601118823</v>
      </c>
    </row>
    <row r="150" customFormat="false" ht="12.75" hidden="false" customHeight="false" outlineLevel="0" collapsed="false">
      <c r="A150" s="5" t="s">
        <v>20</v>
      </c>
      <c r="B150" s="13" t="n">
        <v>2.43415837223641</v>
      </c>
      <c r="C150" s="24" t="n">
        <v>2.15350820176349</v>
      </c>
      <c r="D150" s="24" t="n">
        <v>2.14834151843911</v>
      </c>
      <c r="E150" s="24" t="n">
        <v>2.14074242171409</v>
      </c>
      <c r="F150" s="24" t="n">
        <v>2.13198387856966</v>
      </c>
      <c r="G150" s="24" t="n">
        <v>2.12065861142444</v>
      </c>
      <c r="H150" s="24" t="n">
        <v>2.10930544418955</v>
      </c>
      <c r="I150" s="24" t="n">
        <v>2.09652868521923</v>
      </c>
      <c r="J150" s="24" t="n">
        <v>2.0822464273819</v>
      </c>
      <c r="K150" s="24" t="n">
        <v>2.06862326511661</v>
      </c>
      <c r="L150" s="24" t="n">
        <v>2.05363832802984</v>
      </c>
      <c r="M150" s="24" t="n">
        <v>2.03929114266531</v>
      </c>
      <c r="N150" s="24" t="n">
        <v>2.024183417246</v>
      </c>
      <c r="O150" s="24" t="n">
        <v>2.00783653827282</v>
      </c>
      <c r="P150" s="24" t="n">
        <v>1.99228098745645</v>
      </c>
      <c r="Q150" s="24" t="n">
        <v>1.97526387742417</v>
      </c>
      <c r="R150" s="24" t="n">
        <v>1.95969557345119</v>
      </c>
    </row>
    <row r="151" customFormat="false" ht="12.75" hidden="false" customHeight="false" outlineLevel="0" collapsed="false">
      <c r="A151" s="5" t="s">
        <v>21</v>
      </c>
      <c r="B151" s="13" t="n">
        <v>2.37479220190419</v>
      </c>
      <c r="C151" s="24" t="n">
        <v>2.09528251498491</v>
      </c>
      <c r="D151" s="24" t="n">
        <v>2.0834519540423</v>
      </c>
      <c r="E151" s="24" t="n">
        <v>2.07002832325892</v>
      </c>
      <c r="F151" s="24" t="n">
        <v>2.05650676913453</v>
      </c>
      <c r="G151" s="24" t="n">
        <v>2.0401781328175</v>
      </c>
      <c r="H151" s="24" t="n">
        <v>2.02489308652994</v>
      </c>
      <c r="I151" s="24" t="n">
        <v>2.00886152349553</v>
      </c>
      <c r="J151" s="24" t="n">
        <v>1.99172213946449</v>
      </c>
      <c r="K151" s="24" t="n">
        <v>1.97576064769652</v>
      </c>
      <c r="L151" s="24" t="n">
        <v>1.95813897712716</v>
      </c>
      <c r="M151" s="24" t="n">
        <v>1.94262127601508</v>
      </c>
      <c r="N151" s="24" t="n">
        <v>1.92636023069398</v>
      </c>
      <c r="O151" s="24" t="n">
        <v>1.90899325150238</v>
      </c>
      <c r="P151" s="24" t="n">
        <v>1.89280985281912</v>
      </c>
      <c r="Q151" s="24" t="n">
        <v>1.87550352454459</v>
      </c>
      <c r="R151" s="24" t="n">
        <v>1.86036115255823</v>
      </c>
    </row>
    <row r="152" customFormat="false" ht="12.75" hidden="false" customHeight="false" outlineLevel="0" collapsed="false">
      <c r="A152" s="5" t="s">
        <v>22</v>
      </c>
      <c r="B152" s="13" t="n">
        <v>2.62703016241299</v>
      </c>
      <c r="C152" s="24" t="n">
        <v>2.29054191582779</v>
      </c>
      <c r="D152" s="24" t="n">
        <v>2.28003610362019</v>
      </c>
      <c r="E152" s="24" t="n">
        <v>2.2676250115334</v>
      </c>
      <c r="F152" s="24" t="n">
        <v>2.25442711165081</v>
      </c>
      <c r="G152" s="24" t="n">
        <v>2.24015564661565</v>
      </c>
      <c r="H152" s="24" t="n">
        <v>2.22588385886061</v>
      </c>
      <c r="I152" s="24" t="n">
        <v>2.21164017913968</v>
      </c>
      <c r="J152" s="24" t="n">
        <v>2.19685995457169</v>
      </c>
      <c r="K152" s="24" t="n">
        <v>2.18190052899255</v>
      </c>
      <c r="L152" s="24" t="n">
        <v>2.1663255331621</v>
      </c>
      <c r="M152" s="24" t="n">
        <v>2.15100421195371</v>
      </c>
      <c r="N152" s="24" t="n">
        <v>2.13555804427748</v>
      </c>
      <c r="O152" s="24" t="n">
        <v>2.11990750148033</v>
      </c>
      <c r="P152" s="24" t="n">
        <v>2.1040385262512</v>
      </c>
      <c r="Q152" s="24" t="n">
        <v>2.08724857836804</v>
      </c>
      <c r="R152" s="24" t="n">
        <v>2.07155263987144</v>
      </c>
    </row>
    <row r="153" customFormat="false" ht="12.75" hidden="false" customHeight="false" outlineLevel="0" collapsed="false">
      <c r="A153" s="5" t="s">
        <v>23</v>
      </c>
      <c r="B153" s="13" t="n">
        <v>2.08267226119452</v>
      </c>
      <c r="C153" s="24" t="n">
        <v>1.95493238188373</v>
      </c>
      <c r="D153" s="24" t="n">
        <v>1.9550758733767</v>
      </c>
      <c r="E153" s="24" t="n">
        <v>1.95307676432857</v>
      </c>
      <c r="F153" s="24" t="n">
        <v>1.94913045201005</v>
      </c>
      <c r="G153" s="24" t="n">
        <v>1.94302715958433</v>
      </c>
      <c r="H153" s="24" t="n">
        <v>1.93637278722533</v>
      </c>
      <c r="I153" s="24" t="n">
        <v>1.92876630579858</v>
      </c>
      <c r="J153" s="24" t="n">
        <v>1.92083394681464</v>
      </c>
      <c r="K153" s="24" t="n">
        <v>1.91226983776571</v>
      </c>
      <c r="L153" s="24" t="n">
        <v>1.90271654561164</v>
      </c>
      <c r="M153" s="24" t="n">
        <v>1.89344581334297</v>
      </c>
      <c r="N153" s="24" t="n">
        <v>1.88356296805807</v>
      </c>
      <c r="O153" s="24" t="n">
        <v>1.87326655886212</v>
      </c>
      <c r="P153" s="24" t="n">
        <v>1.86223633884934</v>
      </c>
      <c r="Q153" s="24" t="n">
        <v>1.849933342936</v>
      </c>
      <c r="R153" s="24" t="n">
        <v>1.83870834573178</v>
      </c>
    </row>
    <row r="154" customFormat="false" ht="12.75" hidden="false" customHeight="false" outlineLevel="0" collapsed="false">
      <c r="A154" s="5" t="s">
        <v>24</v>
      </c>
      <c r="B154" s="25" t="n">
        <v>2.1102689508988</v>
      </c>
      <c r="C154" s="26" t="n">
        <v>1.91648203421994</v>
      </c>
      <c r="D154" s="26" t="n">
        <v>1.9132452552914</v>
      </c>
      <c r="E154" s="26" t="n">
        <v>1.90897720763198</v>
      </c>
      <c r="F154" s="26" t="n">
        <v>1.90352813628088</v>
      </c>
      <c r="G154" s="26" t="n">
        <v>1.89596589617742</v>
      </c>
      <c r="H154" s="26" t="n">
        <v>1.88817491056787</v>
      </c>
      <c r="I154" s="26" t="n">
        <v>1.8796990103829</v>
      </c>
      <c r="J154" s="26" t="n">
        <v>1.87062361460865</v>
      </c>
      <c r="K154" s="26" t="n">
        <v>1.86167065834448</v>
      </c>
      <c r="L154" s="26" t="n">
        <v>1.85157252386135</v>
      </c>
      <c r="M154" s="26" t="n">
        <v>1.84222864839568</v>
      </c>
      <c r="N154" s="26" t="n">
        <v>1.83261165875522</v>
      </c>
      <c r="O154" s="26" t="n">
        <v>1.82257354456337</v>
      </c>
      <c r="P154" s="26" t="n">
        <v>1.81276623224937</v>
      </c>
      <c r="Q154" s="26" t="n">
        <v>1.80183442304699</v>
      </c>
      <c r="R154" s="26" t="n">
        <v>1.79217155897968</v>
      </c>
    </row>
    <row r="155" customFormat="false" ht="13.5" hidden="false" customHeight="false" outlineLevel="0" collapsed="false">
      <c r="A155" s="5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3.5" hidden="false" customHeight="false" outlineLevel="0" collapsed="false">
      <c r="A156" s="18" t="s">
        <v>4</v>
      </c>
      <c r="B156" s="19" t="n">
        <v>1991.16666666667</v>
      </c>
      <c r="C156" s="8" t="n">
        <v>2002</v>
      </c>
      <c r="D156" s="8" t="n">
        <v>2003</v>
      </c>
      <c r="E156" s="8" t="n">
        <v>2004</v>
      </c>
      <c r="F156" s="8" t="n">
        <v>2005</v>
      </c>
      <c r="G156" s="8" t="n">
        <v>2006</v>
      </c>
      <c r="H156" s="8" t="n">
        <v>2007</v>
      </c>
      <c r="I156" s="8" t="n">
        <v>2008</v>
      </c>
      <c r="J156" s="8" t="n">
        <v>2009</v>
      </c>
      <c r="K156" s="8" t="n">
        <v>2010</v>
      </c>
      <c r="L156" s="8" t="n">
        <v>2011</v>
      </c>
      <c r="M156" s="8" t="n">
        <v>2012</v>
      </c>
      <c r="N156" s="8" t="n">
        <v>2013</v>
      </c>
      <c r="O156" s="8" t="n">
        <v>2014</v>
      </c>
      <c r="P156" s="8" t="n">
        <v>2015</v>
      </c>
      <c r="Q156" s="8" t="n">
        <v>2016</v>
      </c>
      <c r="R156" s="9" t="n">
        <v>2017</v>
      </c>
    </row>
    <row r="157" customFormat="false" ht="12.75" hidden="false" customHeight="false" outlineLevel="0" collapsed="false">
      <c r="A157" s="5" t="s">
        <v>18</v>
      </c>
      <c r="B157" s="13" t="n">
        <v>3.10717962343523</v>
      </c>
      <c r="C157" s="24" t="n">
        <v>2.68026721620096</v>
      </c>
      <c r="D157" s="24" t="n">
        <v>2.65829386270757</v>
      </c>
      <c r="E157" s="24" t="n">
        <v>2.63613891898008</v>
      </c>
      <c r="F157" s="24" t="n">
        <v>2.61398114820013</v>
      </c>
      <c r="G157" s="24" t="n">
        <v>2.59054392551249</v>
      </c>
      <c r="H157" s="24" t="n">
        <v>2.56830677530223</v>
      </c>
      <c r="I157" s="24" t="n">
        <v>2.54708061733105</v>
      </c>
      <c r="J157" s="24" t="n">
        <v>2.52678742362755</v>
      </c>
      <c r="K157" s="24" t="n">
        <v>2.50819217048923</v>
      </c>
      <c r="L157" s="24" t="n">
        <v>2.48937256531</v>
      </c>
      <c r="M157" s="24" t="n">
        <v>2.47240091262171</v>
      </c>
      <c r="N157" s="24" t="n">
        <v>2.45637323102738</v>
      </c>
      <c r="O157" s="24" t="n">
        <v>2.44107543348909</v>
      </c>
      <c r="P157" s="24" t="n">
        <v>2.42702956539077</v>
      </c>
      <c r="Q157" s="24" t="n">
        <v>2.41256143241805</v>
      </c>
      <c r="R157" s="24" t="n">
        <v>2.39956571484718</v>
      </c>
    </row>
    <row r="158" customFormat="false" ht="12.75" hidden="false" customHeight="false" outlineLevel="0" collapsed="false">
      <c r="A158" s="5" t="s">
        <v>19</v>
      </c>
      <c r="B158" s="13" t="n">
        <v>3.6685618378265</v>
      </c>
      <c r="C158" s="24" t="n">
        <v>3.20564150803828</v>
      </c>
      <c r="D158" s="24" t="n">
        <v>3.1729538617621</v>
      </c>
      <c r="E158" s="24" t="n">
        <v>3.1379700504221</v>
      </c>
      <c r="F158" s="24" t="n">
        <v>3.10339638333519</v>
      </c>
      <c r="G158" s="24" t="n">
        <v>3.06854521022633</v>
      </c>
      <c r="H158" s="24" t="n">
        <v>3.03481045878898</v>
      </c>
      <c r="I158" s="24" t="n">
        <v>3.0030415601465</v>
      </c>
      <c r="J158" s="24" t="n">
        <v>2.97139479857523</v>
      </c>
      <c r="K158" s="24" t="n">
        <v>2.94211594033477</v>
      </c>
      <c r="L158" s="24" t="n">
        <v>2.91380379223692</v>
      </c>
      <c r="M158" s="24" t="n">
        <v>2.88704306751482</v>
      </c>
      <c r="N158" s="24" t="n">
        <v>2.86144715698607</v>
      </c>
      <c r="O158" s="24" t="n">
        <v>2.83588462301326</v>
      </c>
      <c r="P158" s="24" t="n">
        <v>2.81217242653374</v>
      </c>
      <c r="Q158" s="24" t="n">
        <v>2.7886320127255</v>
      </c>
      <c r="R158" s="24" t="n">
        <v>2.76658605141516</v>
      </c>
    </row>
    <row r="159" customFormat="false" ht="12.75" hidden="false" customHeight="false" outlineLevel="0" collapsed="false">
      <c r="A159" s="5" t="s">
        <v>20</v>
      </c>
      <c r="B159" s="13" t="n">
        <v>3.64018775781139</v>
      </c>
      <c r="C159" s="24" t="n">
        <v>3.13122913189379</v>
      </c>
      <c r="D159" s="24" t="n">
        <v>3.10132531014078</v>
      </c>
      <c r="E159" s="24" t="n">
        <v>3.07001013782776</v>
      </c>
      <c r="F159" s="24" t="n">
        <v>3.03959097021687</v>
      </c>
      <c r="G159" s="24" t="n">
        <v>3.00856226481135</v>
      </c>
      <c r="H159" s="24" t="n">
        <v>2.98005870741967</v>
      </c>
      <c r="I159" s="24" t="n">
        <v>2.9526447043336</v>
      </c>
      <c r="J159" s="24" t="n">
        <v>2.92576546092691</v>
      </c>
      <c r="K159" s="24" t="n">
        <v>2.90132034356342</v>
      </c>
      <c r="L159" s="24" t="n">
        <v>2.87771133949093</v>
      </c>
      <c r="M159" s="24" t="n">
        <v>2.8561518990316</v>
      </c>
      <c r="N159" s="24" t="n">
        <v>2.83497997210471</v>
      </c>
      <c r="O159" s="24" t="n">
        <v>2.81405495746037</v>
      </c>
      <c r="P159" s="24" t="n">
        <v>2.79490722963809</v>
      </c>
      <c r="Q159" s="24" t="n">
        <v>2.77577512809986</v>
      </c>
      <c r="R159" s="24" t="n">
        <v>2.75823497979081</v>
      </c>
    </row>
    <row r="160" customFormat="false" ht="12.75" hidden="false" customHeight="false" outlineLevel="0" collapsed="false">
      <c r="A160" s="5" t="s">
        <v>21</v>
      </c>
      <c r="B160" s="13" t="n">
        <v>3.67161013485901</v>
      </c>
      <c r="C160" s="24" t="n">
        <v>3.10758655446655</v>
      </c>
      <c r="D160" s="24" t="n">
        <v>3.07433569250154</v>
      </c>
      <c r="E160" s="24" t="n">
        <v>3.03945071188783</v>
      </c>
      <c r="F160" s="24" t="n">
        <v>3.00651577376413</v>
      </c>
      <c r="G160" s="24" t="n">
        <v>2.97323787287667</v>
      </c>
      <c r="H160" s="24" t="n">
        <v>2.94318044244914</v>
      </c>
      <c r="I160" s="24" t="n">
        <v>2.91389153971227</v>
      </c>
      <c r="J160" s="24" t="n">
        <v>2.88552038220844</v>
      </c>
      <c r="K160" s="24" t="n">
        <v>2.86018536725371</v>
      </c>
      <c r="L160" s="24" t="n">
        <v>2.83612401058568</v>
      </c>
      <c r="M160" s="24" t="n">
        <v>2.81499473908525</v>
      </c>
      <c r="N160" s="24" t="n">
        <v>2.79386099123294</v>
      </c>
      <c r="O160" s="24" t="n">
        <v>2.77342483463293</v>
      </c>
      <c r="P160" s="24" t="n">
        <v>2.75489901582494</v>
      </c>
      <c r="Q160" s="24" t="n">
        <v>2.73646014651517</v>
      </c>
      <c r="R160" s="24" t="n">
        <v>2.72020733084153</v>
      </c>
    </row>
    <row r="161" customFormat="false" ht="12.75" hidden="false" customHeight="false" outlineLevel="0" collapsed="false">
      <c r="A161" s="5" t="s">
        <v>22</v>
      </c>
      <c r="B161" s="13" t="n">
        <v>3.81829705287278</v>
      </c>
      <c r="C161" s="24" t="n">
        <v>3.26014959902567</v>
      </c>
      <c r="D161" s="24" t="n">
        <v>3.22051009858554</v>
      </c>
      <c r="E161" s="24" t="n">
        <v>3.18312500378386</v>
      </c>
      <c r="F161" s="24" t="n">
        <v>3.14587274461654</v>
      </c>
      <c r="G161" s="24" t="n">
        <v>3.10906974051009</v>
      </c>
      <c r="H161" s="24" t="n">
        <v>3.07340155433651</v>
      </c>
      <c r="I161" s="24" t="n">
        <v>3.04069947737813</v>
      </c>
      <c r="J161" s="24" t="n">
        <v>3.00960237361552</v>
      </c>
      <c r="K161" s="24" t="n">
        <v>2.98033577730961</v>
      </c>
      <c r="L161" s="24" t="n">
        <v>2.95205964500304</v>
      </c>
      <c r="M161" s="24" t="n">
        <v>2.92525207219812</v>
      </c>
      <c r="N161" s="24" t="n">
        <v>2.90028366356689</v>
      </c>
      <c r="O161" s="24" t="n">
        <v>2.87624930233792</v>
      </c>
      <c r="P161" s="24" t="n">
        <v>2.85291886792286</v>
      </c>
      <c r="Q161" s="24" t="n">
        <v>2.82975208336117</v>
      </c>
      <c r="R161" s="24" t="n">
        <v>2.80768885601322</v>
      </c>
    </row>
    <row r="162" customFormat="false" ht="12.75" hidden="false" customHeight="false" outlineLevel="0" collapsed="false">
      <c r="A162" s="5" t="s">
        <v>23</v>
      </c>
      <c r="B162" s="13" t="n">
        <v>3.37665842779624</v>
      </c>
      <c r="C162" s="24" t="n">
        <v>2.96309199293456</v>
      </c>
      <c r="D162" s="24" t="n">
        <v>2.93579364589103</v>
      </c>
      <c r="E162" s="24" t="n">
        <v>2.90808508471954</v>
      </c>
      <c r="F162" s="24" t="n">
        <v>2.88060972157019</v>
      </c>
      <c r="G162" s="24" t="n">
        <v>2.85230574991494</v>
      </c>
      <c r="H162" s="24" t="n">
        <v>2.82489077755012</v>
      </c>
      <c r="I162" s="24" t="n">
        <v>2.79807064412744</v>
      </c>
      <c r="J162" s="24" t="n">
        <v>2.77227915974358</v>
      </c>
      <c r="K162" s="24" t="n">
        <v>2.74814645347069</v>
      </c>
      <c r="L162" s="24" t="n">
        <v>2.72389018431191</v>
      </c>
      <c r="M162" s="24" t="n">
        <v>2.70117484777586</v>
      </c>
      <c r="N162" s="24" t="n">
        <v>2.67892638399661</v>
      </c>
      <c r="O162" s="24" t="n">
        <v>2.65724157345113</v>
      </c>
      <c r="P162" s="24" t="n">
        <v>2.63603197039309</v>
      </c>
      <c r="Q162" s="24" t="n">
        <v>2.61467408915661</v>
      </c>
      <c r="R162" s="24" t="n">
        <v>2.59438079896202</v>
      </c>
    </row>
    <row r="163" customFormat="false" ht="12.75" hidden="false" customHeight="false" outlineLevel="0" collapsed="false">
      <c r="A163" s="5" t="s">
        <v>24</v>
      </c>
      <c r="B163" s="25" t="n">
        <v>3.2888352409562</v>
      </c>
      <c r="C163" s="26" t="n">
        <v>2.85596308713361</v>
      </c>
      <c r="D163" s="26" t="n">
        <v>2.83155918699813</v>
      </c>
      <c r="E163" s="26" t="n">
        <v>2.80659314544206</v>
      </c>
      <c r="F163" s="26" t="n">
        <v>2.78206570536473</v>
      </c>
      <c r="G163" s="26" t="n">
        <v>2.75653571363766</v>
      </c>
      <c r="H163" s="26" t="n">
        <v>2.73246016270123</v>
      </c>
      <c r="I163" s="26" t="n">
        <v>2.70930830519634</v>
      </c>
      <c r="J163" s="26" t="n">
        <v>2.68694149136909</v>
      </c>
      <c r="K163" s="26" t="n">
        <v>2.66643493667511</v>
      </c>
      <c r="L163" s="26" t="n">
        <v>2.64600711011768</v>
      </c>
      <c r="M163" s="26" t="n">
        <v>2.62745946730711</v>
      </c>
      <c r="N163" s="26" t="n">
        <v>2.60959520448174</v>
      </c>
      <c r="O163" s="26" t="n">
        <v>2.59231817435353</v>
      </c>
      <c r="P163" s="26" t="n">
        <v>2.57625781169653</v>
      </c>
      <c r="Q163" s="26" t="n">
        <v>2.55989150931216</v>
      </c>
      <c r="R163" s="26" t="n">
        <v>2.54496777035521</v>
      </c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7" t="s">
        <v>27</v>
      </c>
    </row>
    <row r="168" customFormat="false" ht="13.5" hidden="false" customHeight="false" outlineLevel="0" collapsed="false">
      <c r="B168" s="24"/>
    </row>
    <row r="169" customFormat="false" ht="13.5" hidden="false" customHeight="false" outlineLevel="0" collapsed="false">
      <c r="A169" s="5"/>
      <c r="B169" s="7" t="n">
        <v>1986</v>
      </c>
      <c r="C169" s="8" t="n">
        <v>1991</v>
      </c>
      <c r="D169" s="8" t="n">
        <v>1996</v>
      </c>
      <c r="E169" s="8" t="n">
        <v>2002</v>
      </c>
      <c r="F169" s="8" t="n">
        <v>2003</v>
      </c>
      <c r="G169" s="8" t="n">
        <v>2004</v>
      </c>
      <c r="H169" s="8" t="n">
        <v>2005</v>
      </c>
      <c r="I169" s="8" t="n">
        <v>2006</v>
      </c>
      <c r="J169" s="8" t="n">
        <v>2007</v>
      </c>
      <c r="K169" s="8" t="n">
        <v>2008</v>
      </c>
      <c r="L169" s="8" t="n">
        <v>2009</v>
      </c>
      <c r="M169" s="8" t="n">
        <v>2010</v>
      </c>
      <c r="N169" s="8" t="n">
        <v>2011</v>
      </c>
      <c r="O169" s="8" t="n">
        <v>2012</v>
      </c>
      <c r="P169" s="8" t="n">
        <v>2013</v>
      </c>
      <c r="Q169" s="8" t="n">
        <v>2014</v>
      </c>
      <c r="R169" s="8" t="n">
        <v>2015</v>
      </c>
      <c r="S169" s="8" t="n">
        <v>2016</v>
      </c>
      <c r="T169" s="9" t="n">
        <v>2017</v>
      </c>
    </row>
    <row r="170" customFormat="false" ht="12.75" hidden="false" customHeight="false" outlineLevel="0" collapsed="false">
      <c r="A170" s="5" t="s">
        <v>28</v>
      </c>
      <c r="B170" s="11" t="n">
        <v>1420640</v>
      </c>
      <c r="C170" s="11" t="n">
        <v>1534283</v>
      </c>
      <c r="D170" s="11" t="n">
        <v>1628262</v>
      </c>
      <c r="E170" s="11" t="n">
        <v>1919631.21183259</v>
      </c>
      <c r="F170" s="11" t="n">
        <v>1980414.08260572</v>
      </c>
      <c r="G170" s="11" t="n">
        <v>2039050.75469403</v>
      </c>
      <c r="H170" s="11" t="n">
        <v>2092478.06536265</v>
      </c>
      <c r="I170" s="11" t="n">
        <v>2142264.39456654</v>
      </c>
      <c r="J170" s="11" t="n">
        <v>2188887.60033352</v>
      </c>
      <c r="K170" s="11" t="n">
        <v>2232936.68493797</v>
      </c>
      <c r="L170" s="11" t="n">
        <v>2274547.02952813</v>
      </c>
      <c r="M170" s="11" t="n">
        <v>2313597.64669303</v>
      </c>
      <c r="N170" s="11" t="n">
        <v>2350798.29550204</v>
      </c>
      <c r="O170" s="11" t="n">
        <v>2384894.27216115</v>
      </c>
      <c r="P170" s="11" t="n">
        <v>2416442.00162914</v>
      </c>
      <c r="Q170" s="11" t="n">
        <v>2445149.8341216</v>
      </c>
      <c r="R170" s="11" t="n">
        <v>2471260.68317679</v>
      </c>
      <c r="S170" s="11" t="n">
        <v>2495925.22417294</v>
      </c>
      <c r="T170" s="11" t="n">
        <v>2518244.79859036</v>
      </c>
    </row>
    <row r="171" customFormat="false" ht="12.75" hidden="false" customHeight="false" outlineLevel="0" collapsed="false">
      <c r="A171" s="5" t="s">
        <v>29</v>
      </c>
      <c r="B171" s="10"/>
      <c r="C171" s="10"/>
      <c r="D171" s="11" t="n">
        <v>1628262</v>
      </c>
      <c r="E171" s="11" t="n">
        <v>1893976.44448894</v>
      </c>
      <c r="F171" s="11" t="n">
        <v>1954393.21320905</v>
      </c>
      <c r="G171" s="11" t="n">
        <v>2012903.62441096</v>
      </c>
      <c r="H171" s="11" t="n">
        <v>2066371.75316191</v>
      </c>
      <c r="I171" s="11" t="n">
        <v>2116692.71220366</v>
      </c>
      <c r="J171" s="11" t="n">
        <v>2163718.21279124</v>
      </c>
      <c r="K171" s="11" t="n">
        <v>2208276.48302066</v>
      </c>
      <c r="L171" s="11" t="n">
        <v>2250526.99015916</v>
      </c>
      <c r="M171" s="11" t="n">
        <v>2290173.29276466</v>
      </c>
      <c r="N171" s="11" t="n">
        <v>2328044.12864621</v>
      </c>
      <c r="O171" s="11" t="n">
        <v>2362641.36275162</v>
      </c>
      <c r="P171" s="11" t="n">
        <v>2394732.61626123</v>
      </c>
      <c r="Q171" s="11" t="n">
        <v>2424045.25835871</v>
      </c>
      <c r="R171" s="11" t="n">
        <v>2450776.0258315</v>
      </c>
      <c r="S171" s="11" t="n">
        <v>2475778.03256973</v>
      </c>
      <c r="T171" s="11" t="n">
        <v>2498410.31841733</v>
      </c>
    </row>
    <row r="172" customFormat="false" ht="12.75" hidden="false" customHeight="false" outlineLevel="0" collapsed="false">
      <c r="A172" s="5" t="s">
        <v>30</v>
      </c>
      <c r="B172" s="10"/>
      <c r="C172" s="10"/>
      <c r="D172" s="11" t="n">
        <v>1628262</v>
      </c>
      <c r="E172" s="11" t="n">
        <v>1922212.91238032</v>
      </c>
      <c r="F172" s="11" t="n">
        <v>1983345.32314534</v>
      </c>
      <c r="G172" s="11" t="n">
        <v>2042200.45093739</v>
      </c>
      <c r="H172" s="11" t="n">
        <v>2095344.09191005</v>
      </c>
      <c r="I172" s="11" t="n">
        <v>2144698.6732015</v>
      </c>
      <c r="J172" s="11" t="n">
        <v>2190250.55709751</v>
      </c>
      <c r="K172" s="11" t="n">
        <v>2233043.00895446</v>
      </c>
      <c r="L172" s="11" t="n">
        <v>2273230.16361353</v>
      </c>
      <c r="M172" s="11" t="n">
        <v>2310756.49911451</v>
      </c>
      <c r="N172" s="11" t="n">
        <v>2346047.04734896</v>
      </c>
      <c r="O172" s="11" t="n">
        <v>2378082.74905834</v>
      </c>
      <c r="P172" s="11" t="n">
        <v>2407784.28349437</v>
      </c>
      <c r="Q172" s="11" t="n">
        <v>2434752.87356658</v>
      </c>
      <c r="R172" s="11" t="n">
        <v>2459512.81412277</v>
      </c>
      <c r="S172" s="11" t="n">
        <v>2482011.89359638</v>
      </c>
      <c r="T172" s="11" t="n">
        <v>2502733.35846302</v>
      </c>
    </row>
    <row r="173" customFormat="false" ht="12.75" hidden="false" customHeight="false" outlineLevel="0" collapsed="false">
      <c r="A173" s="5" t="s">
        <v>31</v>
      </c>
      <c r="B173" s="10"/>
      <c r="C173" s="10"/>
      <c r="D173" s="11" t="n">
        <v>1628262</v>
      </c>
      <c r="E173" s="11" t="n">
        <v>1924474.03295149</v>
      </c>
      <c r="F173" s="11" t="n">
        <v>1992855.73307616</v>
      </c>
      <c r="G173" s="11" t="n">
        <v>2059042.43862158</v>
      </c>
      <c r="H173" s="11" t="n">
        <v>2118765.31814187</v>
      </c>
      <c r="I173" s="11" t="n">
        <v>2175089.70971608</v>
      </c>
      <c r="J173" s="11" t="n">
        <v>2227592.01987662</v>
      </c>
      <c r="K173" s="11" t="n">
        <v>2277535.85929484</v>
      </c>
      <c r="L173" s="11" t="n">
        <v>2325471.95208684</v>
      </c>
      <c r="M173" s="11" t="n">
        <v>2370585.42984295</v>
      </c>
      <c r="N173" s="11" t="n">
        <v>2414319.51835796</v>
      </c>
      <c r="O173" s="11" t="n">
        <v>2454802.94751468</v>
      </c>
      <c r="P173" s="11" t="n">
        <v>2492940.0363345</v>
      </c>
      <c r="Q173" s="11" t="n">
        <v>2528711.35857042</v>
      </c>
      <c r="R173" s="11" t="n">
        <v>2561726.27736671</v>
      </c>
      <c r="S173" s="11" t="n">
        <v>2593888.2696862</v>
      </c>
      <c r="T173" s="11" t="n">
        <v>2623659.15849114</v>
      </c>
    </row>
    <row r="174" customFormat="false" ht="12.75" hidden="false" customHeight="false" outlineLevel="0" collapsed="false">
      <c r="A174" s="5" t="s">
        <v>32</v>
      </c>
      <c r="B174" s="10"/>
      <c r="C174" s="10"/>
      <c r="D174" s="11" t="n">
        <v>1628262</v>
      </c>
      <c r="E174" s="11" t="n">
        <v>1921308.25539697</v>
      </c>
      <c r="F174" s="11" t="n">
        <v>1989485.69209701</v>
      </c>
      <c r="G174" s="11" t="n">
        <v>2054424.44563411</v>
      </c>
      <c r="H174" s="11" t="n">
        <v>2110950.95415125</v>
      </c>
      <c r="I174" s="11" t="n">
        <v>2163688.59445805</v>
      </c>
      <c r="J174" s="11" t="n">
        <v>2211246.13906079</v>
      </c>
      <c r="K174" s="11" t="n">
        <v>2255767.00575052</v>
      </c>
      <c r="L174" s="11" t="n">
        <v>2298343.67600249</v>
      </c>
      <c r="M174" s="11" t="n">
        <v>2337415.74582795</v>
      </c>
      <c r="N174" s="11" t="n">
        <v>2375277.41678391</v>
      </c>
      <c r="O174" s="11" t="n">
        <v>2409376.39714936</v>
      </c>
      <c r="P174" s="11" t="n">
        <v>2441167.03068348</v>
      </c>
      <c r="Q174" s="11" t="n">
        <v>2470929.41180651</v>
      </c>
      <c r="R174" s="11" t="n">
        <v>2497461.39778988</v>
      </c>
      <c r="S174" s="11" t="n">
        <v>2523465.5161351</v>
      </c>
      <c r="T174" s="11" t="n">
        <v>2546765.60154806</v>
      </c>
    </row>
    <row r="175" customFormat="false" ht="13.5" hidden="false" customHeight="false" outlineLevel="0" collapsed="false"/>
    <row r="176" customFormat="false" ht="13.5" hidden="false" customHeight="false" outlineLevel="0" collapsed="false">
      <c r="A176" s="5"/>
      <c r="B176" s="7" t="n">
        <v>1986</v>
      </c>
      <c r="C176" s="8" t="n">
        <v>1991</v>
      </c>
      <c r="D176" s="8" t="n">
        <v>1996</v>
      </c>
      <c r="E176" s="8" t="n">
        <v>2002</v>
      </c>
      <c r="F176" s="8" t="n">
        <v>2003</v>
      </c>
      <c r="G176" s="8" t="n">
        <v>2004</v>
      </c>
      <c r="H176" s="8" t="n">
        <v>2005</v>
      </c>
      <c r="I176" s="8" t="n">
        <v>2006</v>
      </c>
      <c r="J176" s="8" t="n">
        <v>2007</v>
      </c>
      <c r="K176" s="8" t="n">
        <v>2008</v>
      </c>
      <c r="L176" s="8" t="n">
        <v>2009</v>
      </c>
      <c r="M176" s="8" t="n">
        <v>2010</v>
      </c>
      <c r="N176" s="8" t="n">
        <v>2011</v>
      </c>
      <c r="O176" s="8" t="n">
        <v>2012</v>
      </c>
      <c r="P176" s="8" t="n">
        <v>2013</v>
      </c>
      <c r="Q176" s="8" t="n">
        <v>2014</v>
      </c>
      <c r="R176" s="8" t="n">
        <v>2015</v>
      </c>
      <c r="S176" s="8" t="n">
        <v>2016</v>
      </c>
      <c r="T176" s="9" t="n">
        <v>2017</v>
      </c>
    </row>
    <row r="177" customFormat="false" ht="12.75" hidden="false" customHeight="false" outlineLevel="0" collapsed="false">
      <c r="A177" s="5" t="s">
        <v>28</v>
      </c>
      <c r="B177" s="11" t="n">
        <v>1143200</v>
      </c>
      <c r="C177" s="11" t="n">
        <v>1207387</v>
      </c>
      <c r="D177" s="11" t="n">
        <v>1269884</v>
      </c>
      <c r="E177" s="11" t="n">
        <v>1453964.17058299</v>
      </c>
      <c r="F177" s="11" t="n">
        <v>1502103.0314524</v>
      </c>
      <c r="G177" s="11" t="n">
        <v>1548614.75352368</v>
      </c>
      <c r="H177" s="11" t="n">
        <v>1591324.56063916</v>
      </c>
      <c r="I177" s="11" t="n">
        <v>1630734.2142243</v>
      </c>
      <c r="J177" s="11" t="n">
        <v>1667938.17144623</v>
      </c>
      <c r="K177" s="11" t="n">
        <v>1703096.23837642</v>
      </c>
      <c r="L177" s="11" t="n">
        <v>1736075.18699963</v>
      </c>
      <c r="M177" s="11" t="n">
        <v>1767304.0990607</v>
      </c>
      <c r="N177" s="11" t="n">
        <v>1796375.61778495</v>
      </c>
      <c r="O177" s="11" t="n">
        <v>1823426.69615711</v>
      </c>
      <c r="P177" s="11" t="n">
        <v>1848293.60142045</v>
      </c>
      <c r="Q177" s="11" t="n">
        <v>1870522.47027207</v>
      </c>
      <c r="R177" s="11" t="n">
        <v>1890902.97835715</v>
      </c>
      <c r="S177" s="11" t="n">
        <v>1909333.06572763</v>
      </c>
      <c r="T177" s="11" t="n">
        <v>1926330.17878535</v>
      </c>
    </row>
    <row r="178" customFormat="false" ht="12.75" hidden="false" customHeight="false" outlineLevel="0" collapsed="false">
      <c r="A178" s="5" t="s">
        <v>31</v>
      </c>
      <c r="B178" s="11" t="n">
        <v>1143200</v>
      </c>
      <c r="C178" s="11" t="n">
        <v>1207387</v>
      </c>
      <c r="D178" s="11" t="n">
        <v>1269884</v>
      </c>
      <c r="E178" s="11" t="n">
        <v>1456488.38509542</v>
      </c>
      <c r="F178" s="11" t="n">
        <v>1508113.92950131</v>
      </c>
      <c r="G178" s="11" t="n">
        <v>1557837.67101139</v>
      </c>
      <c r="H178" s="11" t="n">
        <v>1602627.22437534</v>
      </c>
      <c r="I178" s="11" t="n">
        <v>1644364.72853997</v>
      </c>
      <c r="J178" s="11" t="n">
        <v>1683290.01316915</v>
      </c>
      <c r="K178" s="11" t="n">
        <v>1720261.2475564</v>
      </c>
      <c r="L178" s="11" t="n">
        <v>1755546.23536228</v>
      </c>
      <c r="M178" s="11" t="n">
        <v>1788898.52766206</v>
      </c>
      <c r="N178" s="11" t="n">
        <v>1820584.09976361</v>
      </c>
      <c r="O178" s="11" t="n">
        <v>1850139.27387132</v>
      </c>
      <c r="P178" s="11" t="n">
        <v>1877856.62655686</v>
      </c>
      <c r="Q178" s="11" t="n">
        <v>1903509.4448161</v>
      </c>
      <c r="R178" s="11" t="n">
        <v>1927319.20349768</v>
      </c>
      <c r="S178" s="11" t="n">
        <v>1949571.32359171</v>
      </c>
      <c r="T178" s="11" t="n">
        <v>1970536.6851326</v>
      </c>
    </row>
    <row r="179" customFormat="false" ht="12.75" hidden="false" customHeight="false" outlineLevel="0" collapsed="false">
      <c r="A179" s="5" t="s">
        <v>32</v>
      </c>
      <c r="B179" s="11" t="n">
        <v>1143200</v>
      </c>
      <c r="C179" s="11" t="n">
        <v>1207387</v>
      </c>
      <c r="D179" s="11" t="n">
        <v>1269884</v>
      </c>
      <c r="E179" s="11" t="n">
        <v>1453029.42445838</v>
      </c>
      <c r="F179" s="11" t="n">
        <v>1500344.47894897</v>
      </c>
      <c r="G179" s="11" t="n">
        <v>1544763.824094</v>
      </c>
      <c r="H179" s="11" t="n">
        <v>1582745.12396545</v>
      </c>
      <c r="I179" s="11" t="n">
        <v>1617215.4571088</v>
      </c>
      <c r="J179" s="11" t="n">
        <v>1647780.32785789</v>
      </c>
      <c r="K179" s="11" t="n">
        <v>1675980.33379186</v>
      </c>
      <c r="L179" s="11" t="n">
        <v>1702468.19262703</v>
      </c>
      <c r="M179" s="11" t="n">
        <v>1726510.24419559</v>
      </c>
      <c r="N179" s="11" t="n">
        <v>1749061.17229819</v>
      </c>
      <c r="O179" s="11" t="n">
        <v>1769100.50703467</v>
      </c>
      <c r="P179" s="11" t="n">
        <v>1787486.15608664</v>
      </c>
      <c r="Q179" s="11" t="n">
        <v>1804186.53588678</v>
      </c>
      <c r="R179" s="11" t="n">
        <v>1818956.37584157</v>
      </c>
      <c r="S179" s="11" t="n">
        <v>1832207.4367435</v>
      </c>
      <c r="T179" s="11" t="n">
        <v>1844226.48065582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5"/>
      <c r="B181" s="7" t="n">
        <v>1986</v>
      </c>
      <c r="C181" s="8" t="n">
        <v>1991</v>
      </c>
      <c r="D181" s="8" t="n">
        <v>1996</v>
      </c>
      <c r="E181" s="8" t="n">
        <v>2002</v>
      </c>
      <c r="F181" s="8" t="n">
        <v>2003</v>
      </c>
      <c r="G181" s="8" t="n">
        <v>2004</v>
      </c>
      <c r="H181" s="8" t="n">
        <v>2005</v>
      </c>
      <c r="I181" s="8" t="n">
        <v>2006</v>
      </c>
      <c r="J181" s="8" t="n">
        <v>2007</v>
      </c>
      <c r="K181" s="8" t="n">
        <v>2008</v>
      </c>
      <c r="L181" s="8" t="n">
        <v>2009</v>
      </c>
      <c r="M181" s="8" t="n">
        <v>2010</v>
      </c>
      <c r="N181" s="8" t="n">
        <v>2011</v>
      </c>
      <c r="O181" s="8" t="n">
        <v>2012</v>
      </c>
      <c r="P181" s="8" t="n">
        <v>2013</v>
      </c>
      <c r="Q181" s="8" t="n">
        <v>2014</v>
      </c>
      <c r="R181" s="8" t="n">
        <v>2015</v>
      </c>
      <c r="S181" s="8" t="n">
        <v>2016</v>
      </c>
      <c r="T181" s="9" t="n">
        <v>2017</v>
      </c>
    </row>
    <row r="182" customFormat="false" ht="12.75" hidden="false" customHeight="false" outlineLevel="0" collapsed="false">
      <c r="A182" s="5" t="s">
        <v>28</v>
      </c>
      <c r="B182" s="11" t="n">
        <v>326380</v>
      </c>
      <c r="C182" s="11" t="n">
        <v>326937</v>
      </c>
      <c r="D182" s="11" t="n">
        <v>358378</v>
      </c>
      <c r="E182" s="11" t="n">
        <v>465667.041249604</v>
      </c>
      <c r="F182" s="11" t="n">
        <v>478311.051153313</v>
      </c>
      <c r="G182" s="11" t="n">
        <v>490436.001170351</v>
      </c>
      <c r="H182" s="11" t="n">
        <v>501153.504723492</v>
      </c>
      <c r="I182" s="11" t="n">
        <v>511530.180342243</v>
      </c>
      <c r="J182" s="11" t="n">
        <v>520949.428887287</v>
      </c>
      <c r="K182" s="11" t="n">
        <v>529840.446561547</v>
      </c>
      <c r="L182" s="11" t="n">
        <v>538471.842528506</v>
      </c>
      <c r="M182" s="11" t="n">
        <v>546293.547632326</v>
      </c>
      <c r="N182" s="11" t="n">
        <v>554422.677717095</v>
      </c>
      <c r="O182" s="11" t="n">
        <v>561467.576004041</v>
      </c>
      <c r="P182" s="11" t="n">
        <v>568148.400208694</v>
      </c>
      <c r="Q182" s="11" t="n">
        <v>574627.363849529</v>
      </c>
      <c r="R182" s="11" t="n">
        <v>580357.704819643</v>
      </c>
      <c r="S182" s="11" t="n">
        <v>586592.158445308</v>
      </c>
      <c r="T182" s="11" t="n">
        <v>591914.619805006</v>
      </c>
    </row>
    <row r="183" customFormat="false" ht="12.75" hidden="false" customHeight="false" outlineLevel="0" collapsed="false">
      <c r="A183" s="5" t="s">
        <v>31</v>
      </c>
      <c r="B183" s="11" t="n">
        <v>326380</v>
      </c>
      <c r="C183" s="11" t="n">
        <v>326937</v>
      </c>
      <c r="D183" s="11" t="n">
        <v>358378</v>
      </c>
      <c r="E183" s="11" t="n">
        <v>467985.647856072</v>
      </c>
      <c r="F183" s="11" t="n">
        <v>484741.803574845</v>
      </c>
      <c r="G183" s="11" t="n">
        <v>501204.767610195</v>
      </c>
      <c r="H183" s="11" t="n">
        <v>516138.093766529</v>
      </c>
      <c r="I183" s="11" t="n">
        <v>530724.981176101</v>
      </c>
      <c r="J183" s="11" t="n">
        <v>544302.006707474</v>
      </c>
      <c r="K183" s="11" t="n">
        <v>557274.61173844</v>
      </c>
      <c r="L183" s="11" t="n">
        <v>569925.716724555</v>
      </c>
      <c r="M183" s="11" t="n">
        <v>581686.902180891</v>
      </c>
      <c r="N183" s="11" t="n">
        <v>593735.418594353</v>
      </c>
      <c r="O183" s="11" t="n">
        <v>604663.673643361</v>
      </c>
      <c r="P183" s="11" t="n">
        <v>615083.409777634</v>
      </c>
      <c r="Q183" s="11" t="n">
        <v>625201.913754319</v>
      </c>
      <c r="R183" s="11" t="n">
        <v>634407.073869036</v>
      </c>
      <c r="S183" s="11" t="n">
        <v>644316.946094494</v>
      </c>
      <c r="T183" s="11" t="n">
        <v>653122.473358539</v>
      </c>
    </row>
    <row r="184" customFormat="false" ht="12.75" hidden="false" customHeight="false" outlineLevel="0" collapsed="false">
      <c r="A184" s="5" t="s">
        <v>32</v>
      </c>
      <c r="B184" s="11" t="n">
        <v>326380</v>
      </c>
      <c r="C184" s="11" t="n">
        <v>326937</v>
      </c>
      <c r="D184" s="11" t="n">
        <v>358378</v>
      </c>
      <c r="E184" s="11" t="n">
        <v>468278.830938582</v>
      </c>
      <c r="F184" s="11" t="n">
        <v>489141.213148041</v>
      </c>
      <c r="G184" s="11" t="n">
        <v>509660.621540103</v>
      </c>
      <c r="H184" s="11" t="n">
        <v>528205.830185796</v>
      </c>
      <c r="I184" s="11" t="n">
        <v>546473.137349241</v>
      </c>
      <c r="J184" s="11" t="n">
        <v>563465.811202898</v>
      </c>
      <c r="K184" s="11" t="n">
        <v>579786.671958655</v>
      </c>
      <c r="L184" s="11" t="n">
        <v>595875.483375463</v>
      </c>
      <c r="M184" s="11" t="n">
        <v>610905.501632358</v>
      </c>
      <c r="N184" s="11" t="n">
        <v>626216.244485713</v>
      </c>
      <c r="O184" s="11" t="n">
        <v>640275.890114689</v>
      </c>
      <c r="P184" s="11" t="n">
        <v>653680.874596838</v>
      </c>
      <c r="Q184" s="11" t="n">
        <v>666742.875919733</v>
      </c>
      <c r="R184" s="11" t="n">
        <v>678505.021948304</v>
      </c>
      <c r="S184" s="11" t="n">
        <v>691258.079391594</v>
      </c>
      <c r="T184" s="11" t="n">
        <v>702539.120892241</v>
      </c>
    </row>
    <row r="185" customFormat="false" ht="12.75" hidden="false" customHeight="false" outlineLevel="0" collapsed="false">
      <c r="A185" s="5"/>
      <c r="B185" s="10"/>
      <c r="C185" s="10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2.75" hidden="false" customHeight="false" outlineLevel="0" collapsed="false">
      <c r="A186" s="5"/>
      <c r="B186" s="10"/>
      <c r="C186" s="10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8:48:49Z</dcterms:created>
  <dc:creator>estadistica</dc:creator>
  <dc:description/>
  <dc:language>en-US</dc:language>
  <cp:lastModifiedBy>estadistica</cp:lastModifiedBy>
  <dcterms:modified xsi:type="dcterms:W3CDTF">2004-12-22T12:14:07Z</dcterms:modified>
  <cp:revision>0</cp:revision>
  <dc:subject/>
  <dc:title/>
</cp:coreProperties>
</file>