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Principal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2">
  <si>
    <t xml:space="preserve">ESCENARIO TENDENCIAL</t>
  </si>
  <si>
    <t xml:space="preserve">HOGARES SEGÚN TAMAÑO Y AÑO DE PROYECCIÓN. COMUNIDAD DE MADRID</t>
  </si>
  <si>
    <t xml:space="preserve">Hombres</t>
  </si>
  <si>
    <t xml:space="preserve">6 y más</t>
  </si>
  <si>
    <t xml:space="preserve">Total</t>
  </si>
  <si>
    <t xml:space="preserve">Mujeres</t>
  </si>
  <si>
    <t xml:space="preserve">PROPORCIÓN DE HOGARES SEGÚN TAMAÑO Y AÑO DE PROYECCIÓN. COMUNIDAD DE MADRID</t>
  </si>
  <si>
    <t xml:space="preserve">Indicadores de evolución de los hogares (1981-2017)</t>
  </si>
  <si>
    <t xml:space="preserve">Número de hogares encabezados por hombres</t>
  </si>
  <si>
    <t xml:space="preserve">Número de hogares encabezados por mujeres</t>
  </si>
  <si>
    <t xml:space="preserve">Número total de hogares</t>
  </si>
  <si>
    <t xml:space="preserve">Población en viviendas familiares</t>
  </si>
  <si>
    <t xml:space="preserve">Tamaño medio de los hogares</t>
  </si>
  <si>
    <t xml:space="preserve">% de hogares encabezados por hombres</t>
  </si>
  <si>
    <t xml:space="preserve">% de hogares encabezados por mujeres</t>
  </si>
  <si>
    <t xml:space="preserve">Indice 100=Hogares 1981</t>
  </si>
  <si>
    <t xml:space="preserve">Indice 100=Población 1981</t>
  </si>
  <si>
    <t xml:space="preserve">Número de hogares según el sexo de la persona de referencia (1986-2017)</t>
  </si>
  <si>
    <t xml:space="preserve">Municipio de Madrid</t>
  </si>
  <si>
    <t xml:space="preserve">Corona Metropolitana Norte</t>
  </si>
  <si>
    <t xml:space="preserve">Corona Metropolitana Este</t>
  </si>
  <si>
    <t xml:space="preserve">Corona Metropolitana Sur</t>
  </si>
  <si>
    <t xml:space="preserve">Corona Metropolitana Oeste</t>
  </si>
  <si>
    <t xml:space="preserve">Municipios No Metropolitanos</t>
  </si>
  <si>
    <t xml:space="preserve">Comunidad de Madrid</t>
  </si>
  <si>
    <t xml:space="preserve">Proporción de hogares según el sexo de la persona de referencia (1986-2017)</t>
  </si>
  <si>
    <t xml:space="preserve">Tamaño medio de los hogares (2002-2017)</t>
  </si>
  <si>
    <t xml:space="preserve">Número de hogares según diferentes hipótesis</t>
  </si>
  <si>
    <t xml:space="preserve">Escenario Tasa constante 2001</t>
  </si>
  <si>
    <t xml:space="preserve">Escenario Tasa constante 1996</t>
  </si>
  <si>
    <t xml:space="preserve">Escenario Tasa constante 1991</t>
  </si>
  <si>
    <t xml:space="preserve">Escenario Tendenc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97309175711"/>
          <c:y val="0.115641392465427"/>
          <c:w val="0.928603462193919"/>
          <c:h val="0.7172150691464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6</c:f>
              <c:strCache>
                <c:ptCount val="1"/>
                <c:pt idx="0">
                  <c:v>Escenario Tasa constante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6:$T$176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3964.17058299</c:v>
                </c:pt>
                <c:pt idx="4">
                  <c:v>1502103.0314524</c:v>
                </c:pt>
                <c:pt idx="5">
                  <c:v>1548614.75352368</c:v>
                </c:pt>
                <c:pt idx="6">
                  <c:v>1591324.56063916</c:v>
                </c:pt>
                <c:pt idx="7">
                  <c:v>1630734.2142243</c:v>
                </c:pt>
                <c:pt idx="8">
                  <c:v>1667938.17144623</c:v>
                </c:pt>
                <c:pt idx="9">
                  <c:v>1703096.23837642</c:v>
                </c:pt>
                <c:pt idx="10">
                  <c:v>1736075.18699963</c:v>
                </c:pt>
                <c:pt idx="11">
                  <c:v>1767304.0990607</c:v>
                </c:pt>
                <c:pt idx="12">
                  <c:v>1796375.61778495</c:v>
                </c:pt>
                <c:pt idx="13">
                  <c:v>1823426.69615711</c:v>
                </c:pt>
                <c:pt idx="14">
                  <c:v>1848293.60142045</c:v>
                </c:pt>
                <c:pt idx="15">
                  <c:v>1870522.47027207</c:v>
                </c:pt>
                <c:pt idx="16">
                  <c:v>1890902.97835715</c:v>
                </c:pt>
                <c:pt idx="17">
                  <c:v>1909333.06572763</c:v>
                </c:pt>
                <c:pt idx="18">
                  <c:v>1926330.178785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7</c:f>
              <c:strCache>
                <c:ptCount val="1"/>
                <c:pt idx="0">
                  <c:v>Escenario Tasa constante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7:$T$177</c:f>
              <c:numCache>
                <c:formatCode>General</c:formatCode>
                <c:ptCount val="19"/>
                <c:pt idx="2">
                  <c:v>1269884</c:v>
                </c:pt>
                <c:pt idx="3">
                  <c:v>1485998.78413684</c:v>
                </c:pt>
                <c:pt idx="4">
                  <c:v>1535744.07451121</c:v>
                </c:pt>
                <c:pt idx="5">
                  <c:v>1583912.21340606</c:v>
                </c:pt>
                <c:pt idx="6">
                  <c:v>1628173.39101429</c:v>
                </c:pt>
                <c:pt idx="7">
                  <c:v>1669134.40560918</c:v>
                </c:pt>
                <c:pt idx="8">
                  <c:v>1707747.96369508</c:v>
                </c:pt>
                <c:pt idx="9">
                  <c:v>1744181.82299735</c:v>
                </c:pt>
                <c:pt idx="10">
                  <c:v>1778306.41841192</c:v>
                </c:pt>
                <c:pt idx="11">
                  <c:v>1810499.02022593</c:v>
                </c:pt>
                <c:pt idx="12">
                  <c:v>1840404.28235163</c:v>
                </c:pt>
                <c:pt idx="13">
                  <c:v>1868111.03203567</c:v>
                </c:pt>
                <c:pt idx="14">
                  <c:v>1893482.05700831</c:v>
                </c:pt>
                <c:pt idx="15">
                  <c:v>1916081.03924216</c:v>
                </c:pt>
                <c:pt idx="16">
                  <c:v>1936726.17389903</c:v>
                </c:pt>
                <c:pt idx="17">
                  <c:v>1955234.41580722</c:v>
                </c:pt>
                <c:pt idx="18">
                  <c:v>1972241.673426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Resultados principales'!$A$178</c:f>
              <c:strCache>
                <c:ptCount val="1"/>
                <c:pt idx="0">
                  <c:v>Escenario Tasa constante 199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8:$T$178</c:f>
              <c:numCache>
                <c:formatCode>General</c:formatCode>
                <c:ptCount val="19"/>
                <c:pt idx="2">
                  <c:v>1269884</c:v>
                </c:pt>
                <c:pt idx="3">
                  <c:v>1518358.56921503</c:v>
                </c:pt>
                <c:pt idx="4">
                  <c:v>1569327.11140055</c:v>
                </c:pt>
                <c:pt idx="5">
                  <c:v>1618353.06205575</c:v>
                </c:pt>
                <c:pt idx="6">
                  <c:v>1662903.48176711</c:v>
                </c:pt>
                <c:pt idx="7">
                  <c:v>1703578.08517132</c:v>
                </c:pt>
                <c:pt idx="8">
                  <c:v>1741552.59440363</c:v>
                </c:pt>
                <c:pt idx="9">
                  <c:v>1777035.5976416</c:v>
                </c:pt>
                <c:pt idx="10">
                  <c:v>1809890.94985734</c:v>
                </c:pt>
                <c:pt idx="11">
                  <c:v>1840689.86299301</c:v>
                </c:pt>
                <c:pt idx="12">
                  <c:v>1868926.95399695</c:v>
                </c:pt>
                <c:pt idx="13">
                  <c:v>1894937.89984101</c:v>
                </c:pt>
                <c:pt idx="14">
                  <c:v>1918606.41452381</c:v>
                </c:pt>
                <c:pt idx="15">
                  <c:v>1939456.09698059</c:v>
                </c:pt>
                <c:pt idx="16">
                  <c:v>1958501.66083898</c:v>
                </c:pt>
                <c:pt idx="17">
                  <c:v>1975270.13073782</c:v>
                </c:pt>
                <c:pt idx="18">
                  <c:v>1990759.58025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9:$T$179</c:f>
              <c:numCache>
                <c:formatCode>General</c:formatCode>
                <c:ptCount val="19"/>
                <c:pt idx="2">
                  <c:v>1269884</c:v>
                </c:pt>
                <c:pt idx="3">
                  <c:v>1453029.42445838</c:v>
                </c:pt>
                <c:pt idx="4">
                  <c:v>1500344.47894897</c:v>
                </c:pt>
                <c:pt idx="5">
                  <c:v>1544763.824094</c:v>
                </c:pt>
                <c:pt idx="6">
                  <c:v>1582745.12396545</c:v>
                </c:pt>
                <c:pt idx="7">
                  <c:v>1617215.4571088</c:v>
                </c:pt>
                <c:pt idx="8">
                  <c:v>1647780.32785789</c:v>
                </c:pt>
                <c:pt idx="9">
                  <c:v>1675980.33379186</c:v>
                </c:pt>
                <c:pt idx="10">
                  <c:v>1702468.19262703</c:v>
                </c:pt>
                <c:pt idx="11">
                  <c:v>1726510.24419559</c:v>
                </c:pt>
                <c:pt idx="12">
                  <c:v>1749061.17229819</c:v>
                </c:pt>
                <c:pt idx="13">
                  <c:v>1769100.50703467</c:v>
                </c:pt>
                <c:pt idx="14">
                  <c:v>1787486.15608664</c:v>
                </c:pt>
                <c:pt idx="15">
                  <c:v>1804186.53588678</c:v>
                </c:pt>
                <c:pt idx="16">
                  <c:v>1818956.37584157</c:v>
                </c:pt>
                <c:pt idx="17">
                  <c:v>1832207.4367435</c:v>
                </c:pt>
                <c:pt idx="18">
                  <c:v>1844226.48065582</c:v>
                </c:pt>
              </c:numCache>
            </c:numRef>
          </c:yVal>
          <c:smooth val="1"/>
        </c:ser>
        <c:axId val="90730260"/>
        <c:axId val="52122788"/>
      </c:scatterChart>
      <c:valAx>
        <c:axId val="9073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788"/>
        <c:crossesAt val="0"/>
        <c:crossBetween val="midCat"/>
      </c:valAx>
      <c:valAx>
        <c:axId val="52122788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0837743295363"/>
          <c:y val="0.836432999523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936432982201"/>
          <c:y val="0.119548425430778"/>
          <c:w val="0.927624409734835"/>
          <c:h val="0.71301247771836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82</c:f>
              <c:strCache>
                <c:ptCount val="1"/>
                <c:pt idx="0">
                  <c:v>Escenario Tasa constante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2:$T$182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5667.041249604</c:v>
                </c:pt>
                <c:pt idx="4">
                  <c:v>478311.051153313</c:v>
                </c:pt>
                <c:pt idx="5">
                  <c:v>490436.001170351</c:v>
                </c:pt>
                <c:pt idx="6">
                  <c:v>501153.504723492</c:v>
                </c:pt>
                <c:pt idx="7">
                  <c:v>511530.180342243</c:v>
                </c:pt>
                <c:pt idx="8">
                  <c:v>520949.428887287</c:v>
                </c:pt>
                <c:pt idx="9">
                  <c:v>529840.446561547</c:v>
                </c:pt>
                <c:pt idx="10">
                  <c:v>538471.842528506</c:v>
                </c:pt>
                <c:pt idx="11">
                  <c:v>546293.547632326</c:v>
                </c:pt>
                <c:pt idx="12">
                  <c:v>554422.677717095</c:v>
                </c:pt>
                <c:pt idx="13">
                  <c:v>561467.576004041</c:v>
                </c:pt>
                <c:pt idx="14">
                  <c:v>568148.400208694</c:v>
                </c:pt>
                <c:pt idx="15">
                  <c:v>574627.363849529</c:v>
                </c:pt>
                <c:pt idx="16">
                  <c:v>580357.704819643</c:v>
                </c:pt>
                <c:pt idx="17">
                  <c:v>586592.158445308</c:v>
                </c:pt>
                <c:pt idx="18">
                  <c:v>591914.619805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83</c:f>
              <c:strCache>
                <c:ptCount val="1"/>
                <c:pt idx="0">
                  <c:v>Escenario Tasa constante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3:$T$183</c:f>
              <c:numCache>
                <c:formatCode>General</c:formatCode>
                <c:ptCount val="19"/>
                <c:pt idx="2">
                  <c:v>358378</c:v>
                </c:pt>
                <c:pt idx="3">
                  <c:v>407977.660352097</c:v>
                </c:pt>
                <c:pt idx="4">
                  <c:v>418649.138697846</c:v>
                </c:pt>
                <c:pt idx="5">
                  <c:v>428991.411004898</c:v>
                </c:pt>
                <c:pt idx="6">
                  <c:v>438198.362147612</c:v>
                </c:pt>
                <c:pt idx="7">
                  <c:v>447558.306594481</c:v>
                </c:pt>
                <c:pt idx="8">
                  <c:v>455970.249096161</c:v>
                </c:pt>
                <c:pt idx="9">
                  <c:v>464094.660023311</c:v>
                </c:pt>
                <c:pt idx="10">
                  <c:v>472220.571747246</c:v>
                </c:pt>
                <c:pt idx="11">
                  <c:v>479674.27253873</c:v>
                </c:pt>
                <c:pt idx="12">
                  <c:v>487639.846294578</c:v>
                </c:pt>
                <c:pt idx="13">
                  <c:v>494530.330715956</c:v>
                </c:pt>
                <c:pt idx="14">
                  <c:v>501250.559252927</c:v>
                </c:pt>
                <c:pt idx="15">
                  <c:v>507964.21911655</c:v>
                </c:pt>
                <c:pt idx="16">
                  <c:v>514049.851932464</c:v>
                </c:pt>
                <c:pt idx="17">
                  <c:v>520543.616762508</c:v>
                </c:pt>
                <c:pt idx="18">
                  <c:v>526168.6449912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Resultados principales'!$A$184</c:f>
              <c:strCache>
                <c:ptCount val="1"/>
                <c:pt idx="0">
                  <c:v>Escenario Tasa constante 199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4:$T$184</c:f>
              <c:numCache>
                <c:formatCode>General</c:formatCode>
                <c:ptCount val="19"/>
                <c:pt idx="2">
                  <c:v>358378</c:v>
                </c:pt>
                <c:pt idx="3">
                  <c:v>403854.343165285</c:v>
                </c:pt>
                <c:pt idx="4">
                  <c:v>414018.211744792</c:v>
                </c:pt>
                <c:pt idx="5">
                  <c:v>423847.38888164</c:v>
                </c:pt>
                <c:pt idx="6">
                  <c:v>432440.610142941</c:v>
                </c:pt>
                <c:pt idx="7">
                  <c:v>441120.588030175</c:v>
                </c:pt>
                <c:pt idx="8">
                  <c:v>448697.962693876</c:v>
                </c:pt>
                <c:pt idx="9">
                  <c:v>456007.411312857</c:v>
                </c:pt>
                <c:pt idx="10">
                  <c:v>463339.213756186</c:v>
                </c:pt>
                <c:pt idx="11">
                  <c:v>470066.636121497</c:v>
                </c:pt>
                <c:pt idx="12">
                  <c:v>477120.09335201</c:v>
                </c:pt>
                <c:pt idx="13">
                  <c:v>483144.849217327</c:v>
                </c:pt>
                <c:pt idx="14">
                  <c:v>489177.86897056</c:v>
                </c:pt>
                <c:pt idx="15">
                  <c:v>495296.77658599</c:v>
                </c:pt>
                <c:pt idx="16">
                  <c:v>501011.153283787</c:v>
                </c:pt>
                <c:pt idx="17">
                  <c:v>506741.762858557</c:v>
                </c:pt>
                <c:pt idx="18">
                  <c:v>511973.7782071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[1]Resultados principales'!$A$185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5:$T$185</c:f>
              <c:numCache>
                <c:formatCode>General</c:formatCode>
                <c:ptCount val="19"/>
                <c:pt idx="2">
                  <c:v>358378</c:v>
                </c:pt>
                <c:pt idx="3">
                  <c:v>468278.830938582</c:v>
                </c:pt>
                <c:pt idx="4">
                  <c:v>489141.213148041</c:v>
                </c:pt>
                <c:pt idx="5">
                  <c:v>509660.621540103</c:v>
                </c:pt>
                <c:pt idx="6">
                  <c:v>528205.830185796</c:v>
                </c:pt>
                <c:pt idx="7">
                  <c:v>546473.137349241</c:v>
                </c:pt>
                <c:pt idx="8">
                  <c:v>563465.811202898</c:v>
                </c:pt>
                <c:pt idx="9">
                  <c:v>579786.671958655</c:v>
                </c:pt>
                <c:pt idx="10">
                  <c:v>595875.483375463</c:v>
                </c:pt>
                <c:pt idx="11">
                  <c:v>610905.501632358</c:v>
                </c:pt>
                <c:pt idx="12">
                  <c:v>626216.244485713</c:v>
                </c:pt>
                <c:pt idx="13">
                  <c:v>640275.890114689</c:v>
                </c:pt>
                <c:pt idx="14">
                  <c:v>653680.874596838</c:v>
                </c:pt>
                <c:pt idx="15">
                  <c:v>666742.875919733</c:v>
                </c:pt>
                <c:pt idx="16">
                  <c:v>678505.021948304</c:v>
                </c:pt>
                <c:pt idx="17">
                  <c:v>691258.079391594</c:v>
                </c:pt>
                <c:pt idx="18">
                  <c:v>702539.120892241</c:v>
                </c:pt>
              </c:numCache>
            </c:numRef>
          </c:yVal>
          <c:smooth val="1"/>
        </c:ser>
        <c:axId val="5111650"/>
        <c:axId val="52390577"/>
      </c:scatterChart>
      <c:valAx>
        <c:axId val="511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577"/>
        <c:crossesAt val="0"/>
        <c:crossBetween val="midCat"/>
      </c:valAx>
      <c:valAx>
        <c:axId val="52390577"/>
        <c:scaling>
          <c:orientation val="minMax"/>
          <c:max val="7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3359970940792"/>
          <c:y val="0.835769459298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87</xdr:row>
      <xdr:rowOff>47520</xdr:rowOff>
    </xdr:from>
    <xdr:to>
      <xdr:col>8</xdr:col>
      <xdr:colOff>11160</xdr:colOff>
      <xdr:row>205</xdr:row>
      <xdr:rowOff>152280</xdr:rowOff>
    </xdr:to>
    <xdr:graphicFrame>
      <xdr:nvGraphicFramePr>
        <xdr:cNvPr id="0" name="Chart 1"/>
        <xdr:cNvGraphicFramePr/>
      </xdr:nvGraphicFramePr>
      <xdr:xfrm>
        <a:off x="4498560" y="30737160"/>
        <a:ext cx="40132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187</xdr:row>
      <xdr:rowOff>47520</xdr:rowOff>
    </xdr:from>
    <xdr:to>
      <xdr:col>12</xdr:col>
      <xdr:colOff>775440</xdr:colOff>
      <xdr:row>205</xdr:row>
      <xdr:rowOff>162000</xdr:rowOff>
    </xdr:to>
    <xdr:graphicFrame>
      <xdr:nvGraphicFramePr>
        <xdr:cNvPr id="1" name="Chart 2"/>
        <xdr:cNvGraphicFramePr/>
      </xdr:nvGraphicFramePr>
      <xdr:xfrm>
        <a:off x="8530560" y="30737160"/>
        <a:ext cx="3963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ciones/Proyecciones%202002-2017/Hogares/Salidas_Tendencial_valores_2_Dici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 principales"/>
      <sheetName val="Población"/>
      <sheetName val="Hogares "/>
      <sheetName val="Tamaño medio Hogar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57" min="2" style="1" width="11.42"/>
  </cols>
  <sheetData>
    <row r="1" customFormat="false" ht="18" hidden="false" customHeight="false" outlineLevel="0" collapsed="false">
      <c r="C1" s="2" t="s">
        <v>0</v>
      </c>
    </row>
    <row r="4" customFormat="false" ht="12.75" hidden="false" customHeight="false" outlineLevel="0" collapsed="false">
      <c r="C4" s="3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4" t="s">
        <v>2</v>
      </c>
      <c r="B7" s="5"/>
      <c r="C7" s="6" t="n">
        <v>1991</v>
      </c>
      <c r="D7" s="7" t="n">
        <v>2002</v>
      </c>
      <c r="E7" s="7" t="n">
        <v>2003</v>
      </c>
      <c r="F7" s="7" t="n">
        <v>2004</v>
      </c>
      <c r="G7" s="7" t="n">
        <v>2005</v>
      </c>
      <c r="H7" s="7" t="n">
        <v>2006</v>
      </c>
      <c r="I7" s="7" t="n">
        <v>2007</v>
      </c>
      <c r="J7" s="7" t="n">
        <v>2008</v>
      </c>
      <c r="K7" s="7" t="n">
        <v>2009</v>
      </c>
      <c r="L7" s="7" t="n">
        <v>2010</v>
      </c>
      <c r="M7" s="7" t="n">
        <v>2011</v>
      </c>
      <c r="N7" s="7" t="n">
        <v>2012</v>
      </c>
      <c r="O7" s="7" t="n">
        <v>2013</v>
      </c>
      <c r="P7" s="7" t="n">
        <v>2014</v>
      </c>
      <c r="Q7" s="7" t="n">
        <v>2015</v>
      </c>
      <c r="R7" s="7" t="n">
        <v>2016</v>
      </c>
      <c r="S7" s="8" t="n">
        <v>2017</v>
      </c>
      <c r="T7" s="9"/>
    </row>
    <row r="8" customFormat="false" ht="12.75" hidden="false" customHeight="false" outlineLevel="0" collapsed="false">
      <c r="A8" s="9"/>
      <c r="B8" s="5" t="n">
        <v>1</v>
      </c>
      <c r="C8" s="10" t="n">
        <v>62404</v>
      </c>
      <c r="D8" s="10" t="n">
        <v>139674.908488176</v>
      </c>
      <c r="E8" s="10" t="n">
        <v>149568.616207359</v>
      </c>
      <c r="F8" s="10" t="n">
        <v>159181.596063857</v>
      </c>
      <c r="G8" s="10" t="n">
        <v>167910.691756408</v>
      </c>
      <c r="H8" s="10" t="n">
        <v>176183.844740911</v>
      </c>
      <c r="I8" s="10" t="n">
        <v>183847.662712117</v>
      </c>
      <c r="J8" s="10" t="n">
        <v>190963.5676297</v>
      </c>
      <c r="K8" s="10" t="n">
        <v>197667.015068222</v>
      </c>
      <c r="L8" s="10" t="n">
        <v>203793.255057657</v>
      </c>
      <c r="M8" s="10" t="n">
        <v>209677.24469693</v>
      </c>
      <c r="N8" s="10" t="n">
        <v>214979.984060523</v>
      </c>
      <c r="O8" s="10" t="n">
        <v>219883.726615386</v>
      </c>
      <c r="P8" s="10" t="n">
        <v>224480.027542213</v>
      </c>
      <c r="Q8" s="10" t="n">
        <v>228619.429952406</v>
      </c>
      <c r="R8" s="10" t="n">
        <v>232563.03432551</v>
      </c>
      <c r="S8" s="10" t="n">
        <v>236141.872330967</v>
      </c>
      <c r="T8" s="9"/>
    </row>
    <row r="9" customFormat="false" ht="12.75" hidden="false" customHeight="false" outlineLevel="0" collapsed="false">
      <c r="A9" s="9"/>
      <c r="B9" s="5" t="n">
        <v>2</v>
      </c>
      <c r="C9" s="10" t="n">
        <v>252342</v>
      </c>
      <c r="D9" s="10" t="n">
        <v>374925.018518648</v>
      </c>
      <c r="E9" s="10" t="n">
        <v>390442.269809899</v>
      </c>
      <c r="F9" s="10" t="n">
        <v>405269.439782883</v>
      </c>
      <c r="G9" s="10" t="n">
        <v>417289.931428996</v>
      </c>
      <c r="H9" s="10" t="n">
        <v>429283.619399639</v>
      </c>
      <c r="I9" s="10" t="n">
        <v>438807.60438233</v>
      </c>
      <c r="J9" s="10" t="n">
        <v>447346.09520267</v>
      </c>
      <c r="K9" s="10" t="n">
        <v>455429.175353796</v>
      </c>
      <c r="L9" s="10" t="n">
        <v>461578.693490031</v>
      </c>
      <c r="M9" s="10" t="n">
        <v>467792.233708458</v>
      </c>
      <c r="N9" s="10" t="n">
        <v>472054.28218926</v>
      </c>
      <c r="O9" s="10" t="n">
        <v>475992.770097902</v>
      </c>
      <c r="P9" s="10" t="n">
        <v>479735.919105833</v>
      </c>
      <c r="Q9" s="10" t="n">
        <v>482309.219198575</v>
      </c>
      <c r="R9" s="10" t="n">
        <v>485073.788769844</v>
      </c>
      <c r="S9" s="10" t="n">
        <v>486902.607480949</v>
      </c>
      <c r="T9" s="9"/>
    </row>
    <row r="10" customFormat="false" ht="12.75" hidden="false" customHeight="false" outlineLevel="0" collapsed="false">
      <c r="A10" s="9"/>
      <c r="B10" s="5" t="n">
        <v>3</v>
      </c>
      <c r="C10" s="10" t="n">
        <v>261238</v>
      </c>
      <c r="D10" s="10" t="n">
        <v>348995.232652836</v>
      </c>
      <c r="E10" s="10" t="n">
        <v>362651.177580052</v>
      </c>
      <c r="F10" s="10" t="n">
        <v>375991.023699378</v>
      </c>
      <c r="G10" s="10" t="n">
        <v>387845.446036965</v>
      </c>
      <c r="H10" s="10" t="n">
        <v>398885.457918917</v>
      </c>
      <c r="I10" s="10" t="n">
        <v>409127.038904621</v>
      </c>
      <c r="J10" s="10" t="n">
        <v>419058.148753391</v>
      </c>
      <c r="K10" s="10" t="n">
        <v>428833.66190852</v>
      </c>
      <c r="L10" s="10" t="n">
        <v>438123.452166078</v>
      </c>
      <c r="M10" s="10" t="n">
        <v>446772.767609407</v>
      </c>
      <c r="N10" s="10" t="n">
        <v>455122.976754539</v>
      </c>
      <c r="O10" s="10" t="n">
        <v>463099.278927752</v>
      </c>
      <c r="P10" s="10" t="n">
        <v>470501.662253982</v>
      </c>
      <c r="Q10" s="10" t="n">
        <v>477356.428420762</v>
      </c>
      <c r="R10" s="10" t="n">
        <v>483296.923202459</v>
      </c>
      <c r="S10" s="10" t="n">
        <v>489090.771815144</v>
      </c>
      <c r="T10" s="9"/>
    </row>
    <row r="11" customFormat="false" ht="12.75" hidden="false" customHeight="false" outlineLevel="0" collapsed="false">
      <c r="A11" s="9"/>
      <c r="B11" s="5" t="n">
        <v>4</v>
      </c>
      <c r="C11" s="10" t="n">
        <v>354767</v>
      </c>
      <c r="D11" s="10" t="n">
        <v>401952.640110893</v>
      </c>
      <c r="E11" s="10" t="n">
        <v>412863.545503298</v>
      </c>
      <c r="F11" s="10" t="n">
        <v>422715.55010129</v>
      </c>
      <c r="G11" s="10" t="n">
        <v>431717.471044879</v>
      </c>
      <c r="H11" s="10" t="n">
        <v>439209.738944351</v>
      </c>
      <c r="I11" s="10" t="n">
        <v>446587.928538378</v>
      </c>
      <c r="J11" s="10" t="n">
        <v>453549.864968453</v>
      </c>
      <c r="K11" s="10" t="n">
        <v>460041.653630735</v>
      </c>
      <c r="L11" s="10" t="n">
        <v>466912.677530867</v>
      </c>
      <c r="M11" s="10" t="n">
        <v>473239.009569961</v>
      </c>
      <c r="N11" s="10" t="n">
        <v>479746.906396692</v>
      </c>
      <c r="O11" s="10" t="n">
        <v>485691.881826888</v>
      </c>
      <c r="P11" s="10" t="n">
        <v>491057.403486888</v>
      </c>
      <c r="Q11" s="10" t="n">
        <v>496416.574675899</v>
      </c>
      <c r="R11" s="10" t="n">
        <v>501130.707342398</v>
      </c>
      <c r="S11" s="10" t="n">
        <v>505858.605410515</v>
      </c>
      <c r="T11" s="9"/>
    </row>
    <row r="12" customFormat="false" ht="12.75" hidden="false" customHeight="false" outlineLevel="0" collapsed="false">
      <c r="A12" s="9"/>
      <c r="B12" s="5" t="n">
        <v>5</v>
      </c>
      <c r="C12" s="10" t="n">
        <v>174978</v>
      </c>
      <c r="D12" s="10" t="n">
        <v>128876.552724656</v>
      </c>
      <c r="E12" s="10" t="n">
        <v>127138.26271816</v>
      </c>
      <c r="F12" s="10" t="n">
        <v>124947.328908631</v>
      </c>
      <c r="G12" s="10" t="n">
        <v>122500.234602794</v>
      </c>
      <c r="H12" s="10" t="n">
        <v>119561.774931683</v>
      </c>
      <c r="I12" s="10" t="n">
        <v>116724.601646791</v>
      </c>
      <c r="J12" s="10" t="n">
        <v>113863.463743597</v>
      </c>
      <c r="K12" s="10" t="n">
        <v>110870.654251843</v>
      </c>
      <c r="L12" s="10" t="n">
        <v>108080.065641494</v>
      </c>
      <c r="M12" s="10" t="n">
        <v>105233.704187684</v>
      </c>
      <c r="N12" s="10" t="n">
        <v>102537.676317215</v>
      </c>
      <c r="O12" s="10" t="n">
        <v>99879.2917153969</v>
      </c>
      <c r="P12" s="10" t="n">
        <v>97225.2979711875</v>
      </c>
      <c r="Q12" s="10" t="n">
        <v>94803.6092077025</v>
      </c>
      <c r="R12" s="10" t="n">
        <v>92398.1711338277</v>
      </c>
      <c r="S12" s="10" t="n">
        <v>90140.9454922046</v>
      </c>
      <c r="T12" s="9"/>
    </row>
    <row r="13" customFormat="false" ht="12.75" hidden="false" customHeight="false" outlineLevel="0" collapsed="false">
      <c r="A13" s="9"/>
      <c r="B13" s="5" t="s">
        <v>3</v>
      </c>
      <c r="C13" s="10" t="n">
        <v>101617</v>
      </c>
      <c r="D13" s="10" t="n">
        <v>58605.0719631751</v>
      </c>
      <c r="E13" s="10" t="n">
        <v>57680.6071302039</v>
      </c>
      <c r="F13" s="10" t="n">
        <v>56658.8855379668</v>
      </c>
      <c r="G13" s="10" t="n">
        <v>55481.3490954073</v>
      </c>
      <c r="H13" s="10" t="n">
        <v>54091.0211733031</v>
      </c>
      <c r="I13" s="10" t="n">
        <v>52685.4916736574</v>
      </c>
      <c r="J13" s="10" t="n">
        <v>51199.1934940532</v>
      </c>
      <c r="K13" s="10" t="n">
        <v>49626.0324139127</v>
      </c>
      <c r="L13" s="10" t="n">
        <v>48022.1003094674</v>
      </c>
      <c r="M13" s="10" t="n">
        <v>46346.2125257535</v>
      </c>
      <c r="N13" s="10" t="n">
        <v>44658.681316445</v>
      </c>
      <c r="O13" s="10" t="n">
        <v>42939.2069033157</v>
      </c>
      <c r="P13" s="10" t="n">
        <v>41186.2255266714</v>
      </c>
      <c r="Q13" s="10" t="n">
        <v>39451.114386229</v>
      </c>
      <c r="R13" s="10" t="n">
        <v>37744.8119694652</v>
      </c>
      <c r="S13" s="10" t="n">
        <v>36091.6781260382</v>
      </c>
      <c r="T13" s="9"/>
    </row>
    <row r="14" customFormat="false" ht="12.75" hidden="false" customHeight="false" outlineLevel="0" collapsed="false">
      <c r="A14" s="9"/>
      <c r="B14" s="5" t="s">
        <v>4</v>
      </c>
      <c r="C14" s="10" t="n">
        <v>1207346</v>
      </c>
      <c r="D14" s="10" t="n">
        <v>1453029.42445838</v>
      </c>
      <c r="E14" s="10" t="n">
        <v>1500344.47894897</v>
      </c>
      <c r="F14" s="10" t="n">
        <v>1544763.82409401</v>
      </c>
      <c r="G14" s="10" t="n">
        <v>1582745.12396545</v>
      </c>
      <c r="H14" s="10" t="n">
        <v>1617215.4571088</v>
      </c>
      <c r="I14" s="10" t="n">
        <v>1647780.32785789</v>
      </c>
      <c r="J14" s="10" t="n">
        <v>1675980.33379186</v>
      </c>
      <c r="K14" s="10" t="n">
        <v>1702468.19262703</v>
      </c>
      <c r="L14" s="10" t="n">
        <v>1726510.2441956</v>
      </c>
      <c r="M14" s="10" t="n">
        <v>1749061.17229819</v>
      </c>
      <c r="N14" s="10" t="n">
        <v>1769100.50703467</v>
      </c>
      <c r="O14" s="10" t="n">
        <v>1787486.15608664</v>
      </c>
      <c r="P14" s="10" t="n">
        <v>1804186.53588678</v>
      </c>
      <c r="Q14" s="10" t="n">
        <v>1818956.37584157</v>
      </c>
      <c r="R14" s="10" t="n">
        <v>1832207.4367435</v>
      </c>
      <c r="S14" s="10" t="n">
        <v>1844226.48065582</v>
      </c>
      <c r="T14" s="9"/>
    </row>
    <row r="15" customFormat="false" ht="13.5" hidden="false" customHeight="false" outlineLevel="0" collapsed="false">
      <c r="A15" s="9"/>
      <c r="B15" s="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9"/>
    </row>
    <row r="16" customFormat="false" ht="13.5" hidden="false" customHeight="false" outlineLevel="0" collapsed="false">
      <c r="A16" s="4" t="s">
        <v>5</v>
      </c>
      <c r="B16" s="5"/>
      <c r="C16" s="6" t="n">
        <v>1991</v>
      </c>
      <c r="D16" s="7" t="n">
        <v>2002</v>
      </c>
      <c r="E16" s="7" t="n">
        <v>2003</v>
      </c>
      <c r="F16" s="7" t="n">
        <v>2004</v>
      </c>
      <c r="G16" s="7" t="n">
        <v>2005</v>
      </c>
      <c r="H16" s="7" t="n">
        <v>2006</v>
      </c>
      <c r="I16" s="7" t="n">
        <v>2007</v>
      </c>
      <c r="J16" s="7" t="n">
        <v>2008</v>
      </c>
      <c r="K16" s="7" t="n">
        <v>2009</v>
      </c>
      <c r="L16" s="7" t="n">
        <v>2010</v>
      </c>
      <c r="M16" s="7" t="n">
        <v>2011</v>
      </c>
      <c r="N16" s="7" t="n">
        <v>2012</v>
      </c>
      <c r="O16" s="7" t="n">
        <v>2013</v>
      </c>
      <c r="P16" s="7" t="n">
        <v>2014</v>
      </c>
      <c r="Q16" s="7" t="n">
        <v>2015</v>
      </c>
      <c r="R16" s="7" t="n">
        <v>2016</v>
      </c>
      <c r="S16" s="8" t="n">
        <v>2017</v>
      </c>
      <c r="T16" s="9"/>
    </row>
    <row r="17" customFormat="false" ht="12.75" hidden="false" customHeight="false" outlineLevel="0" collapsed="false">
      <c r="A17" s="9"/>
      <c r="B17" s="5" t="n">
        <v>1</v>
      </c>
      <c r="C17" s="10" t="n">
        <v>141636</v>
      </c>
      <c r="D17" s="10" t="n">
        <v>237973.156687469</v>
      </c>
      <c r="E17" s="10" t="n">
        <v>250850.547780587</v>
      </c>
      <c r="F17" s="10" t="n">
        <v>263707.039768278</v>
      </c>
      <c r="G17" s="10" t="n">
        <v>275483.907797811</v>
      </c>
      <c r="H17" s="10" t="n">
        <v>287502.817899407</v>
      </c>
      <c r="I17" s="10" t="n">
        <v>298678.883134931</v>
      </c>
      <c r="J17" s="10" t="n">
        <v>309519.333468061</v>
      </c>
      <c r="K17" s="10" t="n">
        <v>320359.137884086</v>
      </c>
      <c r="L17" s="10" t="n">
        <v>330406.482425629</v>
      </c>
      <c r="M17" s="10" t="n">
        <v>340880.277394893</v>
      </c>
      <c r="N17" s="10" t="n">
        <v>350289.501803432</v>
      </c>
      <c r="O17" s="10" t="n">
        <v>359372.388414966</v>
      </c>
      <c r="P17" s="10" t="n">
        <v>368362.477559433</v>
      </c>
      <c r="Q17" s="10" t="n">
        <v>376402.77589279</v>
      </c>
      <c r="R17" s="10" t="n">
        <v>385410.247603865</v>
      </c>
      <c r="S17" s="10" t="n">
        <v>393180.994702024</v>
      </c>
      <c r="T17" s="9"/>
    </row>
    <row r="18" customFormat="false" ht="12.75" hidden="false" customHeight="false" outlineLevel="0" collapsed="false">
      <c r="A18" s="9"/>
      <c r="B18" s="5" t="n">
        <v>2</v>
      </c>
      <c r="C18" s="10" t="n">
        <v>88845</v>
      </c>
      <c r="D18" s="10" t="n">
        <v>117433.09937539</v>
      </c>
      <c r="E18" s="10" t="n">
        <v>121602.597199724</v>
      </c>
      <c r="F18" s="10" t="n">
        <v>125631.782338705</v>
      </c>
      <c r="G18" s="10" t="n">
        <v>129167.379671577</v>
      </c>
      <c r="H18" s="10" t="n">
        <v>132579.655565506</v>
      </c>
      <c r="I18" s="10" t="n">
        <v>135714.289235411</v>
      </c>
      <c r="J18" s="10" t="n">
        <v>138756.750089678</v>
      </c>
      <c r="K18" s="10" t="n">
        <v>141774.516693814</v>
      </c>
      <c r="L18" s="10" t="n">
        <v>144614.049109695</v>
      </c>
      <c r="M18" s="10" t="n">
        <v>147477.690939447</v>
      </c>
      <c r="N18" s="10" t="n">
        <v>150202.008907089</v>
      </c>
      <c r="O18" s="10" t="n">
        <v>152824.804226046</v>
      </c>
      <c r="P18" s="10" t="n">
        <v>155385.371497667</v>
      </c>
      <c r="Q18" s="10" t="n">
        <v>157716.518744278</v>
      </c>
      <c r="R18" s="10" t="n">
        <v>160145.77325875</v>
      </c>
      <c r="S18" s="10" t="n">
        <v>162363.34959935</v>
      </c>
      <c r="T18" s="9"/>
    </row>
    <row r="19" customFormat="false" ht="12.75" hidden="false" customHeight="false" outlineLevel="0" collapsed="false">
      <c r="A19" s="9"/>
      <c r="B19" s="5" t="n">
        <v>3</v>
      </c>
      <c r="C19" s="10" t="n">
        <v>50984</v>
      </c>
      <c r="D19" s="10" t="n">
        <v>65311.2924485074</v>
      </c>
      <c r="E19" s="10" t="n">
        <v>67642.8381407868</v>
      </c>
      <c r="F19" s="10" t="n">
        <v>69865.0988679814</v>
      </c>
      <c r="G19" s="10" t="n">
        <v>71895.2618899353</v>
      </c>
      <c r="H19" s="10" t="n">
        <v>73740.505934391</v>
      </c>
      <c r="I19" s="10" t="n">
        <v>75537.6846409263</v>
      </c>
      <c r="J19" s="10" t="n">
        <v>77247.849385417</v>
      </c>
      <c r="K19" s="10" t="n">
        <v>78898.0482118363</v>
      </c>
      <c r="L19" s="10" t="n">
        <v>80565.9609718434</v>
      </c>
      <c r="M19" s="10" t="n">
        <v>82192.5265007988</v>
      </c>
      <c r="N19" s="10" t="n">
        <v>83863.1114933695</v>
      </c>
      <c r="O19" s="10" t="n">
        <v>85434.3282820329</v>
      </c>
      <c r="P19" s="10" t="n">
        <v>86942.8301901318</v>
      </c>
      <c r="Q19" s="10" t="n">
        <v>88432.7016626747</v>
      </c>
      <c r="R19" s="10" t="n">
        <v>89899.347707919</v>
      </c>
      <c r="S19" s="10" t="n">
        <v>91383.2145646843</v>
      </c>
      <c r="T19" s="9"/>
    </row>
    <row r="20" customFormat="false" ht="12.75" hidden="false" customHeight="false" outlineLevel="0" collapsed="false">
      <c r="A20" s="9"/>
      <c r="B20" s="5" t="n">
        <v>4</v>
      </c>
      <c r="C20" s="10" t="n">
        <v>25615</v>
      </c>
      <c r="D20" s="10" t="n">
        <v>27346.6463505925</v>
      </c>
      <c r="E20" s="10" t="n">
        <v>27916.6653691234</v>
      </c>
      <c r="F20" s="10" t="n">
        <v>28402.6125181286</v>
      </c>
      <c r="G20" s="10" t="n">
        <v>28761.9732887865</v>
      </c>
      <c r="H20" s="10" t="n">
        <v>28986.6026236179</v>
      </c>
      <c r="I20" s="10" t="n">
        <v>29157.351981403</v>
      </c>
      <c r="J20" s="10" t="n">
        <v>29243.1903714277</v>
      </c>
      <c r="K20" s="10" t="n">
        <v>29246.7981541379</v>
      </c>
      <c r="L20" s="10" t="n">
        <v>29213.8369116322</v>
      </c>
      <c r="M20" s="10" t="n">
        <v>29124.9189415262</v>
      </c>
      <c r="N20" s="10" t="n">
        <v>29011.1250869015</v>
      </c>
      <c r="O20" s="10" t="n">
        <v>28831.6341689015</v>
      </c>
      <c r="P20" s="10" t="n">
        <v>28598.2812616922</v>
      </c>
      <c r="Q20" s="10" t="n">
        <v>28336.1991810954</v>
      </c>
      <c r="R20" s="10" t="n">
        <v>28053.7468147062</v>
      </c>
      <c r="S20" s="10" t="n">
        <v>27758.8497775285</v>
      </c>
      <c r="T20" s="9"/>
    </row>
    <row r="21" customFormat="false" ht="12.75" hidden="false" customHeight="false" outlineLevel="0" collapsed="false">
      <c r="A21" s="9"/>
      <c r="B21" s="5" t="n">
        <v>5</v>
      </c>
      <c r="C21" s="10" t="n">
        <v>11906</v>
      </c>
      <c r="D21" s="10" t="n">
        <v>11187.4708794806</v>
      </c>
      <c r="E21" s="10" t="n">
        <v>11489.172706338</v>
      </c>
      <c r="F21" s="10" t="n">
        <v>11782.5817417038</v>
      </c>
      <c r="G21" s="10" t="n">
        <v>12028.2814988378</v>
      </c>
      <c r="H21" s="10" t="n">
        <v>12227.4576800278</v>
      </c>
      <c r="I21" s="10" t="n">
        <v>12401.9190777016</v>
      </c>
      <c r="J21" s="10" t="n">
        <v>12540.2510866425</v>
      </c>
      <c r="K21" s="10" t="n">
        <v>12644.887324314</v>
      </c>
      <c r="L21" s="10" t="n">
        <v>12719.4726144573</v>
      </c>
      <c r="M21" s="10" t="n">
        <v>12760.0898375815</v>
      </c>
      <c r="N21" s="10" t="n">
        <v>12773.6822411857</v>
      </c>
      <c r="O21" s="10" t="n">
        <v>12758.3644230849</v>
      </c>
      <c r="P21" s="10" t="n">
        <v>12712.1832686536</v>
      </c>
      <c r="Q21" s="10" t="n">
        <v>12639.2329646579</v>
      </c>
      <c r="R21" s="10" t="n">
        <v>12556.8825859252</v>
      </c>
      <c r="S21" s="10" t="n">
        <v>12467.01120596</v>
      </c>
      <c r="T21" s="9"/>
    </row>
    <row r="22" customFormat="false" ht="12.75" hidden="false" customHeight="false" outlineLevel="0" collapsed="false">
      <c r="A22" s="9"/>
      <c r="B22" s="5" t="s">
        <v>3</v>
      </c>
      <c r="C22" s="10" t="n">
        <v>7951</v>
      </c>
      <c r="D22" s="10" t="n">
        <v>9027.16519714216</v>
      </c>
      <c r="E22" s="10" t="n">
        <v>9639.39195148249</v>
      </c>
      <c r="F22" s="10" t="n">
        <v>10271.5063053059</v>
      </c>
      <c r="G22" s="10" t="n">
        <v>10869.0260388486</v>
      </c>
      <c r="H22" s="10" t="n">
        <v>11436.0976462919</v>
      </c>
      <c r="I22" s="10" t="n">
        <v>11975.6831325252</v>
      </c>
      <c r="J22" s="10" t="n">
        <v>12479.2975574291</v>
      </c>
      <c r="K22" s="10" t="n">
        <v>12952.0951072753</v>
      </c>
      <c r="L22" s="10" t="n">
        <v>13385.6995991016</v>
      </c>
      <c r="M22" s="10" t="n">
        <v>13780.7408714662</v>
      </c>
      <c r="N22" s="10" t="n">
        <v>14136.4605827115</v>
      </c>
      <c r="O22" s="10" t="n">
        <v>14459.355081807</v>
      </c>
      <c r="P22" s="10" t="n">
        <v>14741.7321421559</v>
      </c>
      <c r="Q22" s="10" t="n">
        <v>14977.5935028083</v>
      </c>
      <c r="R22" s="10" t="n">
        <v>15192.0814204285</v>
      </c>
      <c r="S22" s="10" t="n">
        <v>15385.7010426947</v>
      </c>
      <c r="T22" s="9"/>
    </row>
    <row r="23" customFormat="false" ht="12.75" hidden="false" customHeight="false" outlineLevel="0" collapsed="false">
      <c r="A23" s="9"/>
      <c r="B23" s="5" t="s">
        <v>4</v>
      </c>
      <c r="C23" s="10" t="n">
        <v>326937</v>
      </c>
      <c r="D23" s="10" t="n">
        <v>468278.830938582</v>
      </c>
      <c r="E23" s="10" t="n">
        <v>489141.213148041</v>
      </c>
      <c r="F23" s="10" t="n">
        <v>509660.621540103</v>
      </c>
      <c r="G23" s="10" t="n">
        <v>528205.830185796</v>
      </c>
      <c r="H23" s="10" t="n">
        <v>546473.137349241</v>
      </c>
      <c r="I23" s="10" t="n">
        <v>563465.811202898</v>
      </c>
      <c r="J23" s="10" t="n">
        <v>579786.671958655</v>
      </c>
      <c r="K23" s="10" t="n">
        <v>595875.483375463</v>
      </c>
      <c r="L23" s="10" t="n">
        <v>610905.501632358</v>
      </c>
      <c r="M23" s="10" t="n">
        <v>626216.244485713</v>
      </c>
      <c r="N23" s="10" t="n">
        <v>640275.890114689</v>
      </c>
      <c r="O23" s="10" t="n">
        <v>653680.874596838</v>
      </c>
      <c r="P23" s="10" t="n">
        <v>666742.875919733</v>
      </c>
      <c r="Q23" s="10" t="n">
        <v>678505.021948304</v>
      </c>
      <c r="R23" s="10" t="n">
        <v>691258.079391594</v>
      </c>
      <c r="S23" s="10" t="n">
        <v>702539.120892241</v>
      </c>
      <c r="T23" s="9"/>
    </row>
    <row r="24" customFormat="false" ht="13.5" hidden="false" customHeight="false" outlineLevel="0" collapsed="false">
      <c r="A24" s="9"/>
      <c r="B24" s="5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</row>
    <row r="25" customFormat="false" ht="13.5" hidden="false" customHeight="false" outlineLevel="0" collapsed="false">
      <c r="A25" s="4" t="s">
        <v>4</v>
      </c>
      <c r="B25" s="5"/>
      <c r="C25" s="6" t="n">
        <v>1991</v>
      </c>
      <c r="D25" s="7" t="n">
        <v>2002</v>
      </c>
      <c r="E25" s="7" t="n">
        <v>2003</v>
      </c>
      <c r="F25" s="7" t="n">
        <v>2004</v>
      </c>
      <c r="G25" s="7" t="n">
        <v>2005</v>
      </c>
      <c r="H25" s="7" t="n">
        <v>2006</v>
      </c>
      <c r="I25" s="7" t="n">
        <v>2007</v>
      </c>
      <c r="J25" s="7" t="n">
        <v>2008</v>
      </c>
      <c r="K25" s="7" t="n">
        <v>2009</v>
      </c>
      <c r="L25" s="7" t="n">
        <v>2010</v>
      </c>
      <c r="M25" s="7" t="n">
        <v>2011</v>
      </c>
      <c r="N25" s="7" t="n">
        <v>2012</v>
      </c>
      <c r="O25" s="7" t="n">
        <v>2013</v>
      </c>
      <c r="P25" s="7" t="n">
        <v>2014</v>
      </c>
      <c r="Q25" s="7" t="n">
        <v>2015</v>
      </c>
      <c r="R25" s="7" t="n">
        <v>2016</v>
      </c>
      <c r="S25" s="8" t="n">
        <v>2017</v>
      </c>
      <c r="T25" s="9"/>
    </row>
    <row r="26" customFormat="false" ht="12.75" hidden="false" customHeight="false" outlineLevel="0" collapsed="false">
      <c r="A26" s="9"/>
      <c r="B26" s="5" t="n">
        <v>1</v>
      </c>
      <c r="C26" s="10" t="n">
        <v>204040</v>
      </c>
      <c r="D26" s="10" t="n">
        <v>377648.065175645</v>
      </c>
      <c r="E26" s="10" t="n">
        <v>400419.163987945</v>
      </c>
      <c r="F26" s="10" t="n">
        <v>422888.635832135</v>
      </c>
      <c r="G26" s="10" t="n">
        <v>443394.599554219</v>
      </c>
      <c r="H26" s="10" t="n">
        <v>463686.662640318</v>
      </c>
      <c r="I26" s="10" t="n">
        <v>482526.545847048</v>
      </c>
      <c r="J26" s="10" t="n">
        <v>500482.901097761</v>
      </c>
      <c r="K26" s="10" t="n">
        <v>518026.152952307</v>
      </c>
      <c r="L26" s="10" t="n">
        <v>534199.737483286</v>
      </c>
      <c r="M26" s="10" t="n">
        <v>550557.522091823</v>
      </c>
      <c r="N26" s="10" t="n">
        <v>565269.485863955</v>
      </c>
      <c r="O26" s="10" t="n">
        <v>579256.115030352</v>
      </c>
      <c r="P26" s="10" t="n">
        <v>592842.505101646</v>
      </c>
      <c r="Q26" s="10" t="n">
        <v>605022.205845196</v>
      </c>
      <c r="R26" s="10" t="n">
        <v>617973.281929375</v>
      </c>
      <c r="S26" s="10" t="n">
        <v>629322.867032991</v>
      </c>
      <c r="T26" s="9"/>
    </row>
    <row r="27" customFormat="false" ht="12.75" hidden="false" customHeight="false" outlineLevel="0" collapsed="false">
      <c r="A27" s="9"/>
      <c r="B27" s="5" t="n">
        <v>2</v>
      </c>
      <c r="C27" s="10" t="n">
        <v>341187</v>
      </c>
      <c r="D27" s="10" t="n">
        <v>492358.117894039</v>
      </c>
      <c r="E27" s="10" t="n">
        <v>512044.867009623</v>
      </c>
      <c r="F27" s="10" t="n">
        <v>530901.222121588</v>
      </c>
      <c r="G27" s="10" t="n">
        <v>546457.311100573</v>
      </c>
      <c r="H27" s="10" t="n">
        <v>561863.274965145</v>
      </c>
      <c r="I27" s="10" t="n">
        <v>574521.893617741</v>
      </c>
      <c r="J27" s="10" t="n">
        <v>586102.845292348</v>
      </c>
      <c r="K27" s="10" t="n">
        <v>597203.69204761</v>
      </c>
      <c r="L27" s="10" t="n">
        <v>606192.742599726</v>
      </c>
      <c r="M27" s="10" t="n">
        <v>615269.924647905</v>
      </c>
      <c r="N27" s="10" t="n">
        <v>622256.291096349</v>
      </c>
      <c r="O27" s="10" t="n">
        <v>628817.574323949</v>
      </c>
      <c r="P27" s="10" t="n">
        <v>635121.2906035</v>
      </c>
      <c r="Q27" s="10" t="n">
        <v>640025.737942852</v>
      </c>
      <c r="R27" s="10" t="n">
        <v>645219.562028594</v>
      </c>
      <c r="S27" s="10" t="n">
        <v>649265.957080299</v>
      </c>
      <c r="T27" s="9"/>
    </row>
    <row r="28" customFormat="false" ht="12.75" hidden="false" customHeight="false" outlineLevel="0" collapsed="false">
      <c r="A28" s="9"/>
      <c r="B28" s="5" t="n">
        <v>3</v>
      </c>
      <c r="C28" s="10" t="n">
        <v>312222</v>
      </c>
      <c r="D28" s="10" t="n">
        <v>414306.525101344</v>
      </c>
      <c r="E28" s="10" t="n">
        <v>430294.015720838</v>
      </c>
      <c r="F28" s="10" t="n">
        <v>445856.12256736</v>
      </c>
      <c r="G28" s="10" t="n">
        <v>459740.7079269</v>
      </c>
      <c r="H28" s="10" t="n">
        <v>472625.963853308</v>
      </c>
      <c r="I28" s="10" t="n">
        <v>484664.723545547</v>
      </c>
      <c r="J28" s="10" t="n">
        <v>496305.998138808</v>
      </c>
      <c r="K28" s="10" t="n">
        <v>507731.710120356</v>
      </c>
      <c r="L28" s="10" t="n">
        <v>518689.413137921</v>
      </c>
      <c r="M28" s="10" t="n">
        <v>528965.294110206</v>
      </c>
      <c r="N28" s="10" t="n">
        <v>538986.088247909</v>
      </c>
      <c r="O28" s="10" t="n">
        <v>548533.607209785</v>
      </c>
      <c r="P28" s="10" t="n">
        <v>557444.492444114</v>
      </c>
      <c r="Q28" s="10" t="n">
        <v>565789.130083437</v>
      </c>
      <c r="R28" s="10" t="n">
        <v>573196.270910378</v>
      </c>
      <c r="S28" s="10" t="n">
        <v>580473.986379828</v>
      </c>
      <c r="T28" s="9"/>
    </row>
    <row r="29" customFormat="false" ht="12.75" hidden="false" customHeight="false" outlineLevel="0" collapsed="false">
      <c r="A29" s="9"/>
      <c r="B29" s="5" t="n">
        <v>4</v>
      </c>
      <c r="C29" s="10" t="n">
        <v>380382</v>
      </c>
      <c r="D29" s="10" t="n">
        <v>429299.286461485</v>
      </c>
      <c r="E29" s="10" t="n">
        <v>440780.210872421</v>
      </c>
      <c r="F29" s="10" t="n">
        <v>451118.162619418</v>
      </c>
      <c r="G29" s="10" t="n">
        <v>460479.444333666</v>
      </c>
      <c r="H29" s="10" t="n">
        <v>468196.341567969</v>
      </c>
      <c r="I29" s="10" t="n">
        <v>475745.280519781</v>
      </c>
      <c r="J29" s="10" t="n">
        <v>482793.05533988</v>
      </c>
      <c r="K29" s="10" t="n">
        <v>489288.451784873</v>
      </c>
      <c r="L29" s="10" t="n">
        <v>496126.5144425</v>
      </c>
      <c r="M29" s="10" t="n">
        <v>502363.928511487</v>
      </c>
      <c r="N29" s="10" t="n">
        <v>508758.031483594</v>
      </c>
      <c r="O29" s="10" t="n">
        <v>514523.515995789</v>
      </c>
      <c r="P29" s="10" t="n">
        <v>519655.684748581</v>
      </c>
      <c r="Q29" s="10" t="n">
        <v>524752.773856994</v>
      </c>
      <c r="R29" s="10" t="n">
        <v>529184.454157105</v>
      </c>
      <c r="S29" s="10" t="n">
        <v>533617.455188044</v>
      </c>
      <c r="T29" s="9"/>
    </row>
    <row r="30" customFormat="false" ht="12.75" hidden="false" customHeight="false" outlineLevel="0" collapsed="false">
      <c r="A30" s="9"/>
      <c r="B30" s="5" t="n">
        <v>5</v>
      </c>
      <c r="C30" s="10" t="n">
        <v>186884</v>
      </c>
      <c r="D30" s="10" t="n">
        <v>140064.023604136</v>
      </c>
      <c r="E30" s="10" t="n">
        <v>138627.435424498</v>
      </c>
      <c r="F30" s="10" t="n">
        <v>136729.910650335</v>
      </c>
      <c r="G30" s="10" t="n">
        <v>134528.516101632</v>
      </c>
      <c r="H30" s="10" t="n">
        <v>131789.232611711</v>
      </c>
      <c r="I30" s="10" t="n">
        <v>129126.520724492</v>
      </c>
      <c r="J30" s="10" t="n">
        <v>126403.71483024</v>
      </c>
      <c r="K30" s="10" t="n">
        <v>123515.541576157</v>
      </c>
      <c r="L30" s="10" t="n">
        <v>120799.538255952</v>
      </c>
      <c r="M30" s="10" t="n">
        <v>117993.794025266</v>
      </c>
      <c r="N30" s="10" t="n">
        <v>115311.3585584</v>
      </c>
      <c r="O30" s="10" t="n">
        <v>112637.656138482</v>
      </c>
      <c r="P30" s="10" t="n">
        <v>109937.481239841</v>
      </c>
      <c r="Q30" s="10" t="n">
        <v>107442.84217236</v>
      </c>
      <c r="R30" s="10" t="n">
        <v>104955.053719753</v>
      </c>
      <c r="S30" s="10" t="n">
        <v>102607.956698165</v>
      </c>
      <c r="T30" s="9"/>
    </row>
    <row r="31" customFormat="false" ht="12.75" hidden="false" customHeight="false" outlineLevel="0" collapsed="false">
      <c r="A31" s="9"/>
      <c r="B31" s="5" t="s">
        <v>3</v>
      </c>
      <c r="C31" s="10" t="n">
        <v>109568</v>
      </c>
      <c r="D31" s="10" t="n">
        <v>67632.2371603173</v>
      </c>
      <c r="E31" s="10" t="n">
        <v>67319.9990816864</v>
      </c>
      <c r="F31" s="10" t="n">
        <v>66930.3918432727</v>
      </c>
      <c r="G31" s="10" t="n">
        <v>66350.3751342559</v>
      </c>
      <c r="H31" s="10" t="n">
        <v>65527.118819595</v>
      </c>
      <c r="I31" s="10" t="n">
        <v>64661.1748061827</v>
      </c>
      <c r="J31" s="10" t="n">
        <v>63678.4910514823</v>
      </c>
      <c r="K31" s="10" t="n">
        <v>62578.127521188</v>
      </c>
      <c r="L31" s="10" t="n">
        <v>61407.799908569</v>
      </c>
      <c r="M31" s="10" t="n">
        <v>60126.9533972197</v>
      </c>
      <c r="N31" s="10" t="n">
        <v>58795.1418991565</v>
      </c>
      <c r="O31" s="10" t="n">
        <v>57398.5619851226</v>
      </c>
      <c r="P31" s="10" t="n">
        <v>55927.9576688273</v>
      </c>
      <c r="Q31" s="10" t="n">
        <v>54428.7078890373</v>
      </c>
      <c r="R31" s="10" t="n">
        <v>52936.8933898937</v>
      </c>
      <c r="S31" s="10" t="n">
        <v>51477.3791687329</v>
      </c>
      <c r="T31" s="9"/>
    </row>
    <row r="32" customFormat="false" ht="12.75" hidden="false" customHeight="false" outlineLevel="0" collapsed="false">
      <c r="A32" s="9"/>
      <c r="B32" s="5" t="s">
        <v>4</v>
      </c>
      <c r="C32" s="10" t="n">
        <v>1534283</v>
      </c>
      <c r="D32" s="10" t="n">
        <v>1921308.25539697</v>
      </c>
      <c r="E32" s="10" t="n">
        <v>1989485.69209701</v>
      </c>
      <c r="F32" s="10" t="n">
        <v>2054424.44563411</v>
      </c>
      <c r="G32" s="10" t="n">
        <v>2110950.95415125</v>
      </c>
      <c r="H32" s="10" t="n">
        <v>2163688.59445804</v>
      </c>
      <c r="I32" s="10" t="n">
        <v>2211246.13906079</v>
      </c>
      <c r="J32" s="10" t="n">
        <v>2255767.00575052</v>
      </c>
      <c r="K32" s="10" t="n">
        <v>2298343.67600249</v>
      </c>
      <c r="L32" s="10" t="n">
        <v>2337415.74582795</v>
      </c>
      <c r="M32" s="10" t="n">
        <v>2375277.41678391</v>
      </c>
      <c r="N32" s="10" t="n">
        <v>2409376.39714936</v>
      </c>
      <c r="O32" s="10" t="n">
        <v>2441167.03068348</v>
      </c>
      <c r="P32" s="10" t="n">
        <v>2470929.41180651</v>
      </c>
      <c r="Q32" s="10" t="n">
        <v>2497461.39778988</v>
      </c>
      <c r="R32" s="10" t="n">
        <v>2523465.5161351</v>
      </c>
      <c r="S32" s="10" t="n">
        <v>2546765.60154806</v>
      </c>
      <c r="T32" s="9"/>
    </row>
    <row r="33" customFormat="false" ht="12.75" hidden="false" customHeight="false" outlineLevel="0" collapsed="false">
      <c r="A33" s="9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9"/>
      <c r="C34" s="3" t="s">
        <v>6</v>
      </c>
    </row>
    <row r="35" customFormat="false" ht="13.5" hidden="false" customHeight="false" outlineLevel="0" collapsed="false">
      <c r="A35" s="9"/>
    </row>
    <row r="36" customFormat="false" ht="13.5" hidden="false" customHeight="false" outlineLevel="0" collapsed="false">
      <c r="A36" s="4" t="s">
        <v>2</v>
      </c>
      <c r="B36" s="9"/>
      <c r="C36" s="6" t="n">
        <v>1991</v>
      </c>
      <c r="D36" s="7" t="n">
        <v>2002</v>
      </c>
      <c r="E36" s="7" t="n">
        <v>2003</v>
      </c>
      <c r="F36" s="7" t="n">
        <v>2004</v>
      </c>
      <c r="G36" s="7" t="n">
        <v>2005</v>
      </c>
      <c r="H36" s="7" t="n">
        <v>2006</v>
      </c>
      <c r="I36" s="7" t="n">
        <v>2007</v>
      </c>
      <c r="J36" s="7" t="n">
        <v>2008</v>
      </c>
      <c r="K36" s="7" t="n">
        <v>2009</v>
      </c>
      <c r="L36" s="7" t="n">
        <v>2010</v>
      </c>
      <c r="M36" s="7" t="n">
        <v>2011</v>
      </c>
      <c r="N36" s="7" t="n">
        <v>2012</v>
      </c>
      <c r="O36" s="7" t="n">
        <v>2013</v>
      </c>
      <c r="P36" s="7" t="n">
        <v>2014</v>
      </c>
      <c r="Q36" s="7" t="n">
        <v>2015</v>
      </c>
      <c r="R36" s="7" t="n">
        <v>2016</v>
      </c>
      <c r="S36" s="8" t="n">
        <v>2017</v>
      </c>
    </row>
    <row r="37" customFormat="false" ht="12.75" hidden="false" customHeight="false" outlineLevel="0" collapsed="false">
      <c r="A37" s="9"/>
      <c r="B37" s="5" t="n">
        <v>1</v>
      </c>
      <c r="C37" s="12" t="n">
        <v>5.16869232183649</v>
      </c>
      <c r="D37" s="12" t="n">
        <v>9.61266896162404</v>
      </c>
      <c r="E37" s="12" t="n">
        <v>9.9689516844915</v>
      </c>
      <c r="F37" s="12" t="n">
        <v>10.3045911343254</v>
      </c>
      <c r="G37" s="12" t="n">
        <v>10.6088269812969</v>
      </c>
      <c r="H37" s="12" t="n">
        <v>10.89427163007</v>
      </c>
      <c r="I37" s="12" t="n">
        <v>11.1572920008772</v>
      </c>
      <c r="J37" s="12" t="n">
        <v>11.3941413141555</v>
      </c>
      <c r="K37" s="12" t="n">
        <v>11.6106142789786</v>
      </c>
      <c r="L37" s="12" t="n">
        <v>11.8037674982118</v>
      </c>
      <c r="M37" s="12" t="n">
        <v>11.9879880714191</v>
      </c>
      <c r="N37" s="12" t="n">
        <v>12.1519372814418</v>
      </c>
      <c r="O37" s="12" t="n">
        <v>12.3012827745072</v>
      </c>
      <c r="P37" s="12" t="n">
        <v>12.4421739702142</v>
      </c>
      <c r="Q37" s="12" t="n">
        <v>12.5687142907224</v>
      </c>
      <c r="R37" s="12" t="n">
        <v>12.6930515432717</v>
      </c>
      <c r="S37" s="12" t="n">
        <v>12.8043857307045</v>
      </c>
    </row>
    <row r="38" customFormat="false" ht="12.75" hidden="false" customHeight="false" outlineLevel="0" collapsed="false">
      <c r="A38" s="9"/>
      <c r="B38" s="5" t="n">
        <v>2</v>
      </c>
      <c r="C38" s="12" t="n">
        <v>20.9005537766307</v>
      </c>
      <c r="D38" s="12" t="n">
        <v>25.8029887218837</v>
      </c>
      <c r="E38" s="12" t="n">
        <v>26.0235082868045</v>
      </c>
      <c r="F38" s="12" t="n">
        <v>26.2350421120569</v>
      </c>
      <c r="G38" s="12" t="n">
        <v>26.3649481594047</v>
      </c>
      <c r="H38" s="12" t="n">
        <v>26.5446151601281</v>
      </c>
      <c r="I38" s="12" t="n">
        <v>26.6302247310342</v>
      </c>
      <c r="J38" s="12" t="n">
        <v>26.6916076628751</v>
      </c>
      <c r="K38" s="12" t="n">
        <v>26.7511121397832</v>
      </c>
      <c r="L38" s="12" t="n">
        <v>26.73477872731</v>
      </c>
      <c r="M38" s="12" t="n">
        <v>26.7453329315977</v>
      </c>
      <c r="N38" s="12" t="n">
        <v>26.6832935897185</v>
      </c>
      <c r="O38" s="12" t="n">
        <v>26.6291723981794</v>
      </c>
      <c r="P38" s="12" t="n">
        <v>26.5901507168735</v>
      </c>
      <c r="Q38" s="12" t="n">
        <v>26.5157111849604</v>
      </c>
      <c r="R38" s="12" t="n">
        <v>26.4748291619204</v>
      </c>
      <c r="S38" s="12" t="n">
        <v>26.401454083221</v>
      </c>
    </row>
    <row r="39" customFormat="false" ht="12.75" hidden="false" customHeight="false" outlineLevel="0" collapsed="false">
      <c r="A39" s="9"/>
      <c r="B39" s="5" t="n">
        <v>3</v>
      </c>
      <c r="C39" s="12" t="n">
        <v>21.6373765266957</v>
      </c>
      <c r="D39" s="12" t="n">
        <v>24.0184559774434</v>
      </c>
      <c r="E39" s="12" t="n">
        <v>24.1711941936227</v>
      </c>
      <c r="F39" s="12" t="n">
        <v>24.3397092704378</v>
      </c>
      <c r="G39" s="12" t="n">
        <v>24.5046053318583</v>
      </c>
      <c r="H39" s="12" t="n">
        <v>24.6649545776683</v>
      </c>
      <c r="I39" s="12" t="n">
        <v>24.8289794451232</v>
      </c>
      <c r="J39" s="12" t="n">
        <v>25.0037628905396</v>
      </c>
      <c r="K39" s="12" t="n">
        <v>25.1889382583295</v>
      </c>
      <c r="L39" s="12" t="n">
        <v>25.3762439950193</v>
      </c>
      <c r="M39" s="12" t="n">
        <v>25.5435758728991</v>
      </c>
      <c r="N39" s="12" t="n">
        <v>25.7262362960602</v>
      </c>
      <c r="O39" s="12" t="n">
        <v>25.9078526203313</v>
      </c>
      <c r="P39" s="12" t="n">
        <v>26.078326874484</v>
      </c>
      <c r="Q39" s="12" t="n">
        <v>26.2434236884821</v>
      </c>
      <c r="R39" s="12" t="n">
        <v>26.3778496643073</v>
      </c>
      <c r="S39" s="12" t="n">
        <v>26.5201035201067</v>
      </c>
    </row>
    <row r="40" customFormat="false" ht="12.75" hidden="false" customHeight="false" outlineLevel="0" collapsed="false">
      <c r="A40" s="9"/>
      <c r="B40" s="5" t="n">
        <v>4</v>
      </c>
      <c r="C40" s="12" t="n">
        <v>29.384037384478</v>
      </c>
      <c r="D40" s="12" t="n">
        <v>27.6630764212308</v>
      </c>
      <c r="E40" s="12" t="n">
        <v>27.5179168048473</v>
      </c>
      <c r="F40" s="12" t="n">
        <v>27.3644128317939</v>
      </c>
      <c r="G40" s="12" t="n">
        <v>27.2764998298174</v>
      </c>
      <c r="H40" s="12" t="n">
        <v>27.1583935840901</v>
      </c>
      <c r="I40" s="12" t="n">
        <v>27.1023947178044</v>
      </c>
      <c r="J40" s="12" t="n">
        <v>27.0617653336246</v>
      </c>
      <c r="K40" s="12" t="n">
        <v>27.02204103566</v>
      </c>
      <c r="L40" s="12" t="n">
        <v>27.0437247100383</v>
      </c>
      <c r="M40" s="12" t="n">
        <v>27.0567443303395</v>
      </c>
      <c r="N40" s="12" t="n">
        <v>27.1181261035775</v>
      </c>
      <c r="O40" s="12" t="n">
        <v>27.171784249799</v>
      </c>
      <c r="P40" s="12" t="n">
        <v>27.2176625708787</v>
      </c>
      <c r="Q40" s="12" t="n">
        <v>27.2912853364184</v>
      </c>
      <c r="R40" s="12" t="n">
        <v>27.3511992852234</v>
      </c>
      <c r="S40" s="12" t="n">
        <v>27.4293103757315</v>
      </c>
    </row>
    <row r="41" customFormat="false" ht="12.75" hidden="false" customHeight="false" outlineLevel="0" collapsed="false">
      <c r="A41" s="9"/>
      <c r="B41" s="5" t="n">
        <v>5</v>
      </c>
      <c r="C41" s="12" t="n">
        <v>14.4927800315734</v>
      </c>
      <c r="D41" s="12" t="n">
        <v>8.86950742740081</v>
      </c>
      <c r="E41" s="12" t="n">
        <v>8.47393811901273</v>
      </c>
      <c r="F41" s="12" t="n">
        <v>8.08844219160246</v>
      </c>
      <c r="G41" s="12" t="n">
        <v>7.73973223786525</v>
      </c>
      <c r="H41" s="12" t="n">
        <v>7.39306407233028</v>
      </c>
      <c r="I41" s="12" t="n">
        <v>7.08374773465904</v>
      </c>
      <c r="J41" s="12" t="n">
        <v>6.79384247224333</v>
      </c>
      <c r="K41" s="12" t="n">
        <v>6.51234805631002</v>
      </c>
      <c r="L41" s="12" t="n">
        <v>6.26003037079286</v>
      </c>
      <c r="M41" s="12" t="n">
        <v>6.01658225877895</v>
      </c>
      <c r="N41" s="12" t="n">
        <v>5.79603453333954</v>
      </c>
      <c r="O41" s="12" t="n">
        <v>5.58769595922709</v>
      </c>
      <c r="P41" s="12" t="n">
        <v>5.38887171793466</v>
      </c>
      <c r="Q41" s="12" t="n">
        <v>5.21197816873645</v>
      </c>
      <c r="R41" s="12" t="n">
        <v>5.04299727644664</v>
      </c>
      <c r="S41" s="12" t="n">
        <v>4.88773729461633</v>
      </c>
    </row>
    <row r="42" customFormat="false" ht="12.75" hidden="false" customHeight="false" outlineLevel="0" collapsed="false">
      <c r="A42" s="9"/>
      <c r="B42" s="5" t="s">
        <v>3</v>
      </c>
      <c r="C42" s="12" t="n">
        <v>8.41655995878563</v>
      </c>
      <c r="D42" s="12" t="n">
        <v>4.03330249041723</v>
      </c>
      <c r="E42" s="12" t="n">
        <v>3.84449091122131</v>
      </c>
      <c r="F42" s="12" t="n">
        <v>3.66780245978358</v>
      </c>
      <c r="G42" s="12" t="n">
        <v>3.50538745975745</v>
      </c>
      <c r="H42" s="12" t="n">
        <v>3.34470097571321</v>
      </c>
      <c r="I42" s="12" t="n">
        <v>3.19736137050188</v>
      </c>
      <c r="J42" s="12" t="n">
        <v>3.05488032656185</v>
      </c>
      <c r="K42" s="12" t="n">
        <v>2.91494623093876</v>
      </c>
      <c r="L42" s="12" t="n">
        <v>2.78145469862773</v>
      </c>
      <c r="M42" s="12" t="n">
        <v>2.6497765349657</v>
      </c>
      <c r="N42" s="12" t="n">
        <v>2.52437219586245</v>
      </c>
      <c r="O42" s="12" t="n">
        <v>2.40221199795599</v>
      </c>
      <c r="P42" s="12" t="n">
        <v>2.28281414961497</v>
      </c>
      <c r="Q42" s="12" t="n">
        <v>2.16888733068028</v>
      </c>
      <c r="R42" s="12" t="n">
        <v>2.06007306883064</v>
      </c>
      <c r="S42" s="12" t="n">
        <v>1.95700899561987</v>
      </c>
    </row>
    <row r="43" customFormat="false" ht="12.75" hidden="false" customHeight="false" outlineLevel="0" collapsed="false">
      <c r="A43" s="9"/>
      <c r="B43" s="5" t="s">
        <v>4</v>
      </c>
      <c r="C43" s="13" t="n">
        <v>100</v>
      </c>
      <c r="D43" s="13" t="n">
        <v>100</v>
      </c>
      <c r="E43" s="13" t="n">
        <v>100</v>
      </c>
      <c r="F43" s="13" t="n">
        <v>100</v>
      </c>
      <c r="G43" s="13" t="n">
        <v>100</v>
      </c>
      <c r="H43" s="13" t="n">
        <v>100</v>
      </c>
      <c r="I43" s="13" t="n">
        <v>100</v>
      </c>
      <c r="J43" s="13" t="n">
        <v>100</v>
      </c>
      <c r="K43" s="13" t="n">
        <v>100</v>
      </c>
      <c r="L43" s="13" t="n">
        <v>100</v>
      </c>
      <c r="M43" s="13" t="n">
        <v>100</v>
      </c>
      <c r="N43" s="13" t="n">
        <v>100</v>
      </c>
      <c r="O43" s="13" t="n">
        <v>100</v>
      </c>
      <c r="P43" s="13" t="n">
        <v>100</v>
      </c>
      <c r="Q43" s="13" t="n">
        <v>100</v>
      </c>
      <c r="R43" s="13" t="n">
        <v>100</v>
      </c>
      <c r="S43" s="13" t="n">
        <v>100</v>
      </c>
    </row>
    <row r="44" customFormat="false" ht="13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3.5" hidden="false" customHeight="false" outlineLevel="0" collapsed="false">
      <c r="A45" s="4" t="s">
        <v>5</v>
      </c>
      <c r="B45" s="9"/>
      <c r="C45" s="6" t="n">
        <v>1991</v>
      </c>
      <c r="D45" s="7" t="n">
        <v>2002</v>
      </c>
      <c r="E45" s="7" t="n">
        <v>2003</v>
      </c>
      <c r="F45" s="7" t="n">
        <v>2004</v>
      </c>
      <c r="G45" s="7" t="n">
        <v>2005</v>
      </c>
      <c r="H45" s="7" t="n">
        <v>2006</v>
      </c>
      <c r="I45" s="7" t="n">
        <v>2007</v>
      </c>
      <c r="J45" s="7" t="n">
        <v>2008</v>
      </c>
      <c r="K45" s="7" t="n">
        <v>2009</v>
      </c>
      <c r="L45" s="7" t="n">
        <v>2010</v>
      </c>
      <c r="M45" s="7" t="n">
        <v>2011</v>
      </c>
      <c r="N45" s="7" t="n">
        <v>2012</v>
      </c>
      <c r="O45" s="7" t="n">
        <v>2013</v>
      </c>
      <c r="P45" s="7" t="n">
        <v>2014</v>
      </c>
      <c r="Q45" s="7" t="n">
        <v>2015</v>
      </c>
      <c r="R45" s="7" t="n">
        <v>2016</v>
      </c>
      <c r="S45" s="8" t="n">
        <v>2017</v>
      </c>
    </row>
    <row r="46" customFormat="false" ht="12.75" hidden="false" customHeight="false" outlineLevel="0" collapsed="false">
      <c r="A46" s="9"/>
      <c r="B46" s="5" t="n">
        <v>1</v>
      </c>
      <c r="C46" s="12" t="n">
        <v>43.3221079290506</v>
      </c>
      <c r="D46" s="12" t="n">
        <v>50.8186877058897</v>
      </c>
      <c r="E46" s="12" t="n">
        <v>51.2838708000394</v>
      </c>
      <c r="F46" s="12" t="n">
        <v>51.7416941044813</v>
      </c>
      <c r="G46" s="12" t="n">
        <v>52.1546510951818</v>
      </c>
      <c r="H46" s="12" t="n">
        <v>52.6106039345295</v>
      </c>
      <c r="I46" s="12" t="n">
        <v>53.0074544358432</v>
      </c>
      <c r="J46" s="12" t="n">
        <v>53.3850377109277</v>
      </c>
      <c r="K46" s="12" t="n">
        <v>53.762765346435</v>
      </c>
      <c r="L46" s="12" t="n">
        <v>54.0847122088069</v>
      </c>
      <c r="M46" s="12" t="n">
        <v>54.434914519799</v>
      </c>
      <c r="N46" s="12" t="n">
        <v>54.7091507288657</v>
      </c>
      <c r="O46" s="12" t="n">
        <v>54.9767328953308</v>
      </c>
      <c r="P46" s="12" t="n">
        <v>55.2480560142915</v>
      </c>
      <c r="Q46" s="12" t="n">
        <v>55.4753117098474</v>
      </c>
      <c r="R46" s="12" t="n">
        <v>55.7548995221989</v>
      </c>
      <c r="S46" s="12" t="n">
        <v>55.9657082444996</v>
      </c>
    </row>
    <row r="47" customFormat="false" ht="12.75" hidden="false" customHeight="false" outlineLevel="0" collapsed="false">
      <c r="A47" s="9"/>
      <c r="B47" s="5" t="n">
        <v>2</v>
      </c>
      <c r="C47" s="12" t="n">
        <v>27.1749603134549</v>
      </c>
      <c r="D47" s="12" t="n">
        <v>25.0776015520532</v>
      </c>
      <c r="E47" s="12" t="n">
        <v>24.8604276088509</v>
      </c>
      <c r="F47" s="12" t="n">
        <v>24.6500861610749</v>
      </c>
      <c r="G47" s="12" t="n">
        <v>24.4539859823476</v>
      </c>
      <c r="H47" s="12" t="n">
        <v>24.2609648131298</v>
      </c>
      <c r="I47" s="12" t="n">
        <v>24.0856297821665</v>
      </c>
      <c r="J47" s="12" t="n">
        <v>23.9323800978255</v>
      </c>
      <c r="K47" s="12" t="n">
        <v>23.792641357</v>
      </c>
      <c r="L47" s="12" t="n">
        <v>23.672081643279</v>
      </c>
      <c r="M47" s="12" t="n">
        <v>23.5506012879887</v>
      </c>
      <c r="N47" s="12" t="n">
        <v>23.4589512468108</v>
      </c>
      <c r="O47" s="12" t="n">
        <v>23.3791151256034</v>
      </c>
      <c r="P47" s="12" t="n">
        <v>23.3051416234965</v>
      </c>
      <c r="Q47" s="12" t="n">
        <v>23.2447091240976</v>
      </c>
      <c r="R47" s="12" t="n">
        <v>23.1672913537157</v>
      </c>
      <c r="S47" s="12" t="n">
        <v>23.1109335794916</v>
      </c>
    </row>
    <row r="48" customFormat="false" ht="12.75" hidden="false" customHeight="false" outlineLevel="0" collapsed="false">
      <c r="A48" s="9"/>
      <c r="B48" s="5" t="n">
        <v>3</v>
      </c>
      <c r="C48" s="12" t="n">
        <v>15.5944417425987</v>
      </c>
      <c r="D48" s="12" t="n">
        <v>13.9470947934167</v>
      </c>
      <c r="E48" s="12" t="n">
        <v>13.8288977339381</v>
      </c>
      <c r="F48" s="12" t="n">
        <v>13.7081610615436</v>
      </c>
      <c r="G48" s="12" t="n">
        <v>13.6112208122819</v>
      </c>
      <c r="H48" s="12" t="n">
        <v>13.4938940076875</v>
      </c>
      <c r="I48" s="12" t="n">
        <v>13.4059038080176</v>
      </c>
      <c r="J48" s="12" t="n">
        <v>13.3234951959926</v>
      </c>
      <c r="K48" s="12" t="n">
        <v>13.2406938048368</v>
      </c>
      <c r="L48" s="12" t="n">
        <v>13.1879579994891</v>
      </c>
      <c r="M48" s="12" t="n">
        <v>13.1252625949204</v>
      </c>
      <c r="N48" s="12" t="n">
        <v>13.0979649223318</v>
      </c>
      <c r="O48" s="12" t="n">
        <v>13.0697304452612</v>
      </c>
      <c r="P48" s="12" t="n">
        <v>13.0399338830879</v>
      </c>
      <c r="Q48" s="12" t="n">
        <v>13.0334630993214</v>
      </c>
      <c r="R48" s="12" t="n">
        <v>13.0051785849712</v>
      </c>
      <c r="S48" s="12" t="n">
        <v>13.0075624043008</v>
      </c>
    </row>
    <row r="49" customFormat="false" ht="12.75" hidden="false" customHeight="false" outlineLevel="0" collapsed="false">
      <c r="A49" s="9"/>
      <c r="B49" s="5" t="n">
        <v>4</v>
      </c>
      <c r="C49" s="12" t="n">
        <v>7.83484279845964</v>
      </c>
      <c r="D49" s="12" t="n">
        <v>5.83982117999675</v>
      </c>
      <c r="E49" s="12" t="n">
        <v>5.70728137779595</v>
      </c>
      <c r="F49" s="12" t="n">
        <v>5.57284814987295</v>
      </c>
      <c r="G49" s="12" t="n">
        <v>5.4452207160738</v>
      </c>
      <c r="H49" s="12" t="n">
        <v>5.30430512361912</v>
      </c>
      <c r="I49" s="12" t="n">
        <v>5.1746443886555</v>
      </c>
      <c r="J49" s="12" t="n">
        <v>5.04378451347241</v>
      </c>
      <c r="K49" s="12" t="n">
        <v>4.90820632331829</v>
      </c>
      <c r="L49" s="12" t="n">
        <v>4.78205497144353</v>
      </c>
      <c r="M49" s="12" t="n">
        <v>4.65093634954254</v>
      </c>
      <c r="N49" s="12" t="n">
        <v>4.53103506391672</v>
      </c>
      <c r="O49" s="12" t="n">
        <v>4.41065897586243</v>
      </c>
      <c r="P49" s="12" t="n">
        <v>4.28925186823219</v>
      </c>
      <c r="Q49" s="12" t="n">
        <v>4.17626963168658</v>
      </c>
      <c r="R49" s="12" t="n">
        <v>4.0583607846432</v>
      </c>
      <c r="S49" s="12" t="n">
        <v>3.9512176549363</v>
      </c>
    </row>
    <row r="50" customFormat="false" ht="12.75" hidden="false" customHeight="false" outlineLevel="0" collapsed="false">
      <c r="A50" s="9"/>
      <c r="B50" s="5" t="n">
        <v>5</v>
      </c>
      <c r="C50" s="12" t="n">
        <v>3.64168020138436</v>
      </c>
      <c r="D50" s="12" t="n">
        <v>2.38906184528078</v>
      </c>
      <c r="E50" s="12" t="n">
        <v>2.34884577244992</v>
      </c>
      <c r="F50" s="12" t="n">
        <v>2.31184856034177</v>
      </c>
      <c r="G50" s="12" t="n">
        <v>2.27719589816093</v>
      </c>
      <c r="H50" s="12" t="n">
        <v>2.23752218440949</v>
      </c>
      <c r="I50" s="12" t="n">
        <v>2.20100649074445</v>
      </c>
      <c r="J50" s="12" t="n">
        <v>2.1629077888732</v>
      </c>
      <c r="K50" s="12" t="n">
        <v>2.12206873366971</v>
      </c>
      <c r="L50" s="12" t="n">
        <v>2.08206876193953</v>
      </c>
      <c r="M50" s="12" t="n">
        <v>2.0376491267902</v>
      </c>
      <c r="N50" s="12" t="n">
        <v>1.99502783696847</v>
      </c>
      <c r="O50" s="12" t="n">
        <v>1.95177263384884</v>
      </c>
      <c r="P50" s="12" t="n">
        <v>1.90660953836483</v>
      </c>
      <c r="Q50" s="12" t="n">
        <v>1.86280610397913</v>
      </c>
      <c r="R50" s="12" t="n">
        <v>1.8165259778196</v>
      </c>
      <c r="S50" s="12" t="n">
        <v>1.77456469472143</v>
      </c>
    </row>
    <row r="51" customFormat="false" ht="12.75" hidden="false" customHeight="false" outlineLevel="0" collapsed="false">
      <c r="A51" s="9"/>
      <c r="B51" s="5" t="s">
        <v>3</v>
      </c>
      <c r="C51" s="12" t="n">
        <v>2.43196701505183</v>
      </c>
      <c r="D51" s="12" t="n">
        <v>1.92773292336295</v>
      </c>
      <c r="E51" s="12" t="n">
        <v>1.97067670692575</v>
      </c>
      <c r="F51" s="12" t="n">
        <v>2.01536196268552</v>
      </c>
      <c r="G51" s="12" t="n">
        <v>2.05772549595399</v>
      </c>
      <c r="H51" s="12" t="n">
        <v>2.09270993662463</v>
      </c>
      <c r="I51" s="12" t="n">
        <v>2.12536109457277</v>
      </c>
      <c r="J51" s="12" t="n">
        <v>2.15239469290854</v>
      </c>
      <c r="K51" s="12" t="n">
        <v>2.17362443474019</v>
      </c>
      <c r="L51" s="12" t="n">
        <v>2.19112441504203</v>
      </c>
      <c r="M51" s="12" t="n">
        <v>2.2006361209591</v>
      </c>
      <c r="N51" s="12" t="n">
        <v>2.20787020110648</v>
      </c>
      <c r="O51" s="12" t="n">
        <v>2.2119899240933</v>
      </c>
      <c r="P51" s="12" t="n">
        <v>2.2110070725271</v>
      </c>
      <c r="Q51" s="12" t="n">
        <v>2.20744033106795</v>
      </c>
      <c r="R51" s="12" t="n">
        <v>2.19774377665136</v>
      </c>
      <c r="S51" s="12" t="n">
        <v>2.19001342205036</v>
      </c>
    </row>
    <row r="52" customFormat="false" ht="12.75" hidden="false" customHeight="false" outlineLevel="0" collapsed="false">
      <c r="A52" s="9"/>
      <c r="B52" s="5" t="s">
        <v>4</v>
      </c>
      <c r="C52" s="13" t="n">
        <v>100</v>
      </c>
      <c r="D52" s="13" t="n">
        <v>100</v>
      </c>
      <c r="E52" s="13" t="n">
        <v>100</v>
      </c>
      <c r="F52" s="13" t="n">
        <v>100</v>
      </c>
      <c r="G52" s="13" t="n">
        <v>100</v>
      </c>
      <c r="H52" s="13" t="n">
        <v>100</v>
      </c>
      <c r="I52" s="13" t="n">
        <v>100</v>
      </c>
      <c r="J52" s="13" t="n">
        <v>100</v>
      </c>
      <c r="K52" s="13" t="n">
        <v>100</v>
      </c>
      <c r="L52" s="13" t="n">
        <v>100</v>
      </c>
      <c r="M52" s="13" t="n">
        <v>100</v>
      </c>
      <c r="N52" s="13" t="n">
        <v>100</v>
      </c>
      <c r="O52" s="13" t="n">
        <v>100</v>
      </c>
      <c r="P52" s="13" t="n">
        <v>100</v>
      </c>
      <c r="Q52" s="13" t="n">
        <v>100</v>
      </c>
      <c r="R52" s="13" t="n">
        <v>100</v>
      </c>
      <c r="S52" s="13" t="n">
        <v>100</v>
      </c>
    </row>
    <row r="53" customFormat="false" ht="13.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13.5" hidden="false" customHeight="false" outlineLevel="0" collapsed="false">
      <c r="A54" s="4" t="s">
        <v>4</v>
      </c>
      <c r="B54" s="9"/>
      <c r="C54" s="6" t="n">
        <v>1991</v>
      </c>
      <c r="D54" s="7" t="n">
        <v>2002</v>
      </c>
      <c r="E54" s="7" t="n">
        <v>2003</v>
      </c>
      <c r="F54" s="7" t="n">
        <v>2004</v>
      </c>
      <c r="G54" s="7" t="n">
        <v>2005</v>
      </c>
      <c r="H54" s="7" t="n">
        <v>2006</v>
      </c>
      <c r="I54" s="7" t="n">
        <v>2007</v>
      </c>
      <c r="J54" s="7" t="n">
        <v>2008</v>
      </c>
      <c r="K54" s="7" t="n">
        <v>2009</v>
      </c>
      <c r="L54" s="7" t="n">
        <v>2010</v>
      </c>
      <c r="M54" s="7" t="n">
        <v>2011</v>
      </c>
      <c r="N54" s="7" t="n">
        <v>2012</v>
      </c>
      <c r="O54" s="7" t="n">
        <v>2013</v>
      </c>
      <c r="P54" s="7" t="n">
        <v>2014</v>
      </c>
      <c r="Q54" s="7" t="n">
        <v>2015</v>
      </c>
      <c r="R54" s="7" t="n">
        <v>2016</v>
      </c>
      <c r="S54" s="8" t="n">
        <v>2017</v>
      </c>
    </row>
    <row r="55" customFormat="false" ht="12.75" hidden="false" customHeight="false" outlineLevel="0" collapsed="false">
      <c r="A55" s="9"/>
      <c r="B55" s="5" t="n">
        <v>1</v>
      </c>
      <c r="C55" s="12" t="n">
        <v>13.2987199884246</v>
      </c>
      <c r="D55" s="12" t="n">
        <v>19.6557769485885</v>
      </c>
      <c r="E55" s="12" t="n">
        <v>20.1267677158253</v>
      </c>
      <c r="F55" s="12" t="n">
        <v>20.584287571676</v>
      </c>
      <c r="G55" s="12" t="n">
        <v>21.004495565483</v>
      </c>
      <c r="H55" s="12" t="n">
        <v>21.4303788367688</v>
      </c>
      <c r="I55" s="12" t="n">
        <v>21.8214760140631</v>
      </c>
      <c r="J55" s="12" t="n">
        <v>22.1868171589488</v>
      </c>
      <c r="K55" s="12" t="n">
        <v>22.539107547802</v>
      </c>
      <c r="L55" s="12" t="n">
        <v>22.8542884780672</v>
      </c>
      <c r="M55" s="12" t="n">
        <v>23.178661919721</v>
      </c>
      <c r="N55" s="12" t="n">
        <v>23.4612361328329</v>
      </c>
      <c r="O55" s="12" t="n">
        <v>23.7286555057304</v>
      </c>
      <c r="P55" s="12" t="n">
        <v>23.9926928818341</v>
      </c>
      <c r="Q55" s="12" t="n">
        <v>24.2254877845403</v>
      </c>
      <c r="R55" s="12" t="n">
        <v>24.4890717934539</v>
      </c>
      <c r="S55" s="12" t="n">
        <v>24.7106709251317</v>
      </c>
    </row>
    <row r="56" customFormat="false" ht="12.75" hidden="false" customHeight="false" outlineLevel="0" collapsed="false">
      <c r="A56" s="9"/>
      <c r="B56" s="5" t="n">
        <v>2</v>
      </c>
      <c r="C56" s="12" t="n">
        <v>22.2375533066586</v>
      </c>
      <c r="D56" s="12" t="n">
        <v>25.6261907224414</v>
      </c>
      <c r="E56" s="12" t="n">
        <v>25.737549611121</v>
      </c>
      <c r="F56" s="12" t="n">
        <v>25.8418470073122</v>
      </c>
      <c r="G56" s="12" t="n">
        <v>25.8867838698928</v>
      </c>
      <c r="H56" s="12" t="n">
        <v>25.9678438202369</v>
      </c>
      <c r="I56" s="12" t="n">
        <v>25.9818155685628</v>
      </c>
      <c r="J56" s="12" t="n">
        <v>25.9824194519302</v>
      </c>
      <c r="K56" s="12" t="n">
        <v>25.9840901203395</v>
      </c>
      <c r="L56" s="12" t="n">
        <v>25.9343141536424</v>
      </c>
      <c r="M56" s="12" t="n">
        <v>25.9030764280567</v>
      </c>
      <c r="N56" s="12" t="n">
        <v>25.8264458734039</v>
      </c>
      <c r="O56" s="12" t="n">
        <v>25.7588918095413</v>
      </c>
      <c r="P56" s="12" t="n">
        <v>25.7037407693148</v>
      </c>
      <c r="Q56" s="12" t="n">
        <v>25.6270522743311</v>
      </c>
      <c r="R56" s="12" t="n">
        <v>25.5687885530056</v>
      </c>
      <c r="S56" s="12" t="n">
        <v>25.4937461337487</v>
      </c>
    </row>
    <row r="57" customFormat="false" ht="12.75" hidden="false" customHeight="false" outlineLevel="0" collapsed="false">
      <c r="A57" s="9"/>
      <c r="B57" s="5" t="n">
        <v>3</v>
      </c>
      <c r="C57" s="12" t="n">
        <v>20.3497008048711</v>
      </c>
      <c r="D57" s="12" t="n">
        <v>21.5637716611873</v>
      </c>
      <c r="E57" s="12" t="n">
        <v>21.6284046389541</v>
      </c>
      <c r="F57" s="12" t="n">
        <v>21.702239939505</v>
      </c>
      <c r="G57" s="12" t="n">
        <v>21.7788436544585</v>
      </c>
      <c r="H57" s="12" t="n">
        <v>21.8435298436136</v>
      </c>
      <c r="I57" s="12" t="n">
        <v>21.9181716130165</v>
      </c>
      <c r="J57" s="12" t="n">
        <v>22.0016516277434</v>
      </c>
      <c r="K57" s="12" t="n">
        <v>22.0912005206921</v>
      </c>
      <c r="L57" s="12" t="n">
        <v>22.1907212725733</v>
      </c>
      <c r="M57" s="12" t="n">
        <v>22.2696216607161</v>
      </c>
      <c r="N57" s="12" t="n">
        <v>22.3703564493122</v>
      </c>
      <c r="O57" s="12" t="n">
        <v>22.4701382705552</v>
      </c>
      <c r="P57" s="12" t="n">
        <v>22.5601140113737</v>
      </c>
      <c r="Q57" s="12" t="n">
        <v>22.654569579499</v>
      </c>
      <c r="R57" s="12" t="n">
        <v>22.7146464750696</v>
      </c>
      <c r="S57" s="12" t="n">
        <v>22.7925956761386</v>
      </c>
    </row>
    <row r="58" customFormat="false" ht="12.75" hidden="false" customHeight="false" outlineLevel="0" collapsed="false">
      <c r="A58" s="9"/>
      <c r="B58" s="5" t="n">
        <v>4</v>
      </c>
      <c r="C58" s="12" t="n">
        <v>24.7921667645408</v>
      </c>
      <c r="D58" s="12" t="n">
        <v>22.3441129373999</v>
      </c>
      <c r="E58" s="12" t="n">
        <v>22.1554853409284</v>
      </c>
      <c r="F58" s="12" t="n">
        <v>21.958372018893</v>
      </c>
      <c r="G58" s="12" t="n">
        <v>21.8138390865084</v>
      </c>
      <c r="H58" s="12" t="n">
        <v>21.6388043439884</v>
      </c>
      <c r="I58" s="12" t="n">
        <v>21.5148043501774</v>
      </c>
      <c r="J58" s="12" t="n">
        <v>21.4026117994065</v>
      </c>
      <c r="K58" s="12" t="n">
        <v>21.2887418402061</v>
      </c>
      <c r="L58" s="12" t="n">
        <v>21.2254287808249</v>
      </c>
      <c r="M58" s="12" t="n">
        <v>21.1496949771737</v>
      </c>
      <c r="N58" s="12" t="n">
        <v>21.115755599064</v>
      </c>
      <c r="O58" s="12" t="n">
        <v>21.0769484237927</v>
      </c>
      <c r="P58" s="12" t="n">
        <v>21.0307782272363</v>
      </c>
      <c r="Q58" s="12" t="n">
        <v>21.0114468364305</v>
      </c>
      <c r="R58" s="12" t="n">
        <v>20.9705443079561</v>
      </c>
      <c r="S58" s="12" t="n">
        <v>20.9527510055767</v>
      </c>
    </row>
    <row r="59" customFormat="false" ht="12.75" hidden="false" customHeight="false" outlineLevel="0" collapsed="false">
      <c r="A59" s="9"/>
      <c r="B59" s="5" t="n">
        <v>5</v>
      </c>
      <c r="C59" s="12" t="n">
        <v>12.1805429637166</v>
      </c>
      <c r="D59" s="12" t="n">
        <v>7.29003392405646</v>
      </c>
      <c r="E59" s="12" t="n">
        <v>6.96800363909016</v>
      </c>
      <c r="F59" s="12" t="n">
        <v>6.65538764109344</v>
      </c>
      <c r="G59" s="12" t="n">
        <v>6.37288686584962</v>
      </c>
      <c r="H59" s="12" t="n">
        <v>6.09095194887419</v>
      </c>
      <c r="I59" s="12" t="n">
        <v>5.83953628877054</v>
      </c>
      <c r="J59" s="12" t="n">
        <v>5.60358026817507</v>
      </c>
      <c r="K59" s="12" t="n">
        <v>5.3741110550963</v>
      </c>
      <c r="L59" s="12" t="n">
        <v>5.1680809659799</v>
      </c>
      <c r="M59" s="12" t="n">
        <v>4.96757950004121</v>
      </c>
      <c r="N59" s="12" t="n">
        <v>4.78594206761676</v>
      </c>
      <c r="O59" s="12" t="n">
        <v>4.6140905035468</v>
      </c>
      <c r="P59" s="12" t="n">
        <v>4.44923601275462</v>
      </c>
      <c r="Q59" s="12" t="n">
        <v>4.30208219704383</v>
      </c>
      <c r="R59" s="12" t="n">
        <v>4.15916338260491</v>
      </c>
      <c r="S59" s="12" t="n">
        <v>4.02895172746931</v>
      </c>
    </row>
    <row r="60" customFormat="false" ht="12.75" hidden="false" customHeight="false" outlineLevel="0" collapsed="false">
      <c r="A60" s="9"/>
      <c r="B60" s="5" t="s">
        <v>3</v>
      </c>
      <c r="C60" s="12" t="n">
        <v>7.14131617178839</v>
      </c>
      <c r="D60" s="12" t="n">
        <v>3.52011380632639</v>
      </c>
      <c r="E60" s="12" t="n">
        <v>3.383789054081</v>
      </c>
      <c r="F60" s="12" t="n">
        <v>3.25786582152036</v>
      </c>
      <c r="G60" s="12" t="n">
        <v>3.14315095780771</v>
      </c>
      <c r="H60" s="12" t="n">
        <v>3.02849120651801</v>
      </c>
      <c r="I60" s="12" t="n">
        <v>2.92419616540956</v>
      </c>
      <c r="J60" s="12" t="n">
        <v>2.82291969379594</v>
      </c>
      <c r="K60" s="12" t="n">
        <v>2.72274891586406</v>
      </c>
      <c r="L60" s="12" t="n">
        <v>2.62716634891228</v>
      </c>
      <c r="M60" s="12" t="n">
        <v>2.53136551429141</v>
      </c>
      <c r="N60" s="12" t="n">
        <v>2.44026387777018</v>
      </c>
      <c r="O60" s="12" t="n">
        <v>2.35127548683353</v>
      </c>
      <c r="P60" s="12" t="n">
        <v>2.26343809748649</v>
      </c>
      <c r="Q60" s="12" t="n">
        <v>2.17936132815521</v>
      </c>
      <c r="R60" s="12" t="n">
        <v>2.09778548790994</v>
      </c>
      <c r="S60" s="12" t="n">
        <v>2.02128453193502</v>
      </c>
    </row>
    <row r="61" customFormat="false" ht="12.75" hidden="false" customHeight="false" outlineLevel="0" collapsed="false">
      <c r="A61" s="9"/>
      <c r="B61" s="5" t="s">
        <v>4</v>
      </c>
      <c r="C61" s="13" t="n">
        <v>100</v>
      </c>
      <c r="D61" s="13" t="n">
        <v>100</v>
      </c>
      <c r="E61" s="13" t="n">
        <v>100</v>
      </c>
      <c r="F61" s="13" t="n">
        <v>100</v>
      </c>
      <c r="G61" s="13" t="n">
        <v>100</v>
      </c>
      <c r="H61" s="13" t="n">
        <v>100</v>
      </c>
      <c r="I61" s="13" t="n">
        <v>100</v>
      </c>
      <c r="J61" s="13" t="n">
        <v>100</v>
      </c>
      <c r="K61" s="13" t="n">
        <v>100</v>
      </c>
      <c r="L61" s="13" t="n">
        <v>100</v>
      </c>
      <c r="M61" s="13" t="n">
        <v>100</v>
      </c>
      <c r="N61" s="13" t="n">
        <v>100</v>
      </c>
      <c r="O61" s="13" t="n">
        <v>100</v>
      </c>
      <c r="P61" s="13" t="n">
        <v>100</v>
      </c>
      <c r="Q61" s="13" t="n">
        <v>100</v>
      </c>
      <c r="R61" s="13" t="n">
        <v>100</v>
      </c>
      <c r="S61" s="13" t="n">
        <v>100</v>
      </c>
    </row>
    <row r="62" customFormat="false" ht="12.75" hidden="false" customHeight="false" outlineLevel="0" collapsed="false">
      <c r="A62" s="9"/>
      <c r="B62" s="5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2.75" hidden="false" customHeight="false" outlineLevel="0" collapsed="false">
      <c r="A63" s="9"/>
      <c r="B63" s="5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12.75" hidden="false" customHeight="false" outlineLevel="0" collapsed="false">
      <c r="A64" s="9"/>
      <c r="B64" s="5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12.75" hidden="false" customHeight="false" outlineLevel="0" collapsed="false">
      <c r="A65" s="9"/>
      <c r="B65" s="5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2.75" hidden="false" customHeight="false" outlineLevel="0" collapsed="false">
      <c r="A66" s="9"/>
      <c r="B66" s="5"/>
      <c r="C66" s="14" t="s">
        <v>7</v>
      </c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3.5" hidden="false" customHeight="false" outlineLevel="0" collapsed="false">
      <c r="A67" s="9"/>
    </row>
    <row r="68" customFormat="false" ht="13.5" hidden="false" customHeight="false" outlineLevel="0" collapsed="false">
      <c r="A68" s="9"/>
      <c r="B68" s="6" t="n">
        <v>1981</v>
      </c>
      <c r="C68" s="7" t="n">
        <v>1986</v>
      </c>
      <c r="D68" s="7" t="n">
        <v>1991</v>
      </c>
      <c r="E68" s="7" t="n">
        <v>1996</v>
      </c>
      <c r="F68" s="7" t="n">
        <v>2002</v>
      </c>
      <c r="G68" s="7" t="n">
        <v>2003</v>
      </c>
      <c r="H68" s="7" t="n">
        <v>2004</v>
      </c>
      <c r="I68" s="7" t="n">
        <v>2005</v>
      </c>
      <c r="J68" s="7" t="n">
        <v>2006</v>
      </c>
      <c r="K68" s="7" t="n">
        <v>2007</v>
      </c>
      <c r="L68" s="7" t="n">
        <v>2008</v>
      </c>
      <c r="M68" s="7" t="n">
        <v>2009</v>
      </c>
      <c r="N68" s="7" t="n">
        <v>2010</v>
      </c>
      <c r="O68" s="7" t="n">
        <v>2011</v>
      </c>
      <c r="P68" s="7" t="n">
        <v>2012</v>
      </c>
      <c r="Q68" s="7" t="n">
        <v>2013</v>
      </c>
      <c r="R68" s="7" t="n">
        <v>2014</v>
      </c>
      <c r="S68" s="7" t="n">
        <v>2015</v>
      </c>
      <c r="T68" s="7" t="n">
        <v>2016</v>
      </c>
      <c r="U68" s="8" t="n">
        <v>2017</v>
      </c>
    </row>
    <row r="69" customFormat="false" ht="12.75" hidden="false" customHeight="false" outlineLevel="0" collapsed="false">
      <c r="A69" s="9" t="s">
        <v>8</v>
      </c>
      <c r="B69" s="9"/>
      <c r="C69" s="10" t="n">
        <v>1143200</v>
      </c>
      <c r="D69" s="10" t="n">
        <v>1207346</v>
      </c>
      <c r="E69" s="10" t="n">
        <v>1269884</v>
      </c>
      <c r="F69" s="10" t="n">
        <v>1453029.42445838</v>
      </c>
      <c r="G69" s="10" t="n">
        <v>1500344.47894897</v>
      </c>
      <c r="H69" s="10" t="n">
        <v>1544763.82409401</v>
      </c>
      <c r="I69" s="10" t="n">
        <v>1582745.12396545</v>
      </c>
      <c r="J69" s="10" t="n">
        <v>1617215.4571088</v>
      </c>
      <c r="K69" s="10" t="n">
        <v>1647780.32785789</v>
      </c>
      <c r="L69" s="10" t="n">
        <v>1675980.33379186</v>
      </c>
      <c r="M69" s="10" t="n">
        <v>1702468.19262703</v>
      </c>
      <c r="N69" s="10" t="n">
        <v>1726510.2441956</v>
      </c>
      <c r="O69" s="10" t="n">
        <v>1749061.17229819</v>
      </c>
      <c r="P69" s="10" t="n">
        <v>1769100.50703467</v>
      </c>
      <c r="Q69" s="10" t="n">
        <v>1787486.15608664</v>
      </c>
      <c r="R69" s="10" t="n">
        <v>1804186.53588678</v>
      </c>
      <c r="S69" s="10" t="n">
        <v>1818956.37584157</v>
      </c>
      <c r="T69" s="10" t="n">
        <v>1832207.4367435</v>
      </c>
      <c r="U69" s="10" t="n">
        <v>1844226.48065582</v>
      </c>
    </row>
    <row r="70" customFormat="false" ht="12.75" hidden="false" customHeight="false" outlineLevel="0" collapsed="false">
      <c r="A70" s="9" t="s">
        <v>9</v>
      </c>
      <c r="B70" s="9"/>
      <c r="C70" s="10" t="n">
        <v>277440</v>
      </c>
      <c r="D70" s="10" t="n">
        <v>326937</v>
      </c>
      <c r="E70" s="10" t="n">
        <v>358378</v>
      </c>
      <c r="F70" s="10" t="n">
        <v>468278.830938582</v>
      </c>
      <c r="G70" s="10" t="n">
        <v>489141.213148041</v>
      </c>
      <c r="H70" s="10" t="n">
        <v>509660.621540103</v>
      </c>
      <c r="I70" s="10" t="n">
        <v>528205.830185796</v>
      </c>
      <c r="J70" s="10" t="n">
        <v>546473.137349241</v>
      </c>
      <c r="K70" s="10" t="n">
        <v>563465.811202898</v>
      </c>
      <c r="L70" s="10" t="n">
        <v>579786.671958655</v>
      </c>
      <c r="M70" s="10" t="n">
        <v>595875.483375463</v>
      </c>
      <c r="N70" s="10" t="n">
        <v>610905.501632358</v>
      </c>
      <c r="O70" s="10" t="n">
        <v>626216.244485713</v>
      </c>
      <c r="P70" s="10" t="n">
        <v>640275.890114689</v>
      </c>
      <c r="Q70" s="10" t="n">
        <v>653680.874596838</v>
      </c>
      <c r="R70" s="10" t="n">
        <v>666742.875919733</v>
      </c>
      <c r="S70" s="10" t="n">
        <v>678505.021948304</v>
      </c>
      <c r="T70" s="10" t="n">
        <v>691258.079391594</v>
      </c>
      <c r="U70" s="10" t="n">
        <v>702539.120892241</v>
      </c>
    </row>
    <row r="71" customFormat="false" ht="12.75" hidden="false" customHeight="false" outlineLevel="0" collapsed="false">
      <c r="A71" s="9" t="s">
        <v>10</v>
      </c>
      <c r="B71" s="10" t="n">
        <v>1337120</v>
      </c>
      <c r="C71" s="10" t="n">
        <v>1420640</v>
      </c>
      <c r="D71" s="10" t="n">
        <v>1534283</v>
      </c>
      <c r="E71" s="10" t="n">
        <v>1628262</v>
      </c>
      <c r="F71" s="10" t="n">
        <v>1921308.25539697</v>
      </c>
      <c r="G71" s="10" t="n">
        <v>1989485.69209701</v>
      </c>
      <c r="H71" s="10" t="n">
        <v>2054424.44563411</v>
      </c>
      <c r="I71" s="10" t="n">
        <v>2110950.95415125</v>
      </c>
      <c r="J71" s="10" t="n">
        <v>2163688.59445805</v>
      </c>
      <c r="K71" s="10" t="n">
        <v>2211246.13906079</v>
      </c>
      <c r="L71" s="10" t="n">
        <v>2255767.00575052</v>
      </c>
      <c r="M71" s="10" t="n">
        <v>2298343.67600249</v>
      </c>
      <c r="N71" s="10" t="n">
        <v>2337415.74582795</v>
      </c>
      <c r="O71" s="10" t="n">
        <v>2375277.41678391</v>
      </c>
      <c r="P71" s="10" t="n">
        <v>2409376.39714936</v>
      </c>
      <c r="Q71" s="10" t="n">
        <v>2441167.03068348</v>
      </c>
      <c r="R71" s="10" t="n">
        <v>2470929.41180651</v>
      </c>
      <c r="S71" s="10" t="n">
        <v>2497461.39778988</v>
      </c>
      <c r="T71" s="10" t="n">
        <v>2523465.5161351</v>
      </c>
      <c r="U71" s="10" t="n">
        <v>2546765.60154806</v>
      </c>
    </row>
    <row r="72" customFormat="false" ht="12.75" hidden="false" customHeight="false" outlineLevel="0" collapsed="false">
      <c r="A72" s="9" t="s">
        <v>11</v>
      </c>
      <c r="B72" s="10" t="n">
        <v>4679920</v>
      </c>
      <c r="C72" s="10" t="n">
        <v>4780572</v>
      </c>
      <c r="D72" s="10" t="n">
        <v>4947555</v>
      </c>
      <c r="E72" s="10" t="n">
        <v>5023009</v>
      </c>
      <c r="F72" s="10" t="n">
        <v>5496226.8002566</v>
      </c>
      <c r="G72" s="10" t="n">
        <v>5642888.95935368</v>
      </c>
      <c r="H72" s="10" t="n">
        <v>5778894.39440965</v>
      </c>
      <c r="I72" s="10" t="n">
        <v>5894544.32931868</v>
      </c>
      <c r="J72" s="10" t="n">
        <v>5995712.46519813</v>
      </c>
      <c r="K72" s="10" t="n">
        <v>6086806.45306404</v>
      </c>
      <c r="L72" s="10" t="n">
        <v>6170546.81896998</v>
      </c>
      <c r="M72" s="10" t="n">
        <v>6248407.07507718</v>
      </c>
      <c r="N72" s="10" t="n">
        <v>6321011.81050624</v>
      </c>
      <c r="O72" s="10" t="n">
        <v>6388306.61167106</v>
      </c>
      <c r="P72" s="10" t="n">
        <v>6449895.24482085</v>
      </c>
      <c r="Q72" s="10" t="n">
        <v>6505564.36387903</v>
      </c>
      <c r="R72" s="10" t="n">
        <v>6555224.41251631</v>
      </c>
      <c r="S72" s="10" t="n">
        <v>6599667.33349425</v>
      </c>
      <c r="T72" s="10" t="n">
        <v>6640072.55767413</v>
      </c>
      <c r="U72" s="10" t="n">
        <v>6677127.9987572</v>
      </c>
    </row>
    <row r="73" customFormat="false" ht="12.75" hidden="false" customHeight="false" outlineLevel="0" collapsed="false">
      <c r="A73" s="9" t="s">
        <v>12</v>
      </c>
      <c r="B73" s="12" t="n">
        <v>3.5</v>
      </c>
      <c r="C73" s="9" t="n">
        <v>3.35</v>
      </c>
      <c r="D73" s="9" t="n">
        <v>3.29</v>
      </c>
      <c r="E73" s="12" t="n">
        <v>3.1</v>
      </c>
      <c r="F73" s="12" t="n">
        <v>2.860668913912</v>
      </c>
      <c r="G73" s="12" t="n">
        <v>2.83635563792661</v>
      </c>
      <c r="H73" s="12" t="n">
        <v>2.81290188436497</v>
      </c>
      <c r="I73" s="12" t="n">
        <v>2.7923644164858</v>
      </c>
      <c r="J73" s="12" t="n">
        <v>2.77106071574034</v>
      </c>
      <c r="K73" s="12" t="n">
        <v>2.75265893992668</v>
      </c>
      <c r="L73" s="12" t="n">
        <v>2.73545397341113</v>
      </c>
      <c r="M73" s="12" t="n">
        <v>2.71865654397911</v>
      </c>
      <c r="N73" s="12" t="n">
        <v>2.70427364998657</v>
      </c>
      <c r="O73" s="12" t="n">
        <v>2.68949915766923</v>
      </c>
      <c r="P73" s="12" t="n">
        <v>2.67699777106309</v>
      </c>
      <c r="Q73" s="12" t="n">
        <v>2.66494028557218</v>
      </c>
      <c r="R73" s="12" t="n">
        <v>2.65293876109709</v>
      </c>
      <c r="S73" s="12" t="n">
        <v>2.64255028699727</v>
      </c>
      <c r="T73" s="12" t="n">
        <v>2.63133080884892</v>
      </c>
      <c r="U73" s="12" t="n">
        <v>2.62180704604243</v>
      </c>
    </row>
    <row r="74" customFormat="false" ht="12.75" hidden="false" customHeight="false" outlineLevel="0" collapsed="false">
      <c r="A74" s="9" t="s">
        <v>13</v>
      </c>
      <c r="B74" s="9"/>
      <c r="C74" s="15" t="n">
        <v>80.4707737357811</v>
      </c>
      <c r="D74" s="15" t="n">
        <v>78.6912192861421</v>
      </c>
      <c r="E74" s="15" t="n">
        <v>77.9901514621111</v>
      </c>
      <c r="F74" s="15" t="n">
        <v>75.6270848457979</v>
      </c>
      <c r="G74" s="15" t="n">
        <v>75.4136853011261</v>
      </c>
      <c r="H74" s="15" t="n">
        <v>75.1920484287854</v>
      </c>
      <c r="I74" s="15" t="n">
        <v>74.9778255554889</v>
      </c>
      <c r="J74" s="15" t="n">
        <v>74.7434478903781</v>
      </c>
      <c r="K74" s="15" t="n">
        <v>74.5181777256952</v>
      </c>
      <c r="L74" s="15" t="n">
        <v>74.2975816881516</v>
      </c>
      <c r="M74" s="15" t="n">
        <v>74.0736996996085</v>
      </c>
      <c r="N74" s="15" t="n">
        <v>73.8640632192728</v>
      </c>
      <c r="O74" s="15" t="n">
        <v>73.6360797243801</v>
      </c>
      <c r="P74" s="15" t="n">
        <v>73.4256593999914</v>
      </c>
      <c r="Q74" s="15" t="n">
        <v>73.2226076142844</v>
      </c>
      <c r="R74" s="15" t="n">
        <v>73.0165146469209</v>
      </c>
      <c r="S74" s="15" t="n">
        <v>72.8322118392402</v>
      </c>
      <c r="T74" s="15" t="n">
        <v>72.6067951009565</v>
      </c>
      <c r="U74" s="15" t="n">
        <v>72.4144569698444</v>
      </c>
    </row>
    <row r="75" customFormat="false" ht="12.75" hidden="false" customHeight="false" outlineLevel="0" collapsed="false">
      <c r="A75" s="9" t="s">
        <v>14</v>
      </c>
      <c r="B75" s="9"/>
      <c r="C75" s="15" t="n">
        <v>19.529226264219</v>
      </c>
      <c r="D75" s="15" t="n">
        <v>21.3087807138579</v>
      </c>
      <c r="E75" s="15" t="n">
        <v>22.0098485378889</v>
      </c>
      <c r="F75" s="15" t="n">
        <v>24.3729151542021</v>
      </c>
      <c r="G75" s="15" t="n">
        <v>24.5863146988739</v>
      </c>
      <c r="H75" s="15" t="n">
        <v>24.8079515712146</v>
      </c>
      <c r="I75" s="15" t="n">
        <v>25.0221744445111</v>
      </c>
      <c r="J75" s="15" t="n">
        <v>25.2565521096219</v>
      </c>
      <c r="K75" s="15" t="n">
        <v>25.4818222743048</v>
      </c>
      <c r="L75" s="15" t="n">
        <v>25.7024183118484</v>
      </c>
      <c r="M75" s="15" t="n">
        <v>25.9263003003915</v>
      </c>
      <c r="N75" s="15" t="n">
        <v>26.1359367807272</v>
      </c>
      <c r="O75" s="15" t="n">
        <v>26.3639202756199</v>
      </c>
      <c r="P75" s="15" t="n">
        <v>26.5743406000087</v>
      </c>
      <c r="Q75" s="15" t="n">
        <v>26.7773923857156</v>
      </c>
      <c r="R75" s="15" t="n">
        <v>26.9834853530791</v>
      </c>
      <c r="S75" s="15" t="n">
        <v>27.1677881607598</v>
      </c>
      <c r="T75" s="15" t="n">
        <v>27.3932048990435</v>
      </c>
      <c r="U75" s="15" t="n">
        <v>27.5855430301556</v>
      </c>
    </row>
    <row r="76" customFormat="false" ht="12.75" hidden="false" customHeight="false" outlineLevel="0" collapsed="false">
      <c r="A76" s="9" t="s">
        <v>15</v>
      </c>
      <c r="B76" s="9" t="n">
        <v>100</v>
      </c>
      <c r="C76" s="15" t="n">
        <v>106.24626061984</v>
      </c>
      <c r="D76" s="15" t="n">
        <v>114.745348211081</v>
      </c>
      <c r="E76" s="15" t="n">
        <v>121.773812372861</v>
      </c>
      <c r="F76" s="15" t="n">
        <v>143.690039442755</v>
      </c>
      <c r="G76" s="15" t="n">
        <v>148.788866526341</v>
      </c>
      <c r="H76" s="15" t="n">
        <v>153.645480258624</v>
      </c>
      <c r="I76" s="15" t="n">
        <v>157.872962348274</v>
      </c>
      <c r="J76" s="15" t="n">
        <v>161.817084065607</v>
      </c>
      <c r="K76" s="15" t="n">
        <v>165.373798840851</v>
      </c>
      <c r="L76" s="15" t="n">
        <v>168.70340775327</v>
      </c>
      <c r="M76" s="15" t="n">
        <v>171.887614873945</v>
      </c>
      <c r="N76" s="15" t="n">
        <v>174.809721328523</v>
      </c>
      <c r="O76" s="15" t="n">
        <v>177.641304952727</v>
      </c>
      <c r="P76" s="15" t="n">
        <v>180.191485966059</v>
      </c>
      <c r="Q76" s="15" t="n">
        <v>182.569031252504</v>
      </c>
      <c r="R76" s="15" t="n">
        <v>184.794888402425</v>
      </c>
      <c r="S76" s="15" t="n">
        <v>186.77915204244</v>
      </c>
      <c r="T76" s="15" t="n">
        <v>188.723937726988</v>
      </c>
      <c r="U76" s="15" t="n">
        <v>190.466495269539</v>
      </c>
    </row>
    <row r="77" customFormat="false" ht="12.75" hidden="false" customHeight="false" outlineLevel="0" collapsed="false">
      <c r="A77" s="9" t="s">
        <v>16</v>
      </c>
      <c r="B77" s="9" t="n">
        <v>100</v>
      </c>
      <c r="C77" s="15" t="n">
        <v>102.150720525137</v>
      </c>
      <c r="D77" s="15" t="n">
        <v>105.718794338365</v>
      </c>
      <c r="E77" s="15" t="n">
        <v>107.331086856186</v>
      </c>
      <c r="F77" s="15" t="n">
        <v>117.446147511127</v>
      </c>
      <c r="G77" s="15" t="n">
        <v>120.579508389218</v>
      </c>
      <c r="H77" s="15" t="n">
        <v>123.489146808916</v>
      </c>
      <c r="I77" s="15" t="n">
        <v>125.965164788597</v>
      </c>
      <c r="J77" s="15" t="n">
        <v>128.132835669853</v>
      </c>
      <c r="K77" s="15" t="n">
        <v>130.085548980777</v>
      </c>
      <c r="L77" s="15" t="n">
        <v>131.879671680166</v>
      </c>
      <c r="M77" s="15" t="n">
        <v>133.547321674715</v>
      </c>
      <c r="N77" s="15" t="n">
        <v>135.103283302492</v>
      </c>
      <c r="O77" s="15" t="n">
        <v>136.542257053204</v>
      </c>
      <c r="P77" s="15" t="n">
        <v>137.86068959595</v>
      </c>
      <c r="Q77" s="15" t="n">
        <v>139.050861086893</v>
      </c>
      <c r="R77" s="15" t="n">
        <v>140.112276717448</v>
      </c>
      <c r="S77" s="15" t="n">
        <v>141.061722308913</v>
      </c>
      <c r="T77" s="15" t="n">
        <v>141.924911896415</v>
      </c>
      <c r="U77" s="15" t="n">
        <v>142.716604490527</v>
      </c>
    </row>
    <row r="78" customFormat="false" ht="12.75" hidden="false" customHeight="false" outlineLevel="0" collapsed="false">
      <c r="A78" s="9"/>
      <c r="B78" s="9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</row>
    <row r="79" customFormat="false" ht="12.75" hidden="false" customHeight="false" outlineLevel="0" collapsed="false">
      <c r="A79" s="9"/>
      <c r="B79" s="9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</row>
    <row r="80" customFormat="false" ht="12.75" hidden="false" customHeight="false" outlineLevel="0" collapsed="false">
      <c r="A80" s="9"/>
      <c r="B80" s="9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</row>
    <row r="81" customFormat="false" ht="12.75" hidden="false" customHeight="false" outlineLevel="0" collapsed="false">
      <c r="D81" s="16"/>
      <c r="E81" s="16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2.75" hidden="false" customHeight="false" outlineLevel="0" collapsed="false">
      <c r="D82" s="16"/>
      <c r="E82" s="16"/>
    </row>
    <row r="84" customFormat="false" ht="12.75" hidden="false" customHeight="false" outlineLevel="0" collapsed="false">
      <c r="C84" s="3" t="s">
        <v>17</v>
      </c>
    </row>
    <row r="85" customFormat="false" ht="13.5" hidden="false" customHeight="false" outlineLevel="0" collapsed="false">
      <c r="A85" s="9"/>
      <c r="C85" s="17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</row>
    <row r="86" customFormat="false" ht="13.5" hidden="false" customHeight="false" outlineLevel="0" collapsed="false">
      <c r="A86" s="17" t="s">
        <v>2</v>
      </c>
      <c r="C86" s="18" t="n">
        <v>1986.25</v>
      </c>
      <c r="D86" s="19" t="n">
        <v>1991.16666666667</v>
      </c>
      <c r="E86" s="19" t="n">
        <v>1996.33333333333</v>
      </c>
      <c r="F86" s="7" t="n">
        <v>2002</v>
      </c>
      <c r="G86" s="7" t="n">
        <v>2003</v>
      </c>
      <c r="H86" s="7" t="n">
        <v>2004</v>
      </c>
      <c r="I86" s="7" t="n">
        <v>2005</v>
      </c>
      <c r="J86" s="7" t="n">
        <v>2006</v>
      </c>
      <c r="K86" s="7" t="n">
        <v>2007</v>
      </c>
      <c r="L86" s="7" t="n">
        <v>2008</v>
      </c>
      <c r="M86" s="7" t="n">
        <v>2009</v>
      </c>
      <c r="N86" s="7" t="n">
        <v>2010</v>
      </c>
      <c r="O86" s="7" t="n">
        <v>2011</v>
      </c>
      <c r="P86" s="7" t="n">
        <v>2012</v>
      </c>
      <c r="Q86" s="7" t="n">
        <v>2013</v>
      </c>
      <c r="R86" s="7" t="n">
        <v>2014</v>
      </c>
      <c r="S86" s="7" t="n">
        <v>2015</v>
      </c>
      <c r="T86" s="7" t="n">
        <v>2016</v>
      </c>
      <c r="U86" s="8" t="n">
        <v>2017</v>
      </c>
    </row>
    <row r="87" customFormat="false" ht="12.75" hidden="false" customHeight="false" outlineLevel="0" collapsed="false">
      <c r="A87" s="9" t="s">
        <v>18</v>
      </c>
      <c r="C87" s="10" t="n">
        <v>724000</v>
      </c>
      <c r="D87" s="10" t="n">
        <v>726659</v>
      </c>
      <c r="E87" s="10" t="n">
        <v>718967</v>
      </c>
      <c r="F87" s="10" t="n">
        <v>781254.849154558</v>
      </c>
      <c r="G87" s="10" t="n">
        <v>799226.610828959</v>
      </c>
      <c r="H87" s="10" t="n">
        <v>815303.820930327</v>
      </c>
      <c r="I87" s="10" t="n">
        <v>827317.273866852</v>
      </c>
      <c r="J87" s="10" t="n">
        <v>837265.655621996</v>
      </c>
      <c r="K87" s="10" t="n">
        <v>845197.914398167</v>
      </c>
      <c r="L87" s="10" t="n">
        <v>852103.581380558</v>
      </c>
      <c r="M87" s="10" t="n">
        <v>858363.098901726</v>
      </c>
      <c r="N87" s="10" t="n">
        <v>863597.709629208</v>
      </c>
      <c r="O87" s="10" t="n">
        <v>868557.99495748</v>
      </c>
      <c r="P87" s="10" t="n">
        <v>872303.8130574</v>
      </c>
      <c r="Q87" s="10" t="n">
        <v>875303.428947175</v>
      </c>
      <c r="R87" s="10" t="n">
        <v>877527.992526969</v>
      </c>
      <c r="S87" s="10" t="n">
        <v>878958.957963101</v>
      </c>
      <c r="T87" s="10" t="n">
        <v>879787.539567343</v>
      </c>
      <c r="U87" s="10" t="n">
        <v>880262.450222692</v>
      </c>
    </row>
    <row r="88" customFormat="false" ht="12.75" hidden="false" customHeight="false" outlineLevel="0" collapsed="false">
      <c r="A88" s="9" t="s">
        <v>19</v>
      </c>
      <c r="C88" s="10" t="n">
        <v>35800</v>
      </c>
      <c r="D88" s="10" t="n">
        <v>42185</v>
      </c>
      <c r="E88" s="10" t="n">
        <v>50027</v>
      </c>
      <c r="F88" s="10" t="n">
        <v>59148.6870865375</v>
      </c>
      <c r="G88" s="10" t="n">
        <v>61038.9156834522</v>
      </c>
      <c r="H88" s="10" t="n">
        <v>62793.2064189772</v>
      </c>
      <c r="I88" s="10" t="n">
        <v>64374.5868322901</v>
      </c>
      <c r="J88" s="10" t="n">
        <v>65868.8412084533</v>
      </c>
      <c r="K88" s="10" t="n">
        <v>67276.0319078788</v>
      </c>
      <c r="L88" s="10" t="n">
        <v>68602.7030350936</v>
      </c>
      <c r="M88" s="10" t="n">
        <v>69898.6449409749</v>
      </c>
      <c r="N88" s="10" t="n">
        <v>71112.2119034024</v>
      </c>
      <c r="O88" s="10" t="n">
        <v>72253.3311537522</v>
      </c>
      <c r="P88" s="10" t="n">
        <v>73339.8358266589</v>
      </c>
      <c r="Q88" s="10" t="n">
        <v>74356.9928597757</v>
      </c>
      <c r="R88" s="10" t="n">
        <v>75331.2129165549</v>
      </c>
      <c r="S88" s="10" t="n">
        <v>76226.3671189885</v>
      </c>
      <c r="T88" s="10" t="n">
        <v>77062.5408433888</v>
      </c>
      <c r="U88" s="10" t="n">
        <v>77846.8784750653</v>
      </c>
    </row>
    <row r="89" customFormat="false" ht="12.75" hidden="false" customHeight="false" outlineLevel="0" collapsed="false">
      <c r="A89" s="9" t="s">
        <v>20</v>
      </c>
      <c r="C89" s="10" t="n">
        <v>82140</v>
      </c>
      <c r="D89" s="10" t="n">
        <v>94106</v>
      </c>
      <c r="E89" s="10" t="n">
        <v>103920</v>
      </c>
      <c r="F89" s="10" t="n">
        <v>124613.145889578</v>
      </c>
      <c r="G89" s="10" t="n">
        <v>129865.680359217</v>
      </c>
      <c r="H89" s="10" t="n">
        <v>134734.494872787</v>
      </c>
      <c r="I89" s="10" t="n">
        <v>139118.587629771</v>
      </c>
      <c r="J89" s="10" t="n">
        <v>143232.308873446</v>
      </c>
      <c r="K89" s="10" t="n">
        <v>146995.995034456</v>
      </c>
      <c r="L89" s="10" t="n">
        <v>150526.798154619</v>
      </c>
      <c r="M89" s="10" t="n">
        <v>153894.675959645</v>
      </c>
      <c r="N89" s="10" t="n">
        <v>157026.710160483</v>
      </c>
      <c r="O89" s="10" t="n">
        <v>159956.309527451</v>
      </c>
      <c r="P89" s="10" t="n">
        <v>162672.819782424</v>
      </c>
      <c r="Q89" s="10" t="n">
        <v>165245.169549971</v>
      </c>
      <c r="R89" s="10" t="n">
        <v>167678.505509436</v>
      </c>
      <c r="S89" s="10" t="n">
        <v>169892.979268473</v>
      </c>
      <c r="T89" s="10" t="n">
        <v>171953.399131869</v>
      </c>
      <c r="U89" s="10" t="n">
        <v>173877.939931366</v>
      </c>
    </row>
    <row r="90" customFormat="false" ht="12.75" hidden="false" customHeight="false" outlineLevel="0" collapsed="false">
      <c r="A90" s="9" t="s">
        <v>21</v>
      </c>
      <c r="C90" s="10" t="n">
        <v>199180</v>
      </c>
      <c r="D90" s="10" t="n">
        <v>218233</v>
      </c>
      <c r="E90" s="10" t="n">
        <v>232844</v>
      </c>
      <c r="F90" s="10" t="n">
        <v>261254.235879053</v>
      </c>
      <c r="G90" s="10" t="n">
        <v>267788.332809837</v>
      </c>
      <c r="H90" s="10" t="n">
        <v>273771.890688608</v>
      </c>
      <c r="I90" s="10" t="n">
        <v>278956.099826231</v>
      </c>
      <c r="J90" s="10" t="n">
        <v>283809.337675117</v>
      </c>
      <c r="K90" s="10" t="n">
        <v>288133.521164242</v>
      </c>
      <c r="L90" s="10" t="n">
        <v>292279.861369738</v>
      </c>
      <c r="M90" s="10" t="n">
        <v>296283.518371451</v>
      </c>
      <c r="N90" s="10" t="n">
        <v>299962.129215566</v>
      </c>
      <c r="O90" s="10" t="n">
        <v>303292.542975741</v>
      </c>
      <c r="P90" s="10" t="n">
        <v>306201.361591341</v>
      </c>
      <c r="Q90" s="10" t="n">
        <v>308904.840255416</v>
      </c>
      <c r="R90" s="10" t="n">
        <v>311292.909837477</v>
      </c>
      <c r="S90" s="10" t="n">
        <v>313280.502622489</v>
      </c>
      <c r="T90" s="10" t="n">
        <v>314952.902559861</v>
      </c>
      <c r="U90" s="10" t="n">
        <v>316315.633635564</v>
      </c>
    </row>
    <row r="91" customFormat="false" ht="12.75" hidden="false" customHeight="false" outlineLevel="0" collapsed="false">
      <c r="A91" s="9" t="s">
        <v>22</v>
      </c>
      <c r="C91" s="10" t="n">
        <v>24320</v>
      </c>
      <c r="D91" s="10" t="n">
        <v>35858</v>
      </c>
      <c r="E91" s="10" t="n">
        <v>45978</v>
      </c>
      <c r="F91" s="10" t="n">
        <v>64978.0807132248</v>
      </c>
      <c r="G91" s="10" t="n">
        <v>68850.7994874326</v>
      </c>
      <c r="H91" s="10" t="n">
        <v>73003.1212946345</v>
      </c>
      <c r="I91" s="10" t="n">
        <v>76970.0833659461</v>
      </c>
      <c r="J91" s="10" t="n">
        <v>80776.4499305023</v>
      </c>
      <c r="K91" s="10" t="n">
        <v>84377.4891168518</v>
      </c>
      <c r="L91" s="10" t="n">
        <v>87758.8425180909</v>
      </c>
      <c r="M91" s="10" t="n">
        <v>90959.4430695285</v>
      </c>
      <c r="N91" s="10" t="n">
        <v>93946.8431138078</v>
      </c>
      <c r="O91" s="10" t="n">
        <v>96827.5123143656</v>
      </c>
      <c r="P91" s="10" t="n">
        <v>99551.5402318747</v>
      </c>
      <c r="Q91" s="10" t="n">
        <v>102144.936609759</v>
      </c>
      <c r="R91" s="10" t="n">
        <v>104631.606631758</v>
      </c>
      <c r="S91" s="10" t="n">
        <v>107012.295696154</v>
      </c>
      <c r="T91" s="10" t="n">
        <v>109290.284756893</v>
      </c>
      <c r="U91" s="10" t="n">
        <v>111472.584990049</v>
      </c>
    </row>
    <row r="92" customFormat="false" ht="12.75" hidden="false" customHeight="false" outlineLevel="0" collapsed="false">
      <c r="A92" s="9" t="s">
        <v>23</v>
      </c>
      <c r="C92" s="10" t="n">
        <v>77760</v>
      </c>
      <c r="D92" s="10" t="n">
        <v>90346</v>
      </c>
      <c r="E92" s="10" t="n">
        <v>118148</v>
      </c>
      <c r="F92" s="10" t="n">
        <v>161780.425735432</v>
      </c>
      <c r="G92" s="10" t="n">
        <v>173574.139780072</v>
      </c>
      <c r="H92" s="10" t="n">
        <v>185157.289888672</v>
      </c>
      <c r="I92" s="10" t="n">
        <v>196008.49244436</v>
      </c>
      <c r="J92" s="10" t="n">
        <v>206262.86379929</v>
      </c>
      <c r="K92" s="10" t="n">
        <v>215799.376236298</v>
      </c>
      <c r="L92" s="10" t="n">
        <v>224708.547333763</v>
      </c>
      <c r="M92" s="10" t="n">
        <v>233068.811383702</v>
      </c>
      <c r="N92" s="10" t="n">
        <v>240864.640173128</v>
      </c>
      <c r="O92" s="10" t="n">
        <v>248173.481369405</v>
      </c>
      <c r="P92" s="10" t="n">
        <v>255031.136544976</v>
      </c>
      <c r="Q92" s="10" t="n">
        <v>261530.787864545</v>
      </c>
      <c r="R92" s="10" t="n">
        <v>267724.308464582</v>
      </c>
      <c r="S92" s="10" t="n">
        <v>273585.273172368</v>
      </c>
      <c r="T92" s="10" t="n">
        <v>279160.76988415</v>
      </c>
      <c r="U92" s="10" t="n">
        <v>284450.993401082</v>
      </c>
    </row>
    <row r="93" customFormat="false" ht="12.75" hidden="false" customHeight="false" outlineLevel="0" collapsed="false">
      <c r="A93" s="4" t="s">
        <v>24</v>
      </c>
      <c r="C93" s="20" t="n">
        <v>1143200</v>
      </c>
      <c r="D93" s="20" t="n">
        <v>1207387</v>
      </c>
      <c r="E93" s="20" t="n">
        <v>1269884</v>
      </c>
      <c r="F93" s="20" t="n">
        <v>1453029.42445838</v>
      </c>
      <c r="G93" s="20" t="n">
        <v>1500344.47894897</v>
      </c>
      <c r="H93" s="20" t="n">
        <v>1544763.824094</v>
      </c>
      <c r="I93" s="20" t="n">
        <v>1582745.12396545</v>
      </c>
      <c r="J93" s="20" t="n">
        <v>1617215.4571088</v>
      </c>
      <c r="K93" s="20" t="n">
        <v>1647780.32785789</v>
      </c>
      <c r="L93" s="20" t="n">
        <v>1675980.33379186</v>
      </c>
      <c r="M93" s="20" t="n">
        <v>1702468.19262703</v>
      </c>
      <c r="N93" s="20" t="n">
        <v>1726510.24419559</v>
      </c>
      <c r="O93" s="20" t="n">
        <v>1749061.17229819</v>
      </c>
      <c r="P93" s="20" t="n">
        <v>1769100.50703467</v>
      </c>
      <c r="Q93" s="20" t="n">
        <v>1787486.15608664</v>
      </c>
      <c r="R93" s="20" t="n">
        <v>1804186.53588678</v>
      </c>
      <c r="S93" s="20" t="n">
        <v>1818956.37584157</v>
      </c>
      <c r="T93" s="20" t="n">
        <v>1832207.4367435</v>
      </c>
      <c r="U93" s="20" t="n">
        <v>1844226.48065582</v>
      </c>
    </row>
    <row r="94" customFormat="false" ht="13.5" hidden="false" customHeight="false" outlineLevel="0" collapsed="false">
      <c r="A94" s="9"/>
      <c r="C94" s="9"/>
      <c r="D94" s="9"/>
      <c r="E94" s="9"/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</row>
    <row r="95" customFormat="false" ht="13.5" hidden="false" customHeight="false" outlineLevel="0" collapsed="false">
      <c r="A95" s="17" t="s">
        <v>5</v>
      </c>
      <c r="C95" s="18" t="n">
        <v>1986.25</v>
      </c>
      <c r="D95" s="19" t="n">
        <v>1991.16666666667</v>
      </c>
      <c r="E95" s="19" t="n">
        <v>1996.33333333333</v>
      </c>
      <c r="F95" s="7" t="n">
        <v>2002</v>
      </c>
      <c r="G95" s="7" t="n">
        <v>2003</v>
      </c>
      <c r="H95" s="7" t="n">
        <v>2004</v>
      </c>
      <c r="I95" s="7" t="n">
        <v>2005</v>
      </c>
      <c r="J95" s="7" t="n">
        <v>2006</v>
      </c>
      <c r="K95" s="7" t="n">
        <v>2007</v>
      </c>
      <c r="L95" s="7" t="n">
        <v>2008</v>
      </c>
      <c r="M95" s="7" t="n">
        <v>2009</v>
      </c>
      <c r="N95" s="7" t="n">
        <v>2010</v>
      </c>
      <c r="O95" s="7" t="n">
        <v>2011</v>
      </c>
      <c r="P95" s="7" t="n">
        <v>2012</v>
      </c>
      <c r="Q95" s="7" t="n">
        <v>2013</v>
      </c>
      <c r="R95" s="7" t="n">
        <v>2014</v>
      </c>
      <c r="S95" s="7" t="n">
        <v>2015</v>
      </c>
      <c r="T95" s="7" t="n">
        <v>2016</v>
      </c>
      <c r="U95" s="8" t="n">
        <v>2017</v>
      </c>
    </row>
    <row r="96" customFormat="false" ht="12.75" hidden="false" customHeight="false" outlineLevel="0" collapsed="false">
      <c r="A96" s="9" t="s">
        <v>18</v>
      </c>
      <c r="C96" s="10" t="n">
        <v>277440</v>
      </c>
      <c r="D96" s="10" t="n">
        <v>263211</v>
      </c>
      <c r="E96" s="10" t="n">
        <v>272614</v>
      </c>
      <c r="F96" s="10" t="n">
        <v>336829.456527791</v>
      </c>
      <c r="G96" s="10" t="n">
        <v>349148.945709573</v>
      </c>
      <c r="H96" s="10" t="n">
        <v>361032.458290685</v>
      </c>
      <c r="I96" s="10" t="n">
        <v>371294.395911552</v>
      </c>
      <c r="J96" s="10" t="n">
        <v>381204.248869138</v>
      </c>
      <c r="K96" s="10" t="n">
        <v>390229.505731507</v>
      </c>
      <c r="L96" s="10" t="n">
        <v>398688.156385946</v>
      </c>
      <c r="M96" s="10" t="n">
        <v>406901.802361529</v>
      </c>
      <c r="N96" s="10" t="n">
        <v>414474.617685889</v>
      </c>
      <c r="O96" s="10" t="n">
        <v>421997.583805541</v>
      </c>
      <c r="P96" s="10" t="n">
        <v>428761.473359261</v>
      </c>
      <c r="Q96" s="10" t="n">
        <v>434895.462153772</v>
      </c>
      <c r="R96" s="10" t="n">
        <v>440633.711131409</v>
      </c>
      <c r="S96" s="10" t="n">
        <v>445379.209807896</v>
      </c>
      <c r="T96" s="10" t="n">
        <v>450669.898479626</v>
      </c>
      <c r="U96" s="10" t="n">
        <v>454950.852728824</v>
      </c>
    </row>
    <row r="97" customFormat="false" ht="12.75" hidden="false" customHeight="false" outlineLevel="0" collapsed="false">
      <c r="A97" s="9" t="s">
        <v>19</v>
      </c>
      <c r="C97" s="10" t="n">
        <v>4090</v>
      </c>
      <c r="D97" s="10" t="n">
        <v>5480</v>
      </c>
      <c r="E97" s="10" t="n">
        <v>7757</v>
      </c>
      <c r="F97" s="10" t="n">
        <v>11643.2236012412</v>
      </c>
      <c r="G97" s="10" t="n">
        <v>12299.7496594917</v>
      </c>
      <c r="H97" s="10" t="n">
        <v>12958.7416455186</v>
      </c>
      <c r="I97" s="10" t="n">
        <v>13594.300059973</v>
      </c>
      <c r="J97" s="10" t="n">
        <v>14236.7211604395</v>
      </c>
      <c r="K97" s="10" t="n">
        <v>14845.187505619</v>
      </c>
      <c r="L97" s="10" t="n">
        <v>15440.4964563953</v>
      </c>
      <c r="M97" s="10" t="n">
        <v>16048.1718486284</v>
      </c>
      <c r="N97" s="10" t="n">
        <v>16631.190943656</v>
      </c>
      <c r="O97" s="10" t="n">
        <v>17236.4402293356</v>
      </c>
      <c r="P97" s="10" t="n">
        <v>17799.1637561978</v>
      </c>
      <c r="Q97" s="10" t="n">
        <v>18357.4269817493</v>
      </c>
      <c r="R97" s="10" t="n">
        <v>18932.8649074618</v>
      </c>
      <c r="S97" s="10" t="n">
        <v>19475.2592646256</v>
      </c>
      <c r="T97" s="10" t="n">
        <v>20056.9182839705</v>
      </c>
      <c r="U97" s="10" t="n">
        <v>20607.2544339964</v>
      </c>
    </row>
    <row r="98" customFormat="false" ht="12.75" hidden="false" customHeight="false" outlineLevel="0" collapsed="false">
      <c r="A98" s="9" t="s">
        <v>20</v>
      </c>
      <c r="C98" s="10" t="n">
        <v>8840</v>
      </c>
      <c r="D98" s="10" t="n">
        <v>11353</v>
      </c>
      <c r="E98" s="10" t="n">
        <v>14816</v>
      </c>
      <c r="F98" s="10" t="n">
        <v>23190.995789038</v>
      </c>
      <c r="G98" s="10" t="n">
        <v>24703.463060358</v>
      </c>
      <c r="H98" s="10" t="n">
        <v>26218.482341838</v>
      </c>
      <c r="I98" s="10" t="n">
        <v>27667.2823603096</v>
      </c>
      <c r="J98" s="10" t="n">
        <v>29116.5312541152</v>
      </c>
      <c r="K98" s="10" t="n">
        <v>30480.7561321741</v>
      </c>
      <c r="L98" s="10" t="n">
        <v>31824.6092317626</v>
      </c>
      <c r="M98" s="10" t="n">
        <v>33171.7085981079</v>
      </c>
      <c r="N98" s="10" t="n">
        <v>34455.1238870381</v>
      </c>
      <c r="O98" s="10" t="n">
        <v>35767.5897797821</v>
      </c>
      <c r="P98" s="10" t="n">
        <v>37003.143018</v>
      </c>
      <c r="Q98" s="10" t="n">
        <v>38226.1125305005</v>
      </c>
      <c r="R98" s="10" t="n">
        <v>39458.8381403406</v>
      </c>
      <c r="S98" s="10" t="n">
        <v>40630.4694550872</v>
      </c>
      <c r="T98" s="10" t="n">
        <v>41878.5301443817</v>
      </c>
      <c r="U98" s="10" t="n">
        <v>43031.4660594153</v>
      </c>
    </row>
    <row r="99" customFormat="false" ht="12.75" hidden="false" customHeight="false" outlineLevel="0" collapsed="false">
      <c r="A99" s="9" t="s">
        <v>21</v>
      </c>
      <c r="C99" s="10" t="n">
        <v>20450</v>
      </c>
      <c r="D99" s="10" t="n">
        <v>26468</v>
      </c>
      <c r="E99" s="10" t="n">
        <v>34001</v>
      </c>
      <c r="F99" s="10" t="n">
        <v>49482.1458090296</v>
      </c>
      <c r="G99" s="10" t="n">
        <v>51690.5463405858</v>
      </c>
      <c r="H99" s="10" t="n">
        <v>53966.8653601409</v>
      </c>
      <c r="I99" s="10" t="n">
        <v>56076.3100516909</v>
      </c>
      <c r="J99" s="10" t="n">
        <v>58244.0647450801</v>
      </c>
      <c r="K99" s="10" t="n">
        <v>60284.6112737608</v>
      </c>
      <c r="L99" s="10" t="n">
        <v>62334.4641587606</v>
      </c>
      <c r="M99" s="10" t="n">
        <v>64425.8763746299</v>
      </c>
      <c r="N99" s="10" t="n">
        <v>66359.2723694029</v>
      </c>
      <c r="O99" s="10" t="n">
        <v>68437.8869984238</v>
      </c>
      <c r="P99" s="10" t="n">
        <v>70339.0443386321</v>
      </c>
      <c r="Q99" s="10" t="n">
        <v>72265.4055635056</v>
      </c>
      <c r="R99" s="10" t="n">
        <v>74226.1863245178</v>
      </c>
      <c r="S99" s="10" t="n">
        <v>76047.5902702139</v>
      </c>
      <c r="T99" s="10" t="n">
        <v>78060.2737268683</v>
      </c>
      <c r="U99" s="10" t="n">
        <v>79882.8271887236</v>
      </c>
    </row>
    <row r="100" customFormat="false" ht="12.75" hidden="false" customHeight="false" outlineLevel="0" collapsed="false">
      <c r="A100" s="9" t="s">
        <v>22</v>
      </c>
      <c r="C100" s="10" t="n">
        <v>3520</v>
      </c>
      <c r="D100" s="10" t="n">
        <v>5172</v>
      </c>
      <c r="E100" s="10" t="n">
        <v>7796</v>
      </c>
      <c r="F100" s="10" t="n">
        <v>13671.9092621722</v>
      </c>
      <c r="G100" s="10" t="n">
        <v>14911.960827107</v>
      </c>
      <c r="H100" s="10" t="n">
        <v>16190.7991896874</v>
      </c>
      <c r="I100" s="10" t="n">
        <v>17447.449771518</v>
      </c>
      <c r="J100" s="10" t="n">
        <v>18699.9231146075</v>
      </c>
      <c r="K100" s="10" t="n">
        <v>19913.9068178423</v>
      </c>
      <c r="L100" s="10" t="n">
        <v>21083.0379592241</v>
      </c>
      <c r="M100" s="10" t="n">
        <v>22244.608378507</v>
      </c>
      <c r="N100" s="10" t="n">
        <v>23390.7993469252</v>
      </c>
      <c r="O100" s="10" t="n">
        <v>24515.2104277319</v>
      </c>
      <c r="P100" s="10" t="n">
        <v>25625.2477539118</v>
      </c>
      <c r="Q100" s="10" t="n">
        <v>26711.9785660334</v>
      </c>
      <c r="R100" s="10" t="n">
        <v>27801.7164323149</v>
      </c>
      <c r="S100" s="10" t="n">
        <v>28873.3755729193</v>
      </c>
      <c r="T100" s="10" t="n">
        <v>29992.6217636124</v>
      </c>
      <c r="U100" s="10" t="n">
        <v>31089.9572767813</v>
      </c>
    </row>
    <row r="101" customFormat="false" ht="12.75" hidden="false" customHeight="false" outlineLevel="0" collapsed="false">
      <c r="A101" s="9" t="s">
        <v>23</v>
      </c>
      <c r="C101" s="10" t="n">
        <v>12040</v>
      </c>
      <c r="D101" s="10" t="n">
        <v>15253</v>
      </c>
      <c r="E101" s="10" t="n">
        <v>21394</v>
      </c>
      <c r="F101" s="10" t="n">
        <v>33461.0999493102</v>
      </c>
      <c r="G101" s="10" t="n">
        <v>36386.547550926</v>
      </c>
      <c r="H101" s="10" t="n">
        <v>39293.2747122327</v>
      </c>
      <c r="I101" s="10" t="n">
        <v>42126.092030753</v>
      </c>
      <c r="J101" s="10" t="n">
        <v>44971.6482058602</v>
      </c>
      <c r="K101" s="10" t="n">
        <v>47711.8437419949</v>
      </c>
      <c r="L101" s="10" t="n">
        <v>50415.9077665668</v>
      </c>
      <c r="M101" s="10" t="n">
        <v>53083.3158140609</v>
      </c>
      <c r="N101" s="10" t="n">
        <v>55594.4973994469</v>
      </c>
      <c r="O101" s="10" t="n">
        <v>58261.5332448978</v>
      </c>
      <c r="P101" s="10" t="n">
        <v>60747.8178886858</v>
      </c>
      <c r="Q101" s="10" t="n">
        <v>63224.4888012778</v>
      </c>
      <c r="R101" s="10" t="n">
        <v>65689.5589836898</v>
      </c>
      <c r="S101" s="10" t="n">
        <v>68099.1175775622</v>
      </c>
      <c r="T101" s="10" t="n">
        <v>70599.8369931348</v>
      </c>
      <c r="U101" s="10" t="n">
        <v>72976.7632045007</v>
      </c>
    </row>
    <row r="102" customFormat="false" ht="12.75" hidden="false" customHeight="false" outlineLevel="0" collapsed="false">
      <c r="A102" s="4" t="s">
        <v>24</v>
      </c>
      <c r="C102" s="20" t="n">
        <v>326380</v>
      </c>
      <c r="D102" s="20" t="n">
        <v>326937</v>
      </c>
      <c r="E102" s="20" t="n">
        <v>358378</v>
      </c>
      <c r="F102" s="20" t="n">
        <v>468278.830938582</v>
      </c>
      <c r="G102" s="20" t="n">
        <v>489141.213148041</v>
      </c>
      <c r="H102" s="20" t="n">
        <v>509660.621540103</v>
      </c>
      <c r="I102" s="20" t="n">
        <v>528205.830185796</v>
      </c>
      <c r="J102" s="20" t="n">
        <v>546473.137349241</v>
      </c>
      <c r="K102" s="20" t="n">
        <v>563465.811202898</v>
      </c>
      <c r="L102" s="20" t="n">
        <v>579786.671958655</v>
      </c>
      <c r="M102" s="20" t="n">
        <v>595875.483375463</v>
      </c>
      <c r="N102" s="20" t="n">
        <v>610905.501632358</v>
      </c>
      <c r="O102" s="20" t="n">
        <v>626216.244485713</v>
      </c>
      <c r="P102" s="20" t="n">
        <v>640275.890114689</v>
      </c>
      <c r="Q102" s="20" t="n">
        <v>653680.874596838</v>
      </c>
      <c r="R102" s="20" t="n">
        <v>666742.875919733</v>
      </c>
      <c r="S102" s="20" t="n">
        <v>678505.021948304</v>
      </c>
      <c r="T102" s="20" t="n">
        <v>691258.079391594</v>
      </c>
      <c r="U102" s="20" t="n">
        <v>702539.120892241</v>
      </c>
    </row>
    <row r="103" customFormat="false" ht="13.5" hidden="false" customHeight="false" outlineLevel="0" collapsed="false">
      <c r="A103" s="9"/>
      <c r="C103" s="9"/>
      <c r="D103" s="9"/>
      <c r="E103" s="9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</row>
    <row r="104" customFormat="false" ht="13.5" hidden="false" customHeight="false" outlineLevel="0" collapsed="false">
      <c r="A104" s="17" t="s">
        <v>4</v>
      </c>
      <c r="C104" s="18" t="n">
        <v>1986.25</v>
      </c>
      <c r="D104" s="19" t="n">
        <v>1991.16666666667</v>
      </c>
      <c r="E104" s="19" t="n">
        <v>1996.33333333333</v>
      </c>
      <c r="F104" s="7" t="n">
        <v>2002</v>
      </c>
      <c r="G104" s="7" t="n">
        <v>2003</v>
      </c>
      <c r="H104" s="7" t="n">
        <v>2004</v>
      </c>
      <c r="I104" s="7" t="n">
        <v>2005</v>
      </c>
      <c r="J104" s="7" t="n">
        <v>2006</v>
      </c>
      <c r="K104" s="7" t="n">
        <v>2007</v>
      </c>
      <c r="L104" s="7" t="n">
        <v>2008</v>
      </c>
      <c r="M104" s="7" t="n">
        <v>2009</v>
      </c>
      <c r="N104" s="7" t="n">
        <v>2010</v>
      </c>
      <c r="O104" s="7" t="n">
        <v>2011</v>
      </c>
      <c r="P104" s="7" t="n">
        <v>2012</v>
      </c>
      <c r="Q104" s="7" t="n">
        <v>2013</v>
      </c>
      <c r="R104" s="7" t="n">
        <v>2014</v>
      </c>
      <c r="S104" s="7" t="n">
        <v>2015</v>
      </c>
      <c r="T104" s="7" t="n">
        <v>2016</v>
      </c>
      <c r="U104" s="8" t="n">
        <v>2017</v>
      </c>
    </row>
    <row r="105" customFormat="false" ht="12.75" hidden="false" customHeight="false" outlineLevel="0" collapsed="false">
      <c r="A105" s="9" t="s">
        <v>18</v>
      </c>
      <c r="C105" s="10" t="n">
        <v>1001440</v>
      </c>
      <c r="D105" s="10" t="n">
        <v>989870</v>
      </c>
      <c r="E105" s="10" t="n">
        <v>991581</v>
      </c>
      <c r="F105" s="10" t="n">
        <v>1118084.30568235</v>
      </c>
      <c r="G105" s="10" t="n">
        <v>1148375.55653853</v>
      </c>
      <c r="H105" s="10" t="n">
        <v>1176336.27922101</v>
      </c>
      <c r="I105" s="10" t="n">
        <v>1198611.6697784</v>
      </c>
      <c r="J105" s="10" t="n">
        <v>1218469.90449113</v>
      </c>
      <c r="K105" s="10" t="n">
        <v>1235427.42012967</v>
      </c>
      <c r="L105" s="10" t="n">
        <v>1250791.7377665</v>
      </c>
      <c r="M105" s="10" t="n">
        <v>1265264.90126326</v>
      </c>
      <c r="N105" s="10" t="n">
        <v>1278072.3273151</v>
      </c>
      <c r="O105" s="10" t="n">
        <v>1290555.57876302</v>
      </c>
      <c r="P105" s="10" t="n">
        <v>1301065.28641666</v>
      </c>
      <c r="Q105" s="10" t="n">
        <v>1310198.89110095</v>
      </c>
      <c r="R105" s="10" t="n">
        <v>1318161.70365838</v>
      </c>
      <c r="S105" s="10" t="n">
        <v>1324338.167771</v>
      </c>
      <c r="T105" s="10" t="n">
        <v>1330457.43804697</v>
      </c>
      <c r="U105" s="10" t="n">
        <v>1335213.30295152</v>
      </c>
    </row>
    <row r="106" customFormat="false" ht="12.75" hidden="false" customHeight="false" outlineLevel="0" collapsed="false">
      <c r="A106" s="9" t="s">
        <v>19</v>
      </c>
      <c r="C106" s="10" t="n">
        <v>39890</v>
      </c>
      <c r="D106" s="10" t="n">
        <v>47665</v>
      </c>
      <c r="E106" s="10" t="n">
        <v>57784</v>
      </c>
      <c r="F106" s="10" t="n">
        <v>70791.9106877787</v>
      </c>
      <c r="G106" s="10" t="n">
        <v>73338.6653429439</v>
      </c>
      <c r="H106" s="10" t="n">
        <v>75751.9480644957</v>
      </c>
      <c r="I106" s="10" t="n">
        <v>77968.8868922631</v>
      </c>
      <c r="J106" s="10" t="n">
        <v>80105.5623688928</v>
      </c>
      <c r="K106" s="10" t="n">
        <v>82121.2194134977</v>
      </c>
      <c r="L106" s="10" t="n">
        <v>84043.1994914889</v>
      </c>
      <c r="M106" s="10" t="n">
        <v>85946.8167896033</v>
      </c>
      <c r="N106" s="10" t="n">
        <v>87743.4028470585</v>
      </c>
      <c r="O106" s="10" t="n">
        <v>89489.7713830878</v>
      </c>
      <c r="P106" s="10" t="n">
        <v>91138.9995828567</v>
      </c>
      <c r="Q106" s="10" t="n">
        <v>92714.419841525</v>
      </c>
      <c r="R106" s="10" t="n">
        <v>94264.0778240167</v>
      </c>
      <c r="S106" s="10" t="n">
        <v>95701.6263836141</v>
      </c>
      <c r="T106" s="10" t="n">
        <v>97119.4591273592</v>
      </c>
      <c r="U106" s="10" t="n">
        <v>98454.1329090617</v>
      </c>
    </row>
    <row r="107" customFormat="false" ht="12.75" hidden="false" customHeight="false" outlineLevel="0" collapsed="false">
      <c r="A107" s="9" t="s">
        <v>20</v>
      </c>
      <c r="C107" s="10" t="n">
        <v>90980</v>
      </c>
      <c r="D107" s="10" t="n">
        <v>105459</v>
      </c>
      <c r="E107" s="10" t="n">
        <v>118736</v>
      </c>
      <c r="F107" s="10" t="n">
        <v>147804.141678616</v>
      </c>
      <c r="G107" s="10" t="n">
        <v>154569.143419575</v>
      </c>
      <c r="H107" s="10" t="n">
        <v>160952.977214625</v>
      </c>
      <c r="I107" s="10" t="n">
        <v>166785.869990081</v>
      </c>
      <c r="J107" s="10" t="n">
        <v>172348.840127561</v>
      </c>
      <c r="K107" s="10" t="n">
        <v>177476.75116663</v>
      </c>
      <c r="L107" s="10" t="n">
        <v>182351.407386382</v>
      </c>
      <c r="M107" s="10" t="n">
        <v>187066.384557753</v>
      </c>
      <c r="N107" s="10" t="n">
        <v>191481.834047521</v>
      </c>
      <c r="O107" s="10" t="n">
        <v>195723.899307233</v>
      </c>
      <c r="P107" s="10" t="n">
        <v>199675.962800424</v>
      </c>
      <c r="Q107" s="10" t="n">
        <v>203471.282080472</v>
      </c>
      <c r="R107" s="10" t="n">
        <v>207137.343649776</v>
      </c>
      <c r="S107" s="10" t="n">
        <v>210523.448723561</v>
      </c>
      <c r="T107" s="10" t="n">
        <v>213831.929276251</v>
      </c>
      <c r="U107" s="10" t="n">
        <v>216909.405990782</v>
      </c>
    </row>
    <row r="108" customFormat="false" ht="12.75" hidden="false" customHeight="false" outlineLevel="0" collapsed="false">
      <c r="A108" s="9" t="s">
        <v>21</v>
      </c>
      <c r="C108" s="10" t="n">
        <v>219630</v>
      </c>
      <c r="D108" s="10" t="n">
        <v>244701</v>
      </c>
      <c r="E108" s="10" t="n">
        <v>266845</v>
      </c>
      <c r="F108" s="10" t="n">
        <v>310736.381688083</v>
      </c>
      <c r="G108" s="10" t="n">
        <v>319478.879150423</v>
      </c>
      <c r="H108" s="10" t="n">
        <v>327738.756048749</v>
      </c>
      <c r="I108" s="10" t="n">
        <v>335032.409877921</v>
      </c>
      <c r="J108" s="10" t="n">
        <v>342053.402420197</v>
      </c>
      <c r="K108" s="10" t="n">
        <v>348418.132438003</v>
      </c>
      <c r="L108" s="10" t="n">
        <v>354614.325528499</v>
      </c>
      <c r="M108" s="10" t="n">
        <v>360709.394746081</v>
      </c>
      <c r="N108" s="10" t="n">
        <v>366321.401584969</v>
      </c>
      <c r="O108" s="10" t="n">
        <v>371730.429974165</v>
      </c>
      <c r="P108" s="10" t="n">
        <v>376540.405929973</v>
      </c>
      <c r="Q108" s="10" t="n">
        <v>381170.245818922</v>
      </c>
      <c r="R108" s="10" t="n">
        <v>385519.096161994</v>
      </c>
      <c r="S108" s="10" t="n">
        <v>389328.092892703</v>
      </c>
      <c r="T108" s="10" t="n">
        <v>393013.176286729</v>
      </c>
      <c r="U108" s="10" t="n">
        <v>396198.460824288</v>
      </c>
    </row>
    <row r="109" customFormat="false" ht="12.75" hidden="false" customHeight="false" outlineLevel="0" collapsed="false">
      <c r="A109" s="9" t="s">
        <v>22</v>
      </c>
      <c r="C109" s="10" t="n">
        <v>27840</v>
      </c>
      <c r="D109" s="10" t="n">
        <v>41030</v>
      </c>
      <c r="E109" s="10" t="n">
        <v>53774</v>
      </c>
      <c r="F109" s="10" t="n">
        <v>78649.9899753969</v>
      </c>
      <c r="G109" s="10" t="n">
        <v>83762.7603145396</v>
      </c>
      <c r="H109" s="10" t="n">
        <v>89193.9204843219</v>
      </c>
      <c r="I109" s="10" t="n">
        <v>94417.5331374641</v>
      </c>
      <c r="J109" s="10" t="n">
        <v>99476.3730451099</v>
      </c>
      <c r="K109" s="10" t="n">
        <v>104291.395934694</v>
      </c>
      <c r="L109" s="10" t="n">
        <v>108841.880477315</v>
      </c>
      <c r="M109" s="10" t="n">
        <v>113204.051448036</v>
      </c>
      <c r="N109" s="10" t="n">
        <v>117337.642460733</v>
      </c>
      <c r="O109" s="10" t="n">
        <v>121342.722742098</v>
      </c>
      <c r="P109" s="10" t="n">
        <v>125176.787985786</v>
      </c>
      <c r="Q109" s="10" t="n">
        <v>128856.915175792</v>
      </c>
      <c r="R109" s="10" t="n">
        <v>132433.323064073</v>
      </c>
      <c r="S109" s="10" t="n">
        <v>135885.671269074</v>
      </c>
      <c r="T109" s="10" t="n">
        <v>139282.906520506</v>
      </c>
      <c r="U109" s="10" t="n">
        <v>142562.54226683</v>
      </c>
    </row>
    <row r="110" customFormat="false" ht="12.75" hidden="false" customHeight="false" outlineLevel="0" collapsed="false">
      <c r="A110" s="9" t="s">
        <v>23</v>
      </c>
      <c r="C110" s="10" t="n">
        <v>89800</v>
      </c>
      <c r="D110" s="10" t="n">
        <v>105599</v>
      </c>
      <c r="E110" s="10" t="n">
        <v>139542</v>
      </c>
      <c r="F110" s="10" t="n">
        <v>195241.525684743</v>
      </c>
      <c r="G110" s="10" t="n">
        <v>209960.687330998</v>
      </c>
      <c r="H110" s="10" t="n">
        <v>224450.564600905</v>
      </c>
      <c r="I110" s="10" t="n">
        <v>238134.584475113</v>
      </c>
      <c r="J110" s="10" t="n">
        <v>251234.51200515</v>
      </c>
      <c r="K110" s="10" t="n">
        <v>263511.219978293</v>
      </c>
      <c r="L110" s="10" t="n">
        <v>275124.45510033</v>
      </c>
      <c r="M110" s="10" t="n">
        <v>286152.127197763</v>
      </c>
      <c r="N110" s="10" t="n">
        <v>296459.137572575</v>
      </c>
      <c r="O110" s="10" t="n">
        <v>306435.014614302</v>
      </c>
      <c r="P110" s="10" t="n">
        <v>315778.954433662</v>
      </c>
      <c r="Q110" s="10" t="n">
        <v>324755.276665822</v>
      </c>
      <c r="R110" s="10" t="n">
        <v>333413.867448272</v>
      </c>
      <c r="S110" s="10" t="n">
        <v>341684.39074993</v>
      </c>
      <c r="T110" s="10" t="n">
        <v>349760.606877284</v>
      </c>
      <c r="U110" s="10" t="n">
        <v>357427.756605583</v>
      </c>
    </row>
    <row r="111" customFormat="false" ht="12.75" hidden="false" customHeight="false" outlineLevel="0" collapsed="false">
      <c r="A111" s="4" t="s">
        <v>24</v>
      </c>
      <c r="C111" s="20" t="n">
        <v>1469580</v>
      </c>
      <c r="D111" s="20" t="n">
        <v>1534324</v>
      </c>
      <c r="E111" s="20" t="n">
        <v>1628262</v>
      </c>
      <c r="F111" s="20" t="n">
        <v>1921308.25539697</v>
      </c>
      <c r="G111" s="20" t="n">
        <v>1989485.69209701</v>
      </c>
      <c r="H111" s="20" t="n">
        <v>2054424.44563411</v>
      </c>
      <c r="I111" s="20" t="n">
        <v>2110950.95415125</v>
      </c>
      <c r="J111" s="20" t="n">
        <v>2163688.59445805</v>
      </c>
      <c r="K111" s="20" t="n">
        <v>2211246.13906079</v>
      </c>
      <c r="L111" s="20" t="n">
        <v>2255767.00575052</v>
      </c>
      <c r="M111" s="20" t="n">
        <v>2298343.67600249</v>
      </c>
      <c r="N111" s="20" t="n">
        <v>2337415.74582795</v>
      </c>
      <c r="O111" s="20" t="n">
        <v>2375277.41678391</v>
      </c>
      <c r="P111" s="20" t="n">
        <v>2409376.39714936</v>
      </c>
      <c r="Q111" s="20" t="n">
        <v>2441167.03068348</v>
      </c>
      <c r="R111" s="20" t="n">
        <v>2470929.41180651</v>
      </c>
      <c r="S111" s="20" t="n">
        <v>2497461.39778988</v>
      </c>
      <c r="T111" s="20" t="n">
        <v>2523465.5161351</v>
      </c>
      <c r="U111" s="20" t="n">
        <v>2546765.60154806</v>
      </c>
    </row>
    <row r="112" customFormat="false" ht="12.75" hidden="false" customHeight="false" outlineLevel="0" collapsed="false"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</row>
    <row r="115" customFormat="false" ht="12.75" hidden="false" customHeight="false" outlineLevel="0" collapsed="false">
      <c r="C115" s="3" t="s">
        <v>25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A117" s="17" t="s">
        <v>2</v>
      </c>
      <c r="C117" s="18" t="n">
        <v>1986.25</v>
      </c>
      <c r="D117" s="19" t="n">
        <v>1991.16666666667</v>
      </c>
      <c r="E117" s="19" t="n">
        <v>1996.33333333333</v>
      </c>
      <c r="F117" s="7" t="n">
        <v>2002</v>
      </c>
      <c r="G117" s="7" t="n">
        <v>2003</v>
      </c>
      <c r="H117" s="7" t="n">
        <v>2004</v>
      </c>
      <c r="I117" s="7" t="n">
        <v>2005</v>
      </c>
      <c r="J117" s="7" t="n">
        <v>2006</v>
      </c>
      <c r="K117" s="7" t="n">
        <v>2007</v>
      </c>
      <c r="L117" s="7" t="n">
        <v>2008</v>
      </c>
      <c r="M117" s="7" t="n">
        <v>2009</v>
      </c>
      <c r="N117" s="7" t="n">
        <v>2010</v>
      </c>
      <c r="O117" s="7" t="n">
        <v>2011</v>
      </c>
      <c r="P117" s="7" t="n">
        <v>2012</v>
      </c>
      <c r="Q117" s="7" t="n">
        <v>2013</v>
      </c>
      <c r="R117" s="7" t="n">
        <v>2014</v>
      </c>
      <c r="S117" s="7" t="n">
        <v>2015</v>
      </c>
      <c r="T117" s="7" t="n">
        <v>2016</v>
      </c>
      <c r="U117" s="8" t="n">
        <v>2017</v>
      </c>
    </row>
    <row r="118" customFormat="false" ht="12.75" hidden="false" customHeight="false" outlineLevel="0" collapsed="false">
      <c r="A118" s="9" t="s">
        <v>18</v>
      </c>
      <c r="C118" s="21" t="n">
        <v>72.2958939127656</v>
      </c>
      <c r="D118" s="21" t="n">
        <v>73.4095386262843</v>
      </c>
      <c r="E118" s="21" t="n">
        <v>72.5071375913819</v>
      </c>
      <c r="F118" s="21" t="n">
        <v>69.8744133321656</v>
      </c>
      <c r="G118" s="21" t="n">
        <v>69.5962750407203</v>
      </c>
      <c r="H118" s="21" t="n">
        <v>69.3087372490317</v>
      </c>
      <c r="I118" s="21" t="n">
        <v>69.0229617086745</v>
      </c>
      <c r="J118" s="21" t="n">
        <v>68.7145125649747</v>
      </c>
      <c r="K118" s="21" t="n">
        <v>68.4134009515065</v>
      </c>
      <c r="L118" s="21" t="n">
        <v>68.1251367155759</v>
      </c>
      <c r="M118" s="21" t="n">
        <v>67.8405840583048</v>
      </c>
      <c r="N118" s="21" t="n">
        <v>67.5703315980095</v>
      </c>
      <c r="O118" s="21" t="n">
        <v>67.3010918127199</v>
      </c>
      <c r="P118" s="21" t="n">
        <v>67.0453529245916</v>
      </c>
      <c r="Q118" s="21" t="n">
        <v>66.8069126674093</v>
      </c>
      <c r="R118" s="21" t="n">
        <v>66.5721049315505</v>
      </c>
      <c r="S118" s="21" t="n">
        <v>66.3696765186858</v>
      </c>
      <c r="T118" s="21" t="n">
        <v>66.1266955565913</v>
      </c>
      <c r="U118" s="21" t="n">
        <v>65.9267285816322</v>
      </c>
    </row>
    <row r="119" customFormat="false" ht="12.75" hidden="false" customHeight="false" outlineLevel="0" collapsed="false">
      <c r="A119" s="9" t="s">
        <v>19</v>
      </c>
      <c r="C119" s="21" t="n">
        <v>89.7468037102031</v>
      </c>
      <c r="D119" s="21" t="n">
        <v>88.5030945137942</v>
      </c>
      <c r="E119" s="21" t="n">
        <v>86.5758687525959</v>
      </c>
      <c r="F119" s="21" t="n">
        <v>83.5528897466935</v>
      </c>
      <c r="G119" s="21" t="n">
        <v>83.2288335191594</v>
      </c>
      <c r="H119" s="21" t="n">
        <v>82.8931902391667</v>
      </c>
      <c r="I119" s="21" t="n">
        <v>82.5644553849312</v>
      </c>
      <c r="J119" s="21" t="n">
        <v>82.2275498237211</v>
      </c>
      <c r="K119" s="21" t="n">
        <v>81.9228360079868</v>
      </c>
      <c r="L119" s="21" t="n">
        <v>81.6279049943131</v>
      </c>
      <c r="M119" s="21" t="n">
        <v>81.3277879878738</v>
      </c>
      <c r="N119" s="21" t="n">
        <v>81.0456508363995</v>
      </c>
      <c r="O119" s="21" t="n">
        <v>80.7392063216367</v>
      </c>
      <c r="P119" s="21" t="n">
        <v>80.4703103636592</v>
      </c>
      <c r="Q119" s="21" t="n">
        <v>80.2000303586785</v>
      </c>
      <c r="R119" s="21" t="n">
        <v>79.9150796947191</v>
      </c>
      <c r="S119" s="21" t="n">
        <v>79.6500226792801</v>
      </c>
      <c r="T119" s="21" t="n">
        <v>79.3481981219968</v>
      </c>
      <c r="U119" s="21" t="n">
        <v>79.069182953416</v>
      </c>
    </row>
    <row r="120" customFormat="false" ht="12.75" hidden="false" customHeight="false" outlineLevel="0" collapsed="false">
      <c r="A120" s="9" t="s">
        <v>20</v>
      </c>
      <c r="C120" s="21" t="n">
        <v>90.2835788085294</v>
      </c>
      <c r="D120" s="21" t="n">
        <v>89.2346788799439</v>
      </c>
      <c r="E120" s="21" t="n">
        <v>87.5218973184207</v>
      </c>
      <c r="F120" s="21" t="n">
        <v>84.3096441509303</v>
      </c>
      <c r="G120" s="21" t="n">
        <v>84.0178560132789</v>
      </c>
      <c r="H120" s="21" t="n">
        <v>83.7104707253245</v>
      </c>
      <c r="I120" s="21" t="n">
        <v>83.4114950133635</v>
      </c>
      <c r="J120" s="21" t="n">
        <v>83.1060474601598</v>
      </c>
      <c r="K120" s="21" t="n">
        <v>82.8254935185532</v>
      </c>
      <c r="L120" s="21" t="n">
        <v>82.5476481438228</v>
      </c>
      <c r="M120" s="21" t="n">
        <v>82.2674134230318</v>
      </c>
      <c r="N120" s="21" t="n">
        <v>82.0060612755112</v>
      </c>
      <c r="O120" s="21" t="n">
        <v>81.7254868177152</v>
      </c>
      <c r="P120" s="21" t="n">
        <v>81.4684038584131</v>
      </c>
      <c r="Q120" s="21" t="n">
        <v>81.2130182993676</v>
      </c>
      <c r="R120" s="21" t="n">
        <v>80.9503986847216</v>
      </c>
      <c r="S120" s="21" t="n">
        <v>80.7002641741637</v>
      </c>
      <c r="T120" s="21" t="n">
        <v>80.4152119442001</v>
      </c>
      <c r="U120" s="21" t="n">
        <v>80.1615490748962</v>
      </c>
    </row>
    <row r="121" customFormat="false" ht="12.75" hidden="false" customHeight="false" outlineLevel="0" collapsed="false">
      <c r="A121" s="9" t="s">
        <v>21</v>
      </c>
      <c r="C121" s="21" t="n">
        <v>90.6888858534809</v>
      </c>
      <c r="D121" s="21" t="n">
        <v>89.1835341907062</v>
      </c>
      <c r="E121" s="21" t="n">
        <v>87.2581461147858</v>
      </c>
      <c r="F121" s="21" t="n">
        <v>84.0758441157689</v>
      </c>
      <c r="G121" s="21" t="n">
        <v>83.8203556748276</v>
      </c>
      <c r="H121" s="21" t="n">
        <v>83.5335722845931</v>
      </c>
      <c r="I121" s="21" t="n">
        <v>83.2624222617376</v>
      </c>
      <c r="J121" s="21" t="n">
        <v>82.9722305543595</v>
      </c>
      <c r="K121" s="21" t="n">
        <v>82.6976251632117</v>
      </c>
      <c r="L121" s="21" t="n">
        <v>82.4218990403559</v>
      </c>
      <c r="M121" s="21" t="n">
        <v>82.139118827226</v>
      </c>
      <c r="N121" s="21" t="n">
        <v>81.8849589234248</v>
      </c>
      <c r="O121" s="21" t="n">
        <v>81.5893772798799</v>
      </c>
      <c r="P121" s="21" t="n">
        <v>81.3196556781443</v>
      </c>
      <c r="Q121" s="21" t="n">
        <v>81.0411735028668</v>
      </c>
      <c r="R121" s="21" t="n">
        <v>80.746430705127</v>
      </c>
      <c r="S121" s="21" t="n">
        <v>80.4669656111427</v>
      </c>
      <c r="T121" s="21" t="n">
        <v>80.1380008516768</v>
      </c>
      <c r="U121" s="21" t="n">
        <v>79.8376735178304</v>
      </c>
    </row>
    <row r="122" customFormat="false" ht="12.75" hidden="false" customHeight="false" outlineLevel="0" collapsed="false">
      <c r="A122" s="9" t="s">
        <v>22</v>
      </c>
      <c r="C122" s="21" t="n">
        <v>87.3563218390805</v>
      </c>
      <c r="D122" s="21" t="n">
        <v>87.3945893248842</v>
      </c>
      <c r="E122" s="21" t="n">
        <v>85.5022873507643</v>
      </c>
      <c r="F122" s="21" t="n">
        <v>82.6167692247018</v>
      </c>
      <c r="G122" s="21" t="n">
        <v>82.1973860805079</v>
      </c>
      <c r="H122" s="21" t="n">
        <v>81.8476426400235</v>
      </c>
      <c r="I122" s="21" t="n">
        <v>81.5209641771556</v>
      </c>
      <c r="J122" s="21" t="n">
        <v>81.2016436243332</v>
      </c>
      <c r="K122" s="21" t="n">
        <v>80.9055132119316</v>
      </c>
      <c r="L122" s="21" t="n">
        <v>80.6296639981168</v>
      </c>
      <c r="M122" s="21" t="n">
        <v>80.3499891620769</v>
      </c>
      <c r="N122" s="21" t="n">
        <v>80.0653917563131</v>
      </c>
      <c r="O122" s="21" t="n">
        <v>79.7967196765177</v>
      </c>
      <c r="P122" s="21" t="n">
        <v>79.5287543591377</v>
      </c>
      <c r="Q122" s="21" t="n">
        <v>79.2700465244013</v>
      </c>
      <c r="R122" s="21" t="n">
        <v>79.0070083653613</v>
      </c>
      <c r="S122" s="21" t="n">
        <v>78.7517143615931</v>
      </c>
      <c r="T122" s="21" t="n">
        <v>78.4664015758482</v>
      </c>
      <c r="U122" s="21" t="n">
        <v>78.1920574770678</v>
      </c>
    </row>
    <row r="123" customFormat="false" ht="12.75" hidden="false" customHeight="false" outlineLevel="0" collapsed="false">
      <c r="A123" s="9" t="s">
        <v>23</v>
      </c>
      <c r="C123" s="21" t="n">
        <v>86.5924276169265</v>
      </c>
      <c r="D123" s="21" t="n">
        <v>85.5557344293033</v>
      </c>
      <c r="E123" s="21" t="n">
        <v>84.6684152441559</v>
      </c>
      <c r="F123" s="21" t="n">
        <v>82.861688960913</v>
      </c>
      <c r="G123" s="21" t="n">
        <v>82.6698283314516</v>
      </c>
      <c r="H123" s="21" t="n">
        <v>82.4935727909172</v>
      </c>
      <c r="I123" s="21" t="n">
        <v>82.3099647102475</v>
      </c>
      <c r="J123" s="21" t="n">
        <v>82.0997330952133</v>
      </c>
      <c r="K123" s="21" t="n">
        <v>81.893809399871</v>
      </c>
      <c r="L123" s="21" t="n">
        <v>81.6752357589653</v>
      </c>
      <c r="M123" s="21" t="n">
        <v>81.4492674459923</v>
      </c>
      <c r="N123" s="21" t="n">
        <v>81.2471634861189</v>
      </c>
      <c r="O123" s="21" t="n">
        <v>80.9873120021127</v>
      </c>
      <c r="P123" s="21" t="n">
        <v>80.7625501839935</v>
      </c>
      <c r="Q123" s="21" t="n">
        <v>80.5316515714888</v>
      </c>
      <c r="R123" s="21" t="n">
        <v>80.2978923802918</v>
      </c>
      <c r="S123" s="21" t="n">
        <v>80.069584850482</v>
      </c>
      <c r="T123" s="21" t="n">
        <v>79.8148117298112</v>
      </c>
      <c r="U123" s="21" t="n">
        <v>79.5827934860051</v>
      </c>
    </row>
    <row r="124" customFormat="false" ht="12.75" hidden="false" customHeight="false" outlineLevel="0" collapsed="false">
      <c r="A124" s="4" t="s">
        <v>24</v>
      </c>
      <c r="C124" s="22" t="n">
        <v>77.7909334639829</v>
      </c>
      <c r="D124" s="22" t="n">
        <v>78.6917886965204</v>
      </c>
      <c r="E124" s="22" t="n">
        <v>77.9901514621111</v>
      </c>
      <c r="F124" s="22" t="n">
        <v>75.6270848457979</v>
      </c>
      <c r="G124" s="22" t="n">
        <v>75.4136853011261</v>
      </c>
      <c r="H124" s="22" t="n">
        <v>75.1920484287854</v>
      </c>
      <c r="I124" s="22" t="n">
        <v>74.9778255554889</v>
      </c>
      <c r="J124" s="22" t="n">
        <v>74.7434478903782</v>
      </c>
      <c r="K124" s="22" t="n">
        <v>74.5181777256952</v>
      </c>
      <c r="L124" s="22" t="n">
        <v>74.2975816881516</v>
      </c>
      <c r="M124" s="22" t="n">
        <v>74.0736996996085</v>
      </c>
      <c r="N124" s="22" t="n">
        <v>73.8640632192728</v>
      </c>
      <c r="O124" s="22" t="n">
        <v>73.6360797243801</v>
      </c>
      <c r="P124" s="22" t="n">
        <v>73.4256593999914</v>
      </c>
      <c r="Q124" s="22" t="n">
        <v>73.2226076142844</v>
      </c>
      <c r="R124" s="22" t="n">
        <v>73.0165146469209</v>
      </c>
      <c r="S124" s="22" t="n">
        <v>72.8322118392402</v>
      </c>
      <c r="T124" s="22" t="n">
        <v>72.6067951009565</v>
      </c>
      <c r="U124" s="22" t="n">
        <v>72.4144569698444</v>
      </c>
    </row>
    <row r="125" customFormat="false" ht="13.5" hidden="false" customHeight="false" outlineLevel="0" collapsed="false">
      <c r="A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</row>
    <row r="126" customFormat="false" ht="13.5" hidden="false" customHeight="false" outlineLevel="0" collapsed="false">
      <c r="A126" s="17" t="s">
        <v>5</v>
      </c>
      <c r="C126" s="18" t="n">
        <v>1986.25</v>
      </c>
      <c r="D126" s="19" t="n">
        <v>1991.16666666667</v>
      </c>
      <c r="E126" s="19" t="n">
        <v>1996.33333333333</v>
      </c>
      <c r="F126" s="7" t="n">
        <v>2002</v>
      </c>
      <c r="G126" s="7" t="n">
        <v>2003</v>
      </c>
      <c r="H126" s="7" t="n">
        <v>2004</v>
      </c>
      <c r="I126" s="7" t="n">
        <v>2005</v>
      </c>
      <c r="J126" s="7" t="n">
        <v>2006</v>
      </c>
      <c r="K126" s="7" t="n">
        <v>2007</v>
      </c>
      <c r="L126" s="7" t="n">
        <v>2008</v>
      </c>
      <c r="M126" s="7" t="n">
        <v>2009</v>
      </c>
      <c r="N126" s="7" t="n">
        <v>2010</v>
      </c>
      <c r="O126" s="7" t="n">
        <v>2011</v>
      </c>
      <c r="P126" s="7" t="n">
        <v>2012</v>
      </c>
      <c r="Q126" s="7" t="n">
        <v>2013</v>
      </c>
      <c r="R126" s="7" t="n">
        <v>2014</v>
      </c>
      <c r="S126" s="7" t="n">
        <v>2015</v>
      </c>
      <c r="T126" s="7" t="n">
        <v>2016</v>
      </c>
      <c r="U126" s="8" t="n">
        <v>2017</v>
      </c>
    </row>
    <row r="127" customFormat="false" ht="12.75" hidden="false" customHeight="false" outlineLevel="0" collapsed="false">
      <c r="A127" s="9" t="s">
        <v>18</v>
      </c>
      <c r="C127" s="21" t="n">
        <v>27.7041060872344</v>
      </c>
      <c r="D127" s="21" t="n">
        <v>26.5904613737157</v>
      </c>
      <c r="E127" s="21" t="n">
        <v>27.4928624086182</v>
      </c>
      <c r="F127" s="21" t="n">
        <v>30.1255866678345</v>
      </c>
      <c r="G127" s="21" t="n">
        <v>30.4037249592797</v>
      </c>
      <c r="H127" s="21" t="n">
        <v>30.6912627509683</v>
      </c>
      <c r="I127" s="21" t="n">
        <v>30.9770382913255</v>
      </c>
      <c r="J127" s="21" t="n">
        <v>31.2854874350253</v>
      </c>
      <c r="K127" s="21" t="n">
        <v>31.5865990484935</v>
      </c>
      <c r="L127" s="21" t="n">
        <v>31.8748632844241</v>
      </c>
      <c r="M127" s="21" t="n">
        <v>32.1594159416952</v>
      </c>
      <c r="N127" s="21" t="n">
        <v>32.4296684019905</v>
      </c>
      <c r="O127" s="21" t="n">
        <v>32.6989081872801</v>
      </c>
      <c r="P127" s="21" t="n">
        <v>32.9546470754084</v>
      </c>
      <c r="Q127" s="21" t="n">
        <v>33.1930873325907</v>
      </c>
      <c r="R127" s="21" t="n">
        <v>33.4278950684495</v>
      </c>
      <c r="S127" s="21" t="n">
        <v>33.6303234813142</v>
      </c>
      <c r="T127" s="21" t="n">
        <v>33.8733044434087</v>
      </c>
      <c r="U127" s="21" t="n">
        <v>34.0732714183678</v>
      </c>
    </row>
    <row r="128" customFormat="false" ht="12.75" hidden="false" customHeight="false" outlineLevel="0" collapsed="false">
      <c r="A128" s="9" t="s">
        <v>19</v>
      </c>
      <c r="C128" s="21" t="n">
        <v>10.2531962897969</v>
      </c>
      <c r="D128" s="21" t="n">
        <v>11.4969054862058</v>
      </c>
      <c r="E128" s="21" t="n">
        <v>13.4241312474041</v>
      </c>
      <c r="F128" s="21" t="n">
        <v>16.4471102533065</v>
      </c>
      <c r="G128" s="21" t="n">
        <v>16.7711664808406</v>
      </c>
      <c r="H128" s="21" t="n">
        <v>17.1068097608333</v>
      </c>
      <c r="I128" s="21" t="n">
        <v>17.4355446150688</v>
      </c>
      <c r="J128" s="21" t="n">
        <v>17.772450176279</v>
      </c>
      <c r="K128" s="21" t="n">
        <v>18.0771639920132</v>
      </c>
      <c r="L128" s="21" t="n">
        <v>18.3720950056869</v>
      </c>
      <c r="M128" s="21" t="n">
        <v>18.6722120121262</v>
      </c>
      <c r="N128" s="21" t="n">
        <v>18.9543491636005</v>
      </c>
      <c r="O128" s="21" t="n">
        <v>19.2607936783633</v>
      </c>
      <c r="P128" s="21" t="n">
        <v>19.5296896363408</v>
      </c>
      <c r="Q128" s="21" t="n">
        <v>19.7999696413215</v>
      </c>
      <c r="R128" s="21" t="n">
        <v>20.0849203052809</v>
      </c>
      <c r="S128" s="21" t="n">
        <v>20.3499773207199</v>
      </c>
      <c r="T128" s="21" t="n">
        <v>20.6518018780032</v>
      </c>
      <c r="U128" s="21" t="n">
        <v>20.930817046584</v>
      </c>
    </row>
    <row r="129" customFormat="false" ht="12.75" hidden="false" customHeight="false" outlineLevel="0" collapsed="false">
      <c r="A129" s="9" t="s">
        <v>20</v>
      </c>
      <c r="C129" s="21" t="n">
        <v>9.71642119147064</v>
      </c>
      <c r="D129" s="21" t="n">
        <v>10.7653211200561</v>
      </c>
      <c r="E129" s="21" t="n">
        <v>12.4781026815793</v>
      </c>
      <c r="F129" s="21" t="n">
        <v>15.6903558490697</v>
      </c>
      <c r="G129" s="21" t="n">
        <v>15.9821439867211</v>
      </c>
      <c r="H129" s="21" t="n">
        <v>16.2895292746755</v>
      </c>
      <c r="I129" s="21" t="n">
        <v>16.5885049866365</v>
      </c>
      <c r="J129" s="21" t="n">
        <v>16.8939525398402</v>
      </c>
      <c r="K129" s="21" t="n">
        <v>17.1745064814468</v>
      </c>
      <c r="L129" s="21" t="n">
        <v>17.4523518561772</v>
      </c>
      <c r="M129" s="21" t="n">
        <v>17.7325865769682</v>
      </c>
      <c r="N129" s="21" t="n">
        <v>17.9939387244888</v>
      </c>
      <c r="O129" s="21" t="n">
        <v>18.2745131822848</v>
      </c>
      <c r="P129" s="21" t="n">
        <v>18.5315961415869</v>
      </c>
      <c r="Q129" s="21" t="n">
        <v>18.7869817006324</v>
      </c>
      <c r="R129" s="21" t="n">
        <v>19.0496013152784</v>
      </c>
      <c r="S129" s="21" t="n">
        <v>19.2997358258363</v>
      </c>
      <c r="T129" s="21" t="n">
        <v>19.5847880557999</v>
      </c>
      <c r="U129" s="21" t="n">
        <v>19.8384509251038</v>
      </c>
    </row>
    <row r="130" customFormat="false" ht="12.75" hidden="false" customHeight="false" outlineLevel="0" collapsed="false">
      <c r="A130" s="9" t="s">
        <v>21</v>
      </c>
      <c r="C130" s="21" t="n">
        <v>9.31111414651915</v>
      </c>
      <c r="D130" s="21" t="n">
        <v>10.8164658092938</v>
      </c>
      <c r="E130" s="21" t="n">
        <v>12.7418538852143</v>
      </c>
      <c r="F130" s="21" t="n">
        <v>15.9241558842311</v>
      </c>
      <c r="G130" s="21" t="n">
        <v>16.1796443251724</v>
      </c>
      <c r="H130" s="21" t="n">
        <v>16.4664277154069</v>
      </c>
      <c r="I130" s="21" t="n">
        <v>16.7375777382624</v>
      </c>
      <c r="J130" s="21" t="n">
        <v>17.0277694456405</v>
      </c>
      <c r="K130" s="21" t="n">
        <v>17.3023748367883</v>
      </c>
      <c r="L130" s="21" t="n">
        <v>17.5781009596441</v>
      </c>
      <c r="M130" s="21" t="n">
        <v>17.860881172774</v>
      </c>
      <c r="N130" s="21" t="n">
        <v>18.1150410765752</v>
      </c>
      <c r="O130" s="21" t="n">
        <v>18.4106227201201</v>
      </c>
      <c r="P130" s="21" t="n">
        <v>18.6803443218557</v>
      </c>
      <c r="Q130" s="21" t="n">
        <v>18.9588264971332</v>
      </c>
      <c r="R130" s="21" t="n">
        <v>19.253569294873</v>
      </c>
      <c r="S130" s="21" t="n">
        <v>19.5330343888573</v>
      </c>
      <c r="T130" s="21" t="n">
        <v>19.8619991483233</v>
      </c>
      <c r="U130" s="21" t="n">
        <v>20.1623264821696</v>
      </c>
    </row>
    <row r="131" customFormat="false" ht="12.75" hidden="false" customHeight="false" outlineLevel="0" collapsed="false">
      <c r="A131" s="9" t="s">
        <v>22</v>
      </c>
      <c r="C131" s="21" t="n">
        <v>12.6436781609195</v>
      </c>
      <c r="D131" s="21" t="n">
        <v>12.6054106751158</v>
      </c>
      <c r="E131" s="21" t="n">
        <v>14.4977126492357</v>
      </c>
      <c r="F131" s="21" t="n">
        <v>17.3832307752982</v>
      </c>
      <c r="G131" s="21" t="n">
        <v>17.8026139194921</v>
      </c>
      <c r="H131" s="21" t="n">
        <v>18.1523573599765</v>
      </c>
      <c r="I131" s="21" t="n">
        <v>18.4790358228444</v>
      </c>
      <c r="J131" s="21" t="n">
        <v>18.7983563756668</v>
      </c>
      <c r="K131" s="21" t="n">
        <v>19.0944867880684</v>
      </c>
      <c r="L131" s="21" t="n">
        <v>19.3703360018832</v>
      </c>
      <c r="M131" s="21" t="n">
        <v>19.6500108379231</v>
      </c>
      <c r="N131" s="21" t="n">
        <v>19.934608243687</v>
      </c>
      <c r="O131" s="21" t="n">
        <v>20.2032803234823</v>
      </c>
      <c r="P131" s="21" t="n">
        <v>20.4712456408623</v>
      </c>
      <c r="Q131" s="21" t="n">
        <v>20.7299534755987</v>
      </c>
      <c r="R131" s="21" t="n">
        <v>20.9929916346387</v>
      </c>
      <c r="S131" s="21" t="n">
        <v>21.2482856384069</v>
      </c>
      <c r="T131" s="21" t="n">
        <v>21.5335984241518</v>
      </c>
      <c r="U131" s="21" t="n">
        <v>21.8079425229322</v>
      </c>
    </row>
    <row r="132" customFormat="false" ht="12.75" hidden="false" customHeight="false" outlineLevel="0" collapsed="false">
      <c r="A132" s="9" t="s">
        <v>23</v>
      </c>
      <c r="C132" s="21" t="n">
        <v>13.4075723830735</v>
      </c>
      <c r="D132" s="21" t="n">
        <v>14.4442655706967</v>
      </c>
      <c r="E132" s="21" t="n">
        <v>15.3315847558441</v>
      </c>
      <c r="F132" s="21" t="n">
        <v>17.138311039087</v>
      </c>
      <c r="G132" s="21" t="n">
        <v>17.3301716685484</v>
      </c>
      <c r="H132" s="21" t="n">
        <v>17.5064272090828</v>
      </c>
      <c r="I132" s="21" t="n">
        <v>17.6900352897525</v>
      </c>
      <c r="J132" s="21" t="n">
        <v>17.9002669047867</v>
      </c>
      <c r="K132" s="21" t="n">
        <v>18.106190600129</v>
      </c>
      <c r="L132" s="21" t="n">
        <v>18.3247642410347</v>
      </c>
      <c r="M132" s="21" t="n">
        <v>18.5507325540077</v>
      </c>
      <c r="N132" s="21" t="n">
        <v>18.7528365138811</v>
      </c>
      <c r="O132" s="21" t="n">
        <v>19.0126879978874</v>
      </c>
      <c r="P132" s="21" t="n">
        <v>19.2374498160065</v>
      </c>
      <c r="Q132" s="21" t="n">
        <v>19.4683484285112</v>
      </c>
      <c r="R132" s="21" t="n">
        <v>19.7021076197082</v>
      </c>
      <c r="S132" s="21" t="n">
        <v>19.930415149518</v>
      </c>
      <c r="T132" s="21" t="n">
        <v>20.1851882701888</v>
      </c>
      <c r="U132" s="21" t="n">
        <v>20.4172065139949</v>
      </c>
    </row>
    <row r="133" customFormat="false" ht="12.75" hidden="false" customHeight="false" outlineLevel="0" collapsed="false">
      <c r="A133" s="4" t="s">
        <v>24</v>
      </c>
      <c r="C133" s="22" t="n">
        <v>22.2090665360171</v>
      </c>
      <c r="D133" s="22" t="n">
        <v>21.3082113034796</v>
      </c>
      <c r="E133" s="22" t="n">
        <v>22.0098485378889</v>
      </c>
      <c r="F133" s="22" t="n">
        <v>24.3729151542021</v>
      </c>
      <c r="G133" s="22" t="n">
        <v>24.5863146988739</v>
      </c>
      <c r="H133" s="22" t="n">
        <v>24.8079515712146</v>
      </c>
      <c r="I133" s="22" t="n">
        <v>25.0221744445111</v>
      </c>
      <c r="J133" s="22" t="n">
        <v>25.2565521096219</v>
      </c>
      <c r="K133" s="22" t="n">
        <v>25.4818222743048</v>
      </c>
      <c r="L133" s="22" t="n">
        <v>25.7024183118484</v>
      </c>
      <c r="M133" s="22" t="n">
        <v>25.9263003003915</v>
      </c>
      <c r="N133" s="22" t="n">
        <v>26.1359367807273</v>
      </c>
      <c r="O133" s="22" t="n">
        <v>26.3639202756199</v>
      </c>
      <c r="P133" s="22" t="n">
        <v>26.5743406000086</v>
      </c>
      <c r="Q133" s="22" t="n">
        <v>26.7773923857156</v>
      </c>
      <c r="R133" s="22" t="n">
        <v>26.9834853530791</v>
      </c>
      <c r="S133" s="22" t="n">
        <v>27.1677881607598</v>
      </c>
      <c r="T133" s="22" t="n">
        <v>27.3932048990435</v>
      </c>
      <c r="U133" s="22" t="n">
        <v>27.5855430301556</v>
      </c>
    </row>
    <row r="136" customFormat="false" ht="12.75" hidden="false" customHeight="false" outlineLevel="0" collapsed="false">
      <c r="B136" s="3" t="s">
        <v>26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7" t="s">
        <v>2</v>
      </c>
      <c r="B138" s="18" t="n">
        <v>1991.16666666667</v>
      </c>
      <c r="C138" s="7" t="n">
        <v>2002</v>
      </c>
      <c r="D138" s="7" t="n">
        <v>2003</v>
      </c>
      <c r="E138" s="7" t="n">
        <v>2004</v>
      </c>
      <c r="F138" s="7" t="n">
        <v>2005</v>
      </c>
      <c r="G138" s="7" t="n">
        <v>2006</v>
      </c>
      <c r="H138" s="7" t="n">
        <v>2007</v>
      </c>
      <c r="I138" s="7" t="n">
        <v>2008</v>
      </c>
      <c r="J138" s="7" t="n">
        <v>2009</v>
      </c>
      <c r="K138" s="7" t="n">
        <v>2010</v>
      </c>
      <c r="L138" s="7" t="n">
        <v>2011</v>
      </c>
      <c r="M138" s="7" t="n">
        <v>2012</v>
      </c>
      <c r="N138" s="7" t="n">
        <v>2013</v>
      </c>
      <c r="O138" s="7" t="n">
        <v>2014</v>
      </c>
      <c r="P138" s="7" t="n">
        <v>2015</v>
      </c>
      <c r="Q138" s="7" t="n">
        <v>2016</v>
      </c>
      <c r="R138" s="8" t="n">
        <v>2017</v>
      </c>
    </row>
    <row r="139" customFormat="false" ht="12.75" hidden="false" customHeight="false" outlineLevel="0" collapsed="false">
      <c r="A139" s="9" t="s">
        <v>18</v>
      </c>
      <c r="B139" s="12" t="n">
        <v>3.48843293441522</v>
      </c>
      <c r="C139" s="23" t="n">
        <v>3.04600315200784</v>
      </c>
      <c r="D139" s="23" t="n">
        <v>3.02191555291362</v>
      </c>
      <c r="E139" s="23" t="n">
        <v>2.99915237862554</v>
      </c>
      <c r="F139" s="23" t="n">
        <v>2.97931977837057</v>
      </c>
      <c r="G139" s="23" t="n">
        <v>2.95873485494319</v>
      </c>
      <c r="H139" s="23" t="n">
        <v>2.94120713353567</v>
      </c>
      <c r="I139" s="23" t="n">
        <v>2.92522128424312</v>
      </c>
      <c r="J139" s="23" t="n">
        <v>2.91006629583193</v>
      </c>
      <c r="K139" s="23" t="n">
        <v>2.8975244066535</v>
      </c>
      <c r="L139" s="23" t="n">
        <v>2.88443985837266</v>
      </c>
      <c r="M139" s="23" t="n">
        <v>2.87379778222244</v>
      </c>
      <c r="N139" s="23" t="n">
        <v>2.863960074583</v>
      </c>
      <c r="O139" s="23" t="n">
        <v>2.85450974015538</v>
      </c>
      <c r="P139" s="23" t="n">
        <v>2.8467169297545</v>
      </c>
      <c r="Q139" s="23" t="n">
        <v>2.83873139169787</v>
      </c>
      <c r="R139" s="23" t="n">
        <v>2.83202909407986</v>
      </c>
    </row>
    <row r="140" customFormat="false" ht="12.75" hidden="false" customHeight="false" outlineLevel="0" collapsed="false">
      <c r="A140" s="9" t="s">
        <v>19</v>
      </c>
      <c r="B140" s="12" t="n">
        <v>3.83062700011853</v>
      </c>
      <c r="C140" s="23" t="n">
        <v>3.41367986636514</v>
      </c>
      <c r="D140" s="23" t="n">
        <v>3.38251753404541</v>
      </c>
      <c r="E140" s="23" t="n">
        <v>3.35085101719215</v>
      </c>
      <c r="F140" s="23" t="n">
        <v>3.3226401104671</v>
      </c>
      <c r="G140" s="23" t="n">
        <v>3.29490051628769</v>
      </c>
      <c r="H140" s="23" t="n">
        <v>3.26967888276813</v>
      </c>
      <c r="I140" s="23" t="n">
        <v>3.24704808598386</v>
      </c>
      <c r="J140" s="23" t="n">
        <v>3.2243373080657</v>
      </c>
      <c r="K140" s="23" t="n">
        <v>3.20449088273551</v>
      </c>
      <c r="L140" s="23" t="n">
        <v>3.185987453258</v>
      </c>
      <c r="M140" s="23" t="n">
        <v>3.16900738452542</v>
      </c>
      <c r="N140" s="23" t="n">
        <v>3.15314071362151</v>
      </c>
      <c r="O140" s="23" t="n">
        <v>3.1368880659748</v>
      </c>
      <c r="P140" s="23" t="n">
        <v>3.12270248564251</v>
      </c>
      <c r="Q140" s="23" t="n">
        <v>3.10874831140615</v>
      </c>
      <c r="R140" s="23" t="n">
        <v>3.09622416106934</v>
      </c>
    </row>
    <row r="141" customFormat="false" ht="12.75" hidden="false" customHeight="false" outlineLevel="0" collapsed="false">
      <c r="A141" s="9" t="s">
        <v>20</v>
      </c>
      <c r="B141" s="12" t="n">
        <v>3.78568999596183</v>
      </c>
      <c r="C141" s="23" t="n">
        <v>3.31912037220753</v>
      </c>
      <c r="D141" s="23" t="n">
        <v>3.29125141904279</v>
      </c>
      <c r="E141" s="23" t="n">
        <v>3.26340334396454</v>
      </c>
      <c r="F141" s="23" t="n">
        <v>3.23917224842396</v>
      </c>
      <c r="G141" s="23" t="n">
        <v>3.21490348349721</v>
      </c>
      <c r="H141" s="23" t="n">
        <v>3.19469471156019</v>
      </c>
      <c r="I141" s="23" t="n">
        <v>3.17611985518445</v>
      </c>
      <c r="J141" s="23" t="n">
        <v>3.15793747856936</v>
      </c>
      <c r="K141" s="23" t="n">
        <v>3.14249501200259</v>
      </c>
      <c r="L141" s="23" t="n">
        <v>3.12817417256008</v>
      </c>
      <c r="M141" s="23" t="n">
        <v>3.11597416112424</v>
      </c>
      <c r="N141" s="23" t="n">
        <v>3.10386891912905</v>
      </c>
      <c r="O141" s="23" t="n">
        <v>3.09160048501742</v>
      </c>
      <c r="P141" s="23" t="n">
        <v>3.08133762482722</v>
      </c>
      <c r="Q141" s="23" t="n">
        <v>3.07122642565076</v>
      </c>
      <c r="R141" s="23" t="n">
        <v>3.06245980514104</v>
      </c>
    </row>
    <row r="142" customFormat="false" ht="12.75" hidden="false" customHeight="false" outlineLevel="0" collapsed="false">
      <c r="A142" s="9" t="s">
        <v>21</v>
      </c>
      <c r="B142" s="12" t="n">
        <v>3.82889310458595</v>
      </c>
      <c r="C142" s="23" t="n">
        <v>3.30401436623863</v>
      </c>
      <c r="D142" s="23" t="n">
        <v>3.27272131193419</v>
      </c>
      <c r="E142" s="23" t="n">
        <v>3.24098369337334</v>
      </c>
      <c r="F142" s="23" t="n">
        <v>3.21375145795429</v>
      </c>
      <c r="G142" s="23" t="n">
        <v>3.18699814789624</v>
      </c>
      <c r="H142" s="23" t="n">
        <v>3.16492670697016</v>
      </c>
      <c r="I142" s="23" t="n">
        <v>3.14402848083127</v>
      </c>
      <c r="J142" s="23" t="n">
        <v>3.12401642864802</v>
      </c>
      <c r="K142" s="23" t="n">
        <v>3.10728173791831</v>
      </c>
      <c r="L142" s="23" t="n">
        <v>3.09232283673</v>
      </c>
      <c r="M142" s="23" t="n">
        <v>3.08023373346547</v>
      </c>
      <c r="N142" s="23" t="n">
        <v>3.06794763154553</v>
      </c>
      <c r="O142" s="23" t="n">
        <v>3.05618846914026</v>
      </c>
      <c r="P142" s="23" t="n">
        <v>3.0464415066068</v>
      </c>
      <c r="Q142" s="23" t="n">
        <v>3.03709004851245</v>
      </c>
      <c r="R142" s="23" t="n">
        <v>3.02966507433316</v>
      </c>
    </row>
    <row r="143" customFormat="false" ht="12.75" hidden="false" customHeight="false" outlineLevel="0" collapsed="false">
      <c r="A143" s="9" t="s">
        <v>22</v>
      </c>
      <c r="B143" s="12" t="n">
        <v>3.99015369166829</v>
      </c>
      <c r="C143" s="23" t="n">
        <v>3.47871827264301</v>
      </c>
      <c r="D143" s="23" t="n">
        <v>3.43809648648489</v>
      </c>
      <c r="E143" s="23" t="n">
        <v>3.40363881919547</v>
      </c>
      <c r="F143" s="23" t="n">
        <v>3.37257664449424</v>
      </c>
      <c r="G143" s="23" t="n">
        <v>3.3422359421881</v>
      </c>
      <c r="H143" s="23" t="n">
        <v>3.31485002546126</v>
      </c>
      <c r="I143" s="23" t="n">
        <v>3.29109096844815</v>
      </c>
      <c r="J143" s="23" t="n">
        <v>3.26867201282633</v>
      </c>
      <c r="K143" s="23" t="n">
        <v>3.24909967664809</v>
      </c>
      <c r="L143" s="23" t="n">
        <v>3.23009553615905</v>
      </c>
      <c r="M143" s="23" t="n">
        <v>3.21310096923138</v>
      </c>
      <c r="N143" s="23" t="n">
        <v>3.19787633286903</v>
      </c>
      <c r="O143" s="23" t="n">
        <v>3.18313889437444</v>
      </c>
      <c r="P143" s="23" t="n">
        <v>3.16962664305556</v>
      </c>
      <c r="Q143" s="23" t="n">
        <v>3.1563134319326</v>
      </c>
      <c r="R143" s="23" t="n">
        <v>3.14406647096988</v>
      </c>
    </row>
    <row r="144" customFormat="false" ht="12.75" hidden="false" customHeight="false" outlineLevel="0" collapsed="false">
      <c r="A144" s="9" t="s">
        <v>23</v>
      </c>
      <c r="B144" s="12" t="n">
        <v>3.5951252988577</v>
      </c>
      <c r="C144" s="23" t="n">
        <v>3.18014887912684</v>
      </c>
      <c r="D144" s="23" t="n">
        <v>3.15209988193152</v>
      </c>
      <c r="E144" s="23" t="n">
        <v>3.12606662821942</v>
      </c>
      <c r="F144" s="23" t="n">
        <v>3.10353361928754</v>
      </c>
      <c r="G144" s="23" t="n">
        <v>3.08083690242294</v>
      </c>
      <c r="H144" s="23" t="n">
        <v>3.06078952441894</v>
      </c>
      <c r="I144" s="23" t="n">
        <v>3.04191292387125</v>
      </c>
      <c r="J144" s="23" t="n">
        <v>3.02381600468863</v>
      </c>
      <c r="K144" s="23" t="n">
        <v>3.00827761785105</v>
      </c>
      <c r="L144" s="23" t="n">
        <v>2.99232127021692</v>
      </c>
      <c r="M144" s="23" t="n">
        <v>2.97838061620406</v>
      </c>
      <c r="N144" s="23" t="n">
        <v>2.96471140094289</v>
      </c>
      <c r="O144" s="23" t="n">
        <v>2.95108452286522</v>
      </c>
      <c r="P144" s="23" t="n">
        <v>2.93836103925585</v>
      </c>
      <c r="Q144" s="23" t="n">
        <v>2.92547429588916</v>
      </c>
      <c r="R144" s="23" t="n">
        <v>2.91346564386496</v>
      </c>
    </row>
    <row r="145" customFormat="false" ht="12.75" hidden="false" customHeight="false" outlineLevel="0" collapsed="false">
      <c r="A145" s="4" t="s">
        <v>24</v>
      </c>
      <c r="B145" s="24" t="n">
        <v>3.60797898862464</v>
      </c>
      <c r="C145" s="25" t="n">
        <v>3.1650697459257</v>
      </c>
      <c r="D145" s="25" t="n">
        <v>3.13882345031971</v>
      </c>
      <c r="E145" s="25" t="n">
        <v>3.11368282673426</v>
      </c>
      <c r="F145" s="25" t="n">
        <v>3.09194912022579</v>
      </c>
      <c r="G145" s="25" t="n">
        <v>3.06990167211335</v>
      </c>
      <c r="H145" s="25" t="n">
        <v>3.05114526936342</v>
      </c>
      <c r="I145" s="25" t="n">
        <v>3.03389081293172</v>
      </c>
      <c r="J145" s="25" t="n">
        <v>3.01734181374295</v>
      </c>
      <c r="K145" s="25" t="n">
        <v>3.00347290522401</v>
      </c>
      <c r="L145" s="25" t="n">
        <v>2.98967705913324</v>
      </c>
      <c r="M145" s="25" t="n">
        <v>2.97820515801104</v>
      </c>
      <c r="N145" s="25" t="n">
        <v>2.96724286212884</v>
      </c>
      <c r="O145" s="25" t="n">
        <v>2.95652163947906</v>
      </c>
      <c r="P145" s="25" t="n">
        <v>2.94737651230207</v>
      </c>
      <c r="Q145" s="25" t="n">
        <v>2.93816553864975</v>
      </c>
      <c r="R145" s="25" t="n">
        <v>2.93022595402814</v>
      </c>
    </row>
    <row r="146" customFormat="false" ht="13.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3.5" hidden="false" customHeight="false" outlineLevel="0" collapsed="false">
      <c r="A147" s="17" t="s">
        <v>5</v>
      </c>
      <c r="B147" s="18" t="n">
        <v>1991.16666666667</v>
      </c>
      <c r="C147" s="7" t="n">
        <v>2002</v>
      </c>
      <c r="D147" s="7" t="n">
        <v>2003</v>
      </c>
      <c r="E147" s="7" t="n">
        <v>2004</v>
      </c>
      <c r="F147" s="7" t="n">
        <v>2005</v>
      </c>
      <c r="G147" s="7" t="n">
        <v>2006</v>
      </c>
      <c r="H147" s="7" t="n">
        <v>2007</v>
      </c>
      <c r="I147" s="7" t="n">
        <v>2008</v>
      </c>
      <c r="J147" s="7" t="n">
        <v>2009</v>
      </c>
      <c r="K147" s="7" t="n">
        <v>2010</v>
      </c>
      <c r="L147" s="7" t="n">
        <v>2011</v>
      </c>
      <c r="M147" s="7" t="n">
        <v>2012</v>
      </c>
      <c r="N147" s="7" t="n">
        <v>2013</v>
      </c>
      <c r="O147" s="7" t="n">
        <v>2014</v>
      </c>
      <c r="P147" s="7" t="n">
        <v>2015</v>
      </c>
      <c r="Q147" s="7" t="n">
        <v>2016</v>
      </c>
      <c r="R147" s="8" t="n">
        <v>2017</v>
      </c>
    </row>
    <row r="148" customFormat="false" ht="12.75" hidden="false" customHeight="false" outlineLevel="0" collapsed="false">
      <c r="A148" s="9" t="s">
        <v>18</v>
      </c>
      <c r="B148" s="12" t="n">
        <v>2.05467476663209</v>
      </c>
      <c r="C148" s="23" t="n">
        <v>1.8447669986794</v>
      </c>
      <c r="D148" s="23" t="n">
        <v>1.83680184430829</v>
      </c>
      <c r="E148" s="23" t="n">
        <v>1.82940963123203</v>
      </c>
      <c r="F148" s="23" t="n">
        <v>1.82265106666966</v>
      </c>
      <c r="G148" s="23" t="n">
        <v>1.81464507917601</v>
      </c>
      <c r="H148" s="23" t="n">
        <v>1.80763361252551</v>
      </c>
      <c r="I148" s="23" t="n">
        <v>1.80065072976709</v>
      </c>
      <c r="J148" s="23" t="n">
        <v>1.79338379723532</v>
      </c>
      <c r="K148" s="23" t="n">
        <v>1.78697792020579</v>
      </c>
      <c r="L148" s="23" t="n">
        <v>1.77970119632279</v>
      </c>
      <c r="M148" s="23" t="n">
        <v>1.77366409727612</v>
      </c>
      <c r="N148" s="23" t="n">
        <v>1.76767657404717</v>
      </c>
      <c r="O148" s="23" t="n">
        <v>1.76151805383803</v>
      </c>
      <c r="P148" s="23" t="n">
        <v>1.75610562414853</v>
      </c>
      <c r="Q148" s="23" t="n">
        <v>1.74963897709233</v>
      </c>
      <c r="R148" s="23" t="n">
        <v>1.74456579622099</v>
      </c>
    </row>
    <row r="149" customFormat="false" ht="12.75" hidden="false" customHeight="false" outlineLevel="0" collapsed="false">
      <c r="A149" s="9" t="s">
        <v>19</v>
      </c>
      <c r="B149" s="12" t="n">
        <v>2.42098540145985</v>
      </c>
      <c r="C149" s="23" t="n">
        <v>2.19480716001645</v>
      </c>
      <c r="D149" s="23" t="n">
        <v>2.1811216774021</v>
      </c>
      <c r="E149" s="23" t="n">
        <v>2.1672212999494</v>
      </c>
      <c r="F149" s="23" t="n">
        <v>2.15437755971871</v>
      </c>
      <c r="G149" s="23" t="n">
        <v>2.13943424867034</v>
      </c>
      <c r="H149" s="23" t="n">
        <v>2.12641097467655</v>
      </c>
      <c r="I149" s="23" t="n">
        <v>2.11309843041786</v>
      </c>
      <c r="J149" s="23" t="n">
        <v>2.09889998677474</v>
      </c>
      <c r="K149" s="23" t="n">
        <v>2.08600252251141</v>
      </c>
      <c r="L149" s="23" t="n">
        <v>2.07179897935191</v>
      </c>
      <c r="M149" s="23" t="n">
        <v>2.05933994638845</v>
      </c>
      <c r="N149" s="23" t="n">
        <v>2.04656433836936</v>
      </c>
      <c r="O149" s="23" t="n">
        <v>2.03253261973259</v>
      </c>
      <c r="P149" s="23" t="n">
        <v>2.02024408162302</v>
      </c>
      <c r="Q149" s="23" t="n">
        <v>2.00676682195673</v>
      </c>
      <c r="R149" s="23" t="n">
        <v>1.99469972137592</v>
      </c>
    </row>
    <row r="150" customFormat="false" ht="12.75" hidden="false" customHeight="false" outlineLevel="0" collapsed="false">
      <c r="A150" s="9" t="s">
        <v>20</v>
      </c>
      <c r="B150" s="12" t="n">
        <v>2.43415837223641</v>
      </c>
      <c r="C150" s="23" t="n">
        <v>2.15405197606233</v>
      </c>
      <c r="D150" s="23" t="n">
        <v>2.14589076333754</v>
      </c>
      <c r="E150" s="23" t="n">
        <v>2.13602930831748</v>
      </c>
      <c r="F150" s="23" t="n">
        <v>2.12708406869675</v>
      </c>
      <c r="G150" s="23" t="n">
        <v>2.11612575920842</v>
      </c>
      <c r="H150" s="23" t="n">
        <v>2.10658572748029</v>
      </c>
      <c r="I150" s="23" t="n">
        <v>2.0961807845466</v>
      </c>
      <c r="J150" s="23" t="n">
        <v>2.08438187722197</v>
      </c>
      <c r="K150" s="23" t="n">
        <v>2.07419743417871</v>
      </c>
      <c r="L150" s="23" t="n">
        <v>2.06238494296092</v>
      </c>
      <c r="M150" s="23" t="n">
        <v>2.05198774151498</v>
      </c>
      <c r="N150" s="23" t="n">
        <v>2.04103368482406</v>
      </c>
      <c r="O150" s="23" t="n">
        <v>2.02892309107996</v>
      </c>
      <c r="P150" s="23" t="n">
        <v>2.01790494394587</v>
      </c>
      <c r="Q150" s="23" t="n">
        <v>2.0052731154323</v>
      </c>
      <c r="R150" s="23" t="n">
        <v>1.99431051208849</v>
      </c>
    </row>
    <row r="151" customFormat="false" ht="12.75" hidden="false" customHeight="false" outlineLevel="0" collapsed="false">
      <c r="A151" s="9" t="s">
        <v>21</v>
      </c>
      <c r="B151" s="12" t="n">
        <v>2.37479220190419</v>
      </c>
      <c r="C151" s="23" t="n">
        <v>2.09511212149778</v>
      </c>
      <c r="D151" s="23" t="n">
        <v>2.07981780496011</v>
      </c>
      <c r="E151" s="23" t="n">
        <v>2.06399588290011</v>
      </c>
      <c r="F151" s="23" t="n">
        <v>2.04995355279871</v>
      </c>
      <c r="G151" s="23" t="n">
        <v>2.0338213189027</v>
      </c>
      <c r="H151" s="23" t="n">
        <v>2.01993743483481</v>
      </c>
      <c r="I151" s="23" t="n">
        <v>2.00594085196974</v>
      </c>
      <c r="J151" s="23" t="n">
        <v>1.99105527861918</v>
      </c>
      <c r="K151" s="23" t="n">
        <v>1.97812946939107</v>
      </c>
      <c r="L151" s="23" t="n">
        <v>1.96364119912292</v>
      </c>
      <c r="M151" s="23" t="n">
        <v>1.95159364713162</v>
      </c>
      <c r="N151" s="23" t="n">
        <v>1.93896669216621</v>
      </c>
      <c r="O151" s="23" t="n">
        <v>1.92536059536639</v>
      </c>
      <c r="P151" s="23" t="n">
        <v>1.91334780053082</v>
      </c>
      <c r="Q151" s="23" t="n">
        <v>1.8996627380723</v>
      </c>
      <c r="R151" s="23" t="n">
        <v>1.88832528858071</v>
      </c>
    </row>
    <row r="152" customFormat="false" ht="12.75" hidden="false" customHeight="false" outlineLevel="0" collapsed="false">
      <c r="A152" s="9" t="s">
        <v>22</v>
      </c>
      <c r="B152" s="12" t="n">
        <v>2.62703016241299</v>
      </c>
      <c r="C152" s="23" t="n">
        <v>2.29150101186171</v>
      </c>
      <c r="D152" s="23" t="n">
        <v>2.27526986837029</v>
      </c>
      <c r="E152" s="23" t="n">
        <v>2.25885803940869</v>
      </c>
      <c r="F152" s="23" t="n">
        <v>2.24437477284187</v>
      </c>
      <c r="G152" s="23" t="n">
        <v>2.22974258025926</v>
      </c>
      <c r="H152" s="23" t="n">
        <v>2.21689779660429</v>
      </c>
      <c r="I152" s="23" t="n">
        <v>2.20481843670611</v>
      </c>
      <c r="J152" s="23" t="n">
        <v>2.19241438965916</v>
      </c>
      <c r="K152" s="23" t="n">
        <v>2.18086194940885</v>
      </c>
      <c r="L152" s="23" t="n">
        <v>2.16878572725782</v>
      </c>
      <c r="M152" s="23" t="n">
        <v>2.15768105855578</v>
      </c>
      <c r="N152" s="23" t="n">
        <v>2.14668524101614</v>
      </c>
      <c r="O152" s="23" t="n">
        <v>2.13536387538971</v>
      </c>
      <c r="P152" s="23" t="n">
        <v>2.12437958539848</v>
      </c>
      <c r="Q152" s="23" t="n">
        <v>2.11252102222981</v>
      </c>
      <c r="R152" s="23" t="n">
        <v>2.10178592267226</v>
      </c>
    </row>
    <row r="153" customFormat="false" ht="12.75" hidden="false" customHeight="false" outlineLevel="0" collapsed="false">
      <c r="A153" s="9" t="s">
        <v>23</v>
      </c>
      <c r="B153" s="12" t="n">
        <v>2.08267226119452</v>
      </c>
      <c r="C153" s="23" t="n">
        <v>1.95469919562004</v>
      </c>
      <c r="D153" s="23" t="n">
        <v>1.95075556882287</v>
      </c>
      <c r="E153" s="23" t="n">
        <v>1.94602093351958</v>
      </c>
      <c r="F153" s="23" t="n">
        <v>1.94146827713616</v>
      </c>
      <c r="G153" s="23" t="n">
        <v>1.93550408566485</v>
      </c>
      <c r="H153" s="23" t="n">
        <v>1.93037593437742</v>
      </c>
      <c r="I153" s="23" t="n">
        <v>1.92491663976189</v>
      </c>
      <c r="J153" s="23" t="n">
        <v>1.91918333014716</v>
      </c>
      <c r="K153" s="23" t="n">
        <v>1.91366616903428</v>
      </c>
      <c r="L153" s="23" t="n">
        <v>1.90719790653825</v>
      </c>
      <c r="M153" s="23" t="n">
        <v>1.90168624274664</v>
      </c>
      <c r="N153" s="23" t="n">
        <v>1.89564905136122</v>
      </c>
      <c r="O153" s="23" t="n">
        <v>1.88925110087896</v>
      </c>
      <c r="P153" s="23" t="n">
        <v>1.88267340475698</v>
      </c>
      <c r="Q153" s="23" t="n">
        <v>1.87477063327851</v>
      </c>
      <c r="R153" s="23" t="n">
        <v>1.86803867943504</v>
      </c>
    </row>
    <row r="154" customFormat="false" ht="12.75" hidden="false" customHeight="false" outlineLevel="0" collapsed="false">
      <c r="A154" s="4" t="s">
        <v>24</v>
      </c>
      <c r="B154" s="24" t="n">
        <v>2.1102689508988</v>
      </c>
      <c r="C154" s="25" t="n">
        <v>1.91613899600178</v>
      </c>
      <c r="D154" s="25" t="n">
        <v>1.90859510541469</v>
      </c>
      <c r="E154" s="25" t="n">
        <v>1.90124518751261</v>
      </c>
      <c r="F154" s="25" t="n">
        <v>1.894672263235</v>
      </c>
      <c r="G154" s="25" t="n">
        <v>1.88668016556748</v>
      </c>
      <c r="H154" s="25" t="n">
        <v>1.87977563094582</v>
      </c>
      <c r="I154" s="25" t="n">
        <v>1.87276723343172</v>
      </c>
      <c r="J154" s="25" t="n">
        <v>1.86528669479748</v>
      </c>
      <c r="K154" s="25" t="n">
        <v>1.85869184094598</v>
      </c>
      <c r="L154" s="25" t="n">
        <v>1.85108348759373</v>
      </c>
      <c r="M154" s="25" t="n">
        <v>1.84475318837737</v>
      </c>
      <c r="N154" s="25" t="n">
        <v>1.83829583023668</v>
      </c>
      <c r="O154" s="25" t="n">
        <v>1.83145245582991</v>
      </c>
      <c r="P154" s="25" t="n">
        <v>1.82536310620124</v>
      </c>
      <c r="Q154" s="25" t="n">
        <v>1.81805297448774</v>
      </c>
      <c r="R154" s="25" t="n">
        <v>1.8121805066409</v>
      </c>
    </row>
    <row r="155" customFormat="false" ht="13.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3.5" hidden="false" customHeight="false" outlineLevel="0" collapsed="false">
      <c r="A156" s="17"/>
      <c r="B156" s="18" t="n">
        <v>1991.16666666667</v>
      </c>
      <c r="C156" s="7" t="n">
        <v>2002</v>
      </c>
      <c r="D156" s="7" t="n">
        <v>2003</v>
      </c>
      <c r="E156" s="7" t="n">
        <v>2004</v>
      </c>
      <c r="F156" s="7" t="n">
        <v>2005</v>
      </c>
      <c r="G156" s="7" t="n">
        <v>2006</v>
      </c>
      <c r="H156" s="7" t="n">
        <v>2007</v>
      </c>
      <c r="I156" s="7" t="n">
        <v>2008</v>
      </c>
      <c r="J156" s="7" t="n">
        <v>2009</v>
      </c>
      <c r="K156" s="7" t="n">
        <v>2010</v>
      </c>
      <c r="L156" s="7" t="n">
        <v>2011</v>
      </c>
      <c r="M156" s="7" t="n">
        <v>2012</v>
      </c>
      <c r="N156" s="7" t="n">
        <v>2013</v>
      </c>
      <c r="O156" s="7" t="n">
        <v>2014</v>
      </c>
      <c r="P156" s="7" t="n">
        <v>2015</v>
      </c>
      <c r="Q156" s="7" t="n">
        <v>2016</v>
      </c>
      <c r="R156" s="8" t="n">
        <v>2017</v>
      </c>
    </row>
    <row r="157" customFormat="false" ht="12.75" hidden="false" customHeight="false" outlineLevel="0" collapsed="false">
      <c r="A157" s="9" t="s">
        <v>18</v>
      </c>
      <c r="B157" s="12" t="n">
        <v>3.10717962343523</v>
      </c>
      <c r="C157" s="23" t="n">
        <v>2.68412371355152</v>
      </c>
      <c r="D157" s="23" t="n">
        <v>2.66159684049454</v>
      </c>
      <c r="E157" s="23" t="n">
        <v>2.6401435585126</v>
      </c>
      <c r="F157" s="23" t="n">
        <v>2.6210180686432</v>
      </c>
      <c r="G157" s="23" t="n">
        <v>2.60080079190014</v>
      </c>
      <c r="H157" s="23" t="n">
        <v>2.5831498105343</v>
      </c>
      <c r="I157" s="23" t="n">
        <v>2.566765957467</v>
      </c>
      <c r="J157" s="23" t="n">
        <v>2.55094772636013</v>
      </c>
      <c r="K157" s="23" t="n">
        <v>2.53737786364855</v>
      </c>
      <c r="L157" s="23" t="n">
        <v>2.52320237755958</v>
      </c>
      <c r="M157" s="23" t="n">
        <v>2.51125260899069</v>
      </c>
      <c r="N157" s="23" t="n">
        <v>2.50006973483736</v>
      </c>
      <c r="O157" s="23" t="n">
        <v>2.48914562614634</v>
      </c>
      <c r="P157" s="23" t="n">
        <v>2.47994081975543</v>
      </c>
      <c r="Q157" s="23" t="n">
        <v>2.46981980242847</v>
      </c>
      <c r="R157" s="23" t="n">
        <v>2.46149477302527</v>
      </c>
    </row>
    <row r="158" customFormat="false" ht="12.75" hidden="false" customHeight="false" outlineLevel="0" collapsed="false">
      <c r="A158" s="9" t="s">
        <v>19</v>
      </c>
      <c r="B158" s="12" t="n">
        <v>3.6685618378265</v>
      </c>
      <c r="C158" s="23" t="n">
        <v>3.21321052850451</v>
      </c>
      <c r="D158" s="23" t="n">
        <v>3.18102943483384</v>
      </c>
      <c r="E158" s="23" t="n">
        <v>3.14836973319075</v>
      </c>
      <c r="F158" s="23" t="n">
        <v>3.11894717221022</v>
      </c>
      <c r="G158" s="23" t="n">
        <v>3.08954584957169</v>
      </c>
      <c r="H158" s="23" t="n">
        <v>3.06300846815436</v>
      </c>
      <c r="I158" s="23" t="n">
        <v>3.03871777794661</v>
      </c>
      <c r="J158" s="23" t="n">
        <v>3.01419326537066</v>
      </c>
      <c r="K158" s="23" t="n">
        <v>2.9924886935844</v>
      </c>
      <c r="L158" s="23" t="n">
        <v>2.97138591011085</v>
      </c>
      <c r="M158" s="23" t="n">
        <v>2.95229277786174</v>
      </c>
      <c r="N158" s="23" t="n">
        <v>2.93403892726355</v>
      </c>
      <c r="O158" s="23" t="n">
        <v>2.91507915471002</v>
      </c>
      <c r="P158" s="23" t="n">
        <v>2.89835245045417</v>
      </c>
      <c r="Q158" s="23" t="n">
        <v>2.88116927747279</v>
      </c>
      <c r="R158" s="23" t="n">
        <v>2.8656660958737</v>
      </c>
    </row>
    <row r="159" customFormat="false" ht="12.75" hidden="false" customHeight="false" outlineLevel="0" collapsed="false">
      <c r="A159" s="9" t="s">
        <v>20</v>
      </c>
      <c r="B159" s="12" t="n">
        <v>3.64018775781139</v>
      </c>
      <c r="C159" s="23" t="n">
        <v>3.1363169949673</v>
      </c>
      <c r="D159" s="23" t="n">
        <v>3.10819822988072</v>
      </c>
      <c r="E159" s="23" t="n">
        <v>3.07975942039272</v>
      </c>
      <c r="F159" s="23" t="n">
        <v>3.05469344527412</v>
      </c>
      <c r="G159" s="23" t="n">
        <v>3.02927649623752</v>
      </c>
      <c r="H159" s="23" t="n">
        <v>3.00781736356419</v>
      </c>
      <c r="I159" s="23" t="n">
        <v>2.9876450887444</v>
      </c>
      <c r="J159" s="23" t="n">
        <v>2.96756830210854</v>
      </c>
      <c r="K159" s="23" t="n">
        <v>2.95026620045376</v>
      </c>
      <c r="L159" s="23" t="n">
        <v>2.93340637930161</v>
      </c>
      <c r="M159" s="23" t="n">
        <v>2.91880049484092</v>
      </c>
      <c r="N159" s="23" t="n">
        <v>2.90419425815229</v>
      </c>
      <c r="O159" s="23" t="n">
        <v>2.88916467820474</v>
      </c>
      <c r="P159" s="23" t="n">
        <v>2.87609792673151</v>
      </c>
      <c r="Q159" s="23" t="n">
        <v>2.86246172907069</v>
      </c>
      <c r="R159" s="23" t="n">
        <v>2.85055553183197</v>
      </c>
    </row>
    <row r="160" customFormat="false" ht="12.75" hidden="false" customHeight="false" outlineLevel="0" collapsed="false">
      <c r="A160" s="9" t="s">
        <v>21</v>
      </c>
      <c r="B160" s="12" t="n">
        <v>3.67161013485901</v>
      </c>
      <c r="C160" s="23" t="n">
        <v>3.11150688829813</v>
      </c>
      <c r="D160" s="23" t="n">
        <v>3.07971376736327</v>
      </c>
      <c r="E160" s="23" t="n">
        <v>3.04717584634262</v>
      </c>
      <c r="F160" s="23" t="n">
        <v>3.01895987886261</v>
      </c>
      <c r="G160" s="23" t="n">
        <v>2.99063785615467</v>
      </c>
      <c r="H160" s="23" t="n">
        <v>2.96681637126429</v>
      </c>
      <c r="I160" s="23" t="n">
        <v>2.94397428842077</v>
      </c>
      <c r="J160" s="23" t="n">
        <v>2.92165958390767</v>
      </c>
      <c r="K160" s="23" t="n">
        <v>2.90273534065752</v>
      </c>
      <c r="L160" s="23" t="n">
        <v>2.88452551871888</v>
      </c>
      <c r="M160" s="23" t="n">
        <v>2.86939987918382</v>
      </c>
      <c r="N160" s="23" t="n">
        <v>2.8539060940629</v>
      </c>
      <c r="O160" s="23" t="n">
        <v>2.83846374085747</v>
      </c>
      <c r="P160" s="23" t="n">
        <v>2.825113923341</v>
      </c>
      <c r="Q160" s="23" t="n">
        <v>2.81117424580003</v>
      </c>
      <c r="R160" s="23" t="n">
        <v>2.79954442045885</v>
      </c>
    </row>
    <row r="161" customFormat="false" ht="12.75" hidden="false" customHeight="false" outlineLevel="0" collapsed="false">
      <c r="A161" s="9" t="s">
        <v>22</v>
      </c>
      <c r="B161" s="12" t="n">
        <v>3.81829705287278</v>
      </c>
      <c r="C161" s="23" t="n">
        <v>3.27234155639722</v>
      </c>
      <c r="D161" s="23" t="n">
        <v>3.23108295310886</v>
      </c>
      <c r="E161" s="23" t="n">
        <v>3.19583412106025</v>
      </c>
      <c r="F161" s="23" t="n">
        <v>3.1640958164776</v>
      </c>
      <c r="G161" s="23" t="n">
        <v>3.13310547535708</v>
      </c>
      <c r="H161" s="23" t="n">
        <v>3.10520168218286</v>
      </c>
      <c r="I161" s="23" t="n">
        <v>3.08067632915356</v>
      </c>
      <c r="J161" s="23" t="n">
        <v>3.05718727323001</v>
      </c>
      <c r="K161" s="23" t="n">
        <v>3.03615067061168</v>
      </c>
      <c r="L161" s="23" t="n">
        <v>3.01567614036612</v>
      </c>
      <c r="M161" s="23" t="n">
        <v>2.99704336677441</v>
      </c>
      <c r="N161" s="23" t="n">
        <v>2.97996490858829</v>
      </c>
      <c r="O161" s="23" t="n">
        <v>2.96317957228915</v>
      </c>
      <c r="P161" s="23" t="n">
        <v>2.94752956261754</v>
      </c>
      <c r="Q161" s="23" t="n">
        <v>2.93154736604543</v>
      </c>
      <c r="R161" s="23" t="n">
        <v>2.91676652806943</v>
      </c>
    </row>
    <row r="162" customFormat="false" ht="12.75" hidden="false" customHeight="false" outlineLevel="0" collapsed="false">
      <c r="A162" s="9" t="s">
        <v>23</v>
      </c>
      <c r="B162" s="12" t="n">
        <v>3.37665842779624</v>
      </c>
      <c r="C162" s="23" t="n">
        <v>2.97012750073993</v>
      </c>
      <c r="D162" s="23" t="n">
        <v>2.94390485013945</v>
      </c>
      <c r="E162" s="23" t="n">
        <v>2.91948278764288</v>
      </c>
      <c r="F162" s="23" t="n">
        <v>2.89796385017098</v>
      </c>
      <c r="G162" s="23" t="n">
        <v>2.87581927127513</v>
      </c>
      <c r="H162" s="23" t="n">
        <v>2.85611468523626</v>
      </c>
      <c r="I162" s="23" t="n">
        <v>2.8372259882271</v>
      </c>
      <c r="J162" s="23" t="n">
        <v>2.81889855153026</v>
      </c>
      <c r="K162" s="23" t="n">
        <v>2.80300692239222</v>
      </c>
      <c r="L162" s="23" t="n">
        <v>2.78601015068851</v>
      </c>
      <c r="M162" s="23" t="n">
        <v>2.77125207643843</v>
      </c>
      <c r="N162" s="23" t="n">
        <v>2.7565826178083</v>
      </c>
      <c r="O162" s="23" t="n">
        <v>2.74188095932346</v>
      </c>
      <c r="P162" s="23" t="n">
        <v>2.7279581110181</v>
      </c>
      <c r="Q162" s="23" t="n">
        <v>2.71338778342943</v>
      </c>
      <c r="R162" s="23" t="n">
        <v>2.70001866158432</v>
      </c>
    </row>
    <row r="163" customFormat="false" ht="12.75" hidden="false" customHeight="false" outlineLevel="0" collapsed="false">
      <c r="A163" s="4" t="s">
        <v>24</v>
      </c>
      <c r="B163" s="24" t="n">
        <v>3.2888352409562</v>
      </c>
      <c r="C163" s="25" t="n">
        <v>2.860668913912</v>
      </c>
      <c r="D163" s="25" t="n">
        <v>2.83635563792661</v>
      </c>
      <c r="E163" s="25" t="n">
        <v>2.81290188436497</v>
      </c>
      <c r="F163" s="25" t="n">
        <v>2.7923644164858</v>
      </c>
      <c r="G163" s="25" t="n">
        <v>2.77106071574034</v>
      </c>
      <c r="H163" s="25" t="n">
        <v>2.75265893992668</v>
      </c>
      <c r="I163" s="25" t="n">
        <v>2.73545397341113</v>
      </c>
      <c r="J163" s="25" t="n">
        <v>2.71865654397911</v>
      </c>
      <c r="K163" s="25" t="n">
        <v>2.70427364998657</v>
      </c>
      <c r="L163" s="25" t="n">
        <v>2.68949915766923</v>
      </c>
      <c r="M163" s="25" t="n">
        <v>2.67699777106309</v>
      </c>
      <c r="N163" s="25" t="n">
        <v>2.66494028557218</v>
      </c>
      <c r="O163" s="25" t="n">
        <v>2.65293876109709</v>
      </c>
      <c r="P163" s="25" t="n">
        <v>2.64255028699727</v>
      </c>
      <c r="Q163" s="25" t="n">
        <v>2.63133080884892</v>
      </c>
      <c r="R163" s="25" t="n">
        <v>2.62180704604243</v>
      </c>
    </row>
    <row r="164" customFormat="false" ht="12.75" hidden="false" customHeight="fals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6" t="s">
        <v>27</v>
      </c>
    </row>
    <row r="168" customFormat="false" ht="13.5" hidden="false" customHeight="false" outlineLevel="0" collapsed="false">
      <c r="B168" s="23"/>
    </row>
    <row r="169" customFormat="false" ht="13.5" hidden="false" customHeight="false" outlineLevel="0" collapsed="false">
      <c r="A169" s="9" t="s">
        <v>4</v>
      </c>
      <c r="B169" s="6" t="n">
        <v>1986</v>
      </c>
      <c r="C169" s="7" t="n">
        <v>1991</v>
      </c>
      <c r="D169" s="7" t="n">
        <v>1996</v>
      </c>
      <c r="E169" s="7" t="n">
        <v>2002</v>
      </c>
      <c r="F169" s="7" t="n">
        <v>2003</v>
      </c>
      <c r="G169" s="7" t="n">
        <v>2004</v>
      </c>
      <c r="H169" s="7" t="n">
        <v>2005</v>
      </c>
      <c r="I169" s="7" t="n">
        <v>2006</v>
      </c>
      <c r="J169" s="7" t="n">
        <v>2007</v>
      </c>
      <c r="K169" s="7" t="n">
        <v>2008</v>
      </c>
      <c r="L169" s="7" t="n">
        <v>2009</v>
      </c>
      <c r="M169" s="7" t="n">
        <v>2010</v>
      </c>
      <c r="N169" s="7" t="n">
        <v>2011</v>
      </c>
      <c r="O169" s="7" t="n">
        <v>2012</v>
      </c>
      <c r="P169" s="7" t="n">
        <v>2013</v>
      </c>
      <c r="Q169" s="7" t="n">
        <v>2014</v>
      </c>
      <c r="R169" s="7" t="n">
        <v>2015</v>
      </c>
      <c r="S169" s="7" t="n">
        <v>2016</v>
      </c>
      <c r="T169" s="8" t="n">
        <v>2017</v>
      </c>
    </row>
    <row r="170" customFormat="false" ht="12.75" hidden="false" customHeight="false" outlineLevel="0" collapsed="false">
      <c r="A170" s="9" t="s">
        <v>28</v>
      </c>
      <c r="B170" s="10" t="n">
        <v>1420640</v>
      </c>
      <c r="C170" s="10" t="n">
        <v>1534283</v>
      </c>
      <c r="D170" s="10" t="n">
        <v>1628262</v>
      </c>
      <c r="E170" s="10" t="n">
        <v>1919631.21183259</v>
      </c>
      <c r="F170" s="10" t="n">
        <v>1980414.08260572</v>
      </c>
      <c r="G170" s="10" t="n">
        <v>2039050.75469403</v>
      </c>
      <c r="H170" s="10" t="n">
        <v>2092478.06536265</v>
      </c>
      <c r="I170" s="10" t="n">
        <v>2142264.39456654</v>
      </c>
      <c r="J170" s="10" t="n">
        <v>2188887.60033352</v>
      </c>
      <c r="K170" s="10" t="n">
        <v>2232936.68493797</v>
      </c>
      <c r="L170" s="10" t="n">
        <v>2274547.02952813</v>
      </c>
      <c r="M170" s="10" t="n">
        <v>2313597.64669303</v>
      </c>
      <c r="N170" s="10" t="n">
        <v>2350798.29550204</v>
      </c>
      <c r="O170" s="10" t="n">
        <v>2384894.27216115</v>
      </c>
      <c r="P170" s="10" t="n">
        <v>2416442.00162914</v>
      </c>
      <c r="Q170" s="10" t="n">
        <v>2445149.8341216</v>
      </c>
      <c r="R170" s="10" t="n">
        <v>2471260.68317679</v>
      </c>
      <c r="S170" s="10" t="n">
        <v>2495925.22417294</v>
      </c>
      <c r="T170" s="10" t="n">
        <v>2518244.79859036</v>
      </c>
    </row>
    <row r="171" customFormat="false" ht="12.75" hidden="false" customHeight="false" outlineLevel="0" collapsed="false">
      <c r="A171" s="9" t="s">
        <v>29</v>
      </c>
      <c r="B171" s="9"/>
      <c r="C171" s="9"/>
      <c r="D171" s="10" t="n">
        <v>1628262</v>
      </c>
      <c r="E171" s="10" t="n">
        <v>1893976.44448894</v>
      </c>
      <c r="F171" s="10" t="n">
        <v>1954393.21320905</v>
      </c>
      <c r="G171" s="10" t="n">
        <v>2012903.62441096</v>
      </c>
      <c r="H171" s="10" t="n">
        <v>2066371.75316191</v>
      </c>
      <c r="I171" s="10" t="n">
        <v>2116692.71220366</v>
      </c>
      <c r="J171" s="10" t="n">
        <v>2163718.21279124</v>
      </c>
      <c r="K171" s="10" t="n">
        <v>2208276.48302066</v>
      </c>
      <c r="L171" s="10" t="n">
        <v>2250526.99015916</v>
      </c>
      <c r="M171" s="10" t="n">
        <v>2290173.29276466</v>
      </c>
      <c r="N171" s="10" t="n">
        <v>2328044.12864621</v>
      </c>
      <c r="O171" s="10" t="n">
        <v>2362641.36275162</v>
      </c>
      <c r="P171" s="10" t="n">
        <v>2394732.61626123</v>
      </c>
      <c r="Q171" s="10" t="n">
        <v>2424045.25835871</v>
      </c>
      <c r="R171" s="10" t="n">
        <v>2450776.0258315</v>
      </c>
      <c r="S171" s="10" t="n">
        <v>2475778.03256973</v>
      </c>
      <c r="T171" s="10" t="n">
        <v>2498410.31841733</v>
      </c>
    </row>
    <row r="172" customFormat="false" ht="12.75" hidden="false" customHeight="false" outlineLevel="0" collapsed="false">
      <c r="A172" s="9" t="s">
        <v>30</v>
      </c>
      <c r="B172" s="9"/>
      <c r="C172" s="9"/>
      <c r="D172" s="10" t="n">
        <v>1628262</v>
      </c>
      <c r="E172" s="10" t="n">
        <v>1922212.91238032</v>
      </c>
      <c r="F172" s="10" t="n">
        <v>1983345.32314534</v>
      </c>
      <c r="G172" s="10" t="n">
        <v>2042200.45093739</v>
      </c>
      <c r="H172" s="10" t="n">
        <v>2095344.09191005</v>
      </c>
      <c r="I172" s="10" t="n">
        <v>2144698.6732015</v>
      </c>
      <c r="J172" s="10" t="n">
        <v>2190250.55709751</v>
      </c>
      <c r="K172" s="10" t="n">
        <v>2233043.00895446</v>
      </c>
      <c r="L172" s="10" t="n">
        <v>2273230.16361353</v>
      </c>
      <c r="M172" s="10" t="n">
        <v>2310756.49911451</v>
      </c>
      <c r="N172" s="10" t="n">
        <v>2346047.04734896</v>
      </c>
      <c r="O172" s="10" t="n">
        <v>2378082.74905834</v>
      </c>
      <c r="P172" s="10" t="n">
        <v>2407784.28349437</v>
      </c>
      <c r="Q172" s="10" t="n">
        <v>2434752.87356658</v>
      </c>
      <c r="R172" s="10" t="n">
        <v>2459512.81412277</v>
      </c>
      <c r="S172" s="10" t="n">
        <v>2482011.89359638</v>
      </c>
      <c r="T172" s="10" t="n">
        <v>2502733.35846302</v>
      </c>
    </row>
    <row r="173" customFormat="false" ht="12.75" hidden="false" customHeight="false" outlineLevel="0" collapsed="false">
      <c r="A173" s="9" t="s">
        <v>31</v>
      </c>
      <c r="B173" s="9"/>
      <c r="C173" s="9"/>
      <c r="D173" s="10" t="n">
        <v>1628262</v>
      </c>
      <c r="E173" s="10" t="n">
        <v>1921308.25539697</v>
      </c>
      <c r="F173" s="10" t="n">
        <v>1989485.69209701</v>
      </c>
      <c r="G173" s="10" t="n">
        <v>2054424.44563411</v>
      </c>
      <c r="H173" s="10" t="n">
        <v>2110950.95415125</v>
      </c>
      <c r="I173" s="10" t="n">
        <v>2163688.59445805</v>
      </c>
      <c r="J173" s="10" t="n">
        <v>2211246.13906079</v>
      </c>
      <c r="K173" s="10" t="n">
        <v>2255767.00575052</v>
      </c>
      <c r="L173" s="10" t="n">
        <v>2298343.67600249</v>
      </c>
      <c r="M173" s="10" t="n">
        <v>2337415.74582795</v>
      </c>
      <c r="N173" s="10" t="n">
        <v>2375277.41678391</v>
      </c>
      <c r="O173" s="10" t="n">
        <v>2409376.39714936</v>
      </c>
      <c r="P173" s="10" t="n">
        <v>2441167.03068348</v>
      </c>
      <c r="Q173" s="10" t="n">
        <v>2470929.41180651</v>
      </c>
      <c r="R173" s="10" t="n">
        <v>2497461.39778988</v>
      </c>
      <c r="S173" s="10" t="n">
        <v>2523465.5161351</v>
      </c>
      <c r="T173" s="10" t="n">
        <v>2546765.60154806</v>
      </c>
    </row>
    <row r="174" customFormat="false" ht="13.5" hidden="false" customHeight="false" outlineLevel="0" collapsed="false"/>
    <row r="175" customFormat="false" ht="13.5" hidden="false" customHeight="false" outlineLevel="0" collapsed="false">
      <c r="A175" s="9" t="s">
        <v>2</v>
      </c>
      <c r="B175" s="6" t="n">
        <v>1986</v>
      </c>
      <c r="C175" s="7" t="n">
        <v>1991</v>
      </c>
      <c r="D175" s="7" t="n">
        <v>1996</v>
      </c>
      <c r="E175" s="7" t="n">
        <v>2002</v>
      </c>
      <c r="F175" s="7" t="n">
        <v>2003</v>
      </c>
      <c r="G175" s="7" t="n">
        <v>2004</v>
      </c>
      <c r="H175" s="7" t="n">
        <v>2005</v>
      </c>
      <c r="I175" s="7" t="n">
        <v>2006</v>
      </c>
      <c r="J175" s="7" t="n">
        <v>2007</v>
      </c>
      <c r="K175" s="7" t="n">
        <v>2008</v>
      </c>
      <c r="L175" s="7" t="n">
        <v>2009</v>
      </c>
      <c r="M175" s="7" t="n">
        <v>2010</v>
      </c>
      <c r="N175" s="7" t="n">
        <v>2011</v>
      </c>
      <c r="O175" s="7" t="n">
        <v>2012</v>
      </c>
      <c r="P175" s="7" t="n">
        <v>2013</v>
      </c>
      <c r="Q175" s="7" t="n">
        <v>2014</v>
      </c>
      <c r="R175" s="7" t="n">
        <v>2015</v>
      </c>
      <c r="S175" s="7" t="n">
        <v>2016</v>
      </c>
      <c r="T175" s="8" t="n">
        <v>2017</v>
      </c>
    </row>
    <row r="176" customFormat="false" ht="12.75" hidden="false" customHeight="false" outlineLevel="0" collapsed="false">
      <c r="A176" s="9" t="s">
        <v>28</v>
      </c>
      <c r="B176" s="10" t="n">
        <v>1143200</v>
      </c>
      <c r="C176" s="10" t="n">
        <v>1207387</v>
      </c>
      <c r="D176" s="10" t="n">
        <v>1269884</v>
      </c>
      <c r="E176" s="10" t="n">
        <v>1453964.17058299</v>
      </c>
      <c r="F176" s="10" t="n">
        <v>1502103.0314524</v>
      </c>
      <c r="G176" s="10" t="n">
        <v>1548614.75352368</v>
      </c>
      <c r="H176" s="10" t="n">
        <v>1591324.56063916</v>
      </c>
      <c r="I176" s="10" t="n">
        <v>1630734.2142243</v>
      </c>
      <c r="J176" s="10" t="n">
        <v>1667938.17144623</v>
      </c>
      <c r="K176" s="10" t="n">
        <v>1703096.23837642</v>
      </c>
      <c r="L176" s="10" t="n">
        <v>1736075.18699963</v>
      </c>
      <c r="M176" s="10" t="n">
        <v>1767304.0990607</v>
      </c>
      <c r="N176" s="10" t="n">
        <v>1796375.61778495</v>
      </c>
      <c r="O176" s="10" t="n">
        <v>1823426.69615711</v>
      </c>
      <c r="P176" s="10" t="n">
        <v>1848293.60142045</v>
      </c>
      <c r="Q176" s="10" t="n">
        <v>1870522.47027207</v>
      </c>
      <c r="R176" s="10" t="n">
        <v>1890902.97835715</v>
      </c>
      <c r="S176" s="10" t="n">
        <v>1909333.06572763</v>
      </c>
      <c r="T176" s="10" t="n">
        <v>1926330.17878535</v>
      </c>
    </row>
    <row r="177" customFormat="false" ht="12.75" hidden="false" customHeight="false" outlineLevel="0" collapsed="false">
      <c r="A177" s="9" t="s">
        <v>29</v>
      </c>
      <c r="B177" s="9"/>
      <c r="C177" s="9"/>
      <c r="D177" s="10" t="n">
        <v>1269884</v>
      </c>
      <c r="E177" s="10" t="n">
        <v>1485998.78413684</v>
      </c>
      <c r="F177" s="10" t="n">
        <v>1535744.07451121</v>
      </c>
      <c r="G177" s="10" t="n">
        <v>1583912.21340606</v>
      </c>
      <c r="H177" s="10" t="n">
        <v>1628173.39101429</v>
      </c>
      <c r="I177" s="10" t="n">
        <v>1669134.40560918</v>
      </c>
      <c r="J177" s="10" t="n">
        <v>1707747.96369508</v>
      </c>
      <c r="K177" s="10" t="n">
        <v>1744181.82299735</v>
      </c>
      <c r="L177" s="10" t="n">
        <v>1778306.41841192</v>
      </c>
      <c r="M177" s="10" t="n">
        <v>1810499.02022593</v>
      </c>
      <c r="N177" s="10" t="n">
        <v>1840404.28235163</v>
      </c>
      <c r="O177" s="10" t="n">
        <v>1868111.03203567</v>
      </c>
      <c r="P177" s="10" t="n">
        <v>1893482.05700831</v>
      </c>
      <c r="Q177" s="10" t="n">
        <v>1916081.03924216</v>
      </c>
      <c r="R177" s="10" t="n">
        <v>1936726.17389903</v>
      </c>
      <c r="S177" s="10" t="n">
        <v>1955234.41580722</v>
      </c>
      <c r="T177" s="10" t="n">
        <v>1972241.67342609</v>
      </c>
    </row>
    <row r="178" customFormat="false" ht="12.75" hidden="false" customHeight="false" outlineLevel="0" collapsed="false">
      <c r="A178" s="9" t="s">
        <v>30</v>
      </c>
      <c r="B178" s="9"/>
      <c r="C178" s="9"/>
      <c r="D178" s="10" t="n">
        <v>1269884</v>
      </c>
      <c r="E178" s="10" t="n">
        <v>1518358.56921503</v>
      </c>
      <c r="F178" s="10" t="n">
        <v>1569327.11140055</v>
      </c>
      <c r="G178" s="10" t="n">
        <v>1618353.06205575</v>
      </c>
      <c r="H178" s="10" t="n">
        <v>1662903.48176711</v>
      </c>
      <c r="I178" s="10" t="n">
        <v>1703578.08517132</v>
      </c>
      <c r="J178" s="10" t="n">
        <v>1741552.59440363</v>
      </c>
      <c r="K178" s="10" t="n">
        <v>1777035.5976416</v>
      </c>
      <c r="L178" s="10" t="n">
        <v>1809890.94985734</v>
      </c>
      <c r="M178" s="10" t="n">
        <v>1840689.86299301</v>
      </c>
      <c r="N178" s="10" t="n">
        <v>1868926.95399695</v>
      </c>
      <c r="O178" s="10" t="n">
        <v>1894937.89984101</v>
      </c>
      <c r="P178" s="10" t="n">
        <v>1918606.41452381</v>
      </c>
      <c r="Q178" s="10" t="n">
        <v>1939456.09698059</v>
      </c>
      <c r="R178" s="10" t="n">
        <v>1958501.66083898</v>
      </c>
      <c r="S178" s="10" t="n">
        <v>1975270.13073782</v>
      </c>
      <c r="T178" s="10" t="n">
        <v>1990759.58025583</v>
      </c>
    </row>
    <row r="179" customFormat="false" ht="12.75" hidden="false" customHeight="false" outlineLevel="0" collapsed="false">
      <c r="A179" s="9" t="s">
        <v>31</v>
      </c>
      <c r="B179" s="9"/>
      <c r="C179" s="9"/>
      <c r="D179" s="10" t="n">
        <v>1269884</v>
      </c>
      <c r="E179" s="10" t="n">
        <v>1453029.42445838</v>
      </c>
      <c r="F179" s="10" t="n">
        <v>1500344.47894897</v>
      </c>
      <c r="G179" s="10" t="n">
        <v>1544763.824094</v>
      </c>
      <c r="H179" s="10" t="n">
        <v>1582745.12396545</v>
      </c>
      <c r="I179" s="10" t="n">
        <v>1617215.4571088</v>
      </c>
      <c r="J179" s="10" t="n">
        <v>1647780.32785789</v>
      </c>
      <c r="K179" s="10" t="n">
        <v>1675980.33379186</v>
      </c>
      <c r="L179" s="10" t="n">
        <v>1702468.19262703</v>
      </c>
      <c r="M179" s="10" t="n">
        <v>1726510.24419559</v>
      </c>
      <c r="N179" s="10" t="n">
        <v>1749061.17229819</v>
      </c>
      <c r="O179" s="10" t="n">
        <v>1769100.50703467</v>
      </c>
      <c r="P179" s="10" t="n">
        <v>1787486.15608664</v>
      </c>
      <c r="Q179" s="10" t="n">
        <v>1804186.53588678</v>
      </c>
      <c r="R179" s="10" t="n">
        <v>1818956.37584157</v>
      </c>
      <c r="S179" s="10" t="n">
        <v>1832207.4367435</v>
      </c>
      <c r="T179" s="10" t="n">
        <v>1844226.48065582</v>
      </c>
    </row>
    <row r="180" customFormat="false" ht="13.5" hidden="false" customHeight="false" outlineLevel="0" collapsed="false"/>
    <row r="181" customFormat="false" ht="13.5" hidden="false" customHeight="false" outlineLevel="0" collapsed="false">
      <c r="A181" s="9" t="s">
        <v>5</v>
      </c>
      <c r="B181" s="6" t="n">
        <v>1986</v>
      </c>
      <c r="C181" s="7" t="n">
        <v>1991</v>
      </c>
      <c r="D181" s="7" t="n">
        <v>1996</v>
      </c>
      <c r="E181" s="7" t="n">
        <v>2002</v>
      </c>
      <c r="F181" s="7" t="n">
        <v>2003</v>
      </c>
      <c r="G181" s="7" t="n">
        <v>2004</v>
      </c>
      <c r="H181" s="7" t="n">
        <v>2005</v>
      </c>
      <c r="I181" s="7" t="n">
        <v>2006</v>
      </c>
      <c r="J181" s="7" t="n">
        <v>2007</v>
      </c>
      <c r="K181" s="7" t="n">
        <v>2008</v>
      </c>
      <c r="L181" s="7" t="n">
        <v>2009</v>
      </c>
      <c r="M181" s="7" t="n">
        <v>2010</v>
      </c>
      <c r="N181" s="7" t="n">
        <v>2011</v>
      </c>
      <c r="O181" s="7" t="n">
        <v>2012</v>
      </c>
      <c r="P181" s="7" t="n">
        <v>2013</v>
      </c>
      <c r="Q181" s="7" t="n">
        <v>2014</v>
      </c>
      <c r="R181" s="7" t="n">
        <v>2015</v>
      </c>
      <c r="S181" s="7" t="n">
        <v>2016</v>
      </c>
      <c r="T181" s="8" t="n">
        <v>2017</v>
      </c>
    </row>
    <row r="182" customFormat="false" ht="12.75" hidden="false" customHeight="false" outlineLevel="0" collapsed="false">
      <c r="A182" s="9" t="s">
        <v>28</v>
      </c>
      <c r="B182" s="10" t="n">
        <v>326380</v>
      </c>
      <c r="C182" s="10" t="n">
        <v>326937</v>
      </c>
      <c r="D182" s="10" t="n">
        <v>358378</v>
      </c>
      <c r="E182" s="10" t="n">
        <v>465667.041249604</v>
      </c>
      <c r="F182" s="10" t="n">
        <v>478311.051153313</v>
      </c>
      <c r="G182" s="10" t="n">
        <v>490436.001170351</v>
      </c>
      <c r="H182" s="10" t="n">
        <v>501153.504723492</v>
      </c>
      <c r="I182" s="10" t="n">
        <v>511530.180342243</v>
      </c>
      <c r="J182" s="10" t="n">
        <v>520949.428887287</v>
      </c>
      <c r="K182" s="10" t="n">
        <v>529840.446561547</v>
      </c>
      <c r="L182" s="10" t="n">
        <v>538471.842528506</v>
      </c>
      <c r="M182" s="10" t="n">
        <v>546293.547632326</v>
      </c>
      <c r="N182" s="10" t="n">
        <v>554422.677717095</v>
      </c>
      <c r="O182" s="10" t="n">
        <v>561467.576004041</v>
      </c>
      <c r="P182" s="10" t="n">
        <v>568148.400208694</v>
      </c>
      <c r="Q182" s="10" t="n">
        <v>574627.363849529</v>
      </c>
      <c r="R182" s="10" t="n">
        <v>580357.704819643</v>
      </c>
      <c r="S182" s="10" t="n">
        <v>586592.158445308</v>
      </c>
      <c r="T182" s="10" t="n">
        <v>591914.619805006</v>
      </c>
    </row>
    <row r="183" customFormat="false" ht="12.75" hidden="false" customHeight="false" outlineLevel="0" collapsed="false">
      <c r="A183" s="9" t="s">
        <v>29</v>
      </c>
      <c r="B183" s="9"/>
      <c r="C183" s="9"/>
      <c r="D183" s="10" t="n">
        <v>358378</v>
      </c>
      <c r="E183" s="10" t="n">
        <v>407977.660352097</v>
      </c>
      <c r="F183" s="10" t="n">
        <v>418649.138697846</v>
      </c>
      <c r="G183" s="10" t="n">
        <v>428991.411004898</v>
      </c>
      <c r="H183" s="10" t="n">
        <v>438198.362147612</v>
      </c>
      <c r="I183" s="10" t="n">
        <v>447558.306594481</v>
      </c>
      <c r="J183" s="10" t="n">
        <v>455970.249096161</v>
      </c>
      <c r="K183" s="10" t="n">
        <v>464094.660023311</v>
      </c>
      <c r="L183" s="10" t="n">
        <v>472220.571747246</v>
      </c>
      <c r="M183" s="10" t="n">
        <v>479674.27253873</v>
      </c>
      <c r="N183" s="10" t="n">
        <v>487639.846294578</v>
      </c>
      <c r="O183" s="10" t="n">
        <v>494530.330715956</v>
      </c>
      <c r="P183" s="10" t="n">
        <v>501250.559252927</v>
      </c>
      <c r="Q183" s="10" t="n">
        <v>507964.21911655</v>
      </c>
      <c r="R183" s="10" t="n">
        <v>514049.851932464</v>
      </c>
      <c r="S183" s="10" t="n">
        <v>520543.616762508</v>
      </c>
      <c r="T183" s="10" t="n">
        <v>526168.644991243</v>
      </c>
    </row>
    <row r="184" customFormat="false" ht="12.75" hidden="false" customHeight="false" outlineLevel="0" collapsed="false">
      <c r="A184" s="9" t="s">
        <v>30</v>
      </c>
      <c r="B184" s="9"/>
      <c r="C184" s="9"/>
      <c r="D184" s="10" t="n">
        <v>358378</v>
      </c>
      <c r="E184" s="10" t="n">
        <v>403854.343165285</v>
      </c>
      <c r="F184" s="10" t="n">
        <v>414018.211744792</v>
      </c>
      <c r="G184" s="10" t="n">
        <v>423847.38888164</v>
      </c>
      <c r="H184" s="10" t="n">
        <v>432440.610142941</v>
      </c>
      <c r="I184" s="10" t="n">
        <v>441120.588030175</v>
      </c>
      <c r="J184" s="10" t="n">
        <v>448697.962693876</v>
      </c>
      <c r="K184" s="10" t="n">
        <v>456007.411312857</v>
      </c>
      <c r="L184" s="10" t="n">
        <v>463339.213756186</v>
      </c>
      <c r="M184" s="10" t="n">
        <v>470066.636121497</v>
      </c>
      <c r="N184" s="10" t="n">
        <v>477120.09335201</v>
      </c>
      <c r="O184" s="10" t="n">
        <v>483144.849217327</v>
      </c>
      <c r="P184" s="10" t="n">
        <v>489177.86897056</v>
      </c>
      <c r="Q184" s="10" t="n">
        <v>495296.77658599</v>
      </c>
      <c r="R184" s="10" t="n">
        <v>501011.153283787</v>
      </c>
      <c r="S184" s="10" t="n">
        <v>506741.762858557</v>
      </c>
      <c r="T184" s="10" t="n">
        <v>511973.778207192</v>
      </c>
    </row>
    <row r="185" customFormat="false" ht="12.75" hidden="false" customHeight="false" outlineLevel="0" collapsed="false">
      <c r="A185" s="9" t="s">
        <v>31</v>
      </c>
      <c r="B185" s="9"/>
      <c r="C185" s="9"/>
      <c r="D185" s="10" t="n">
        <v>358378</v>
      </c>
      <c r="E185" s="10" t="n">
        <v>468278.830938582</v>
      </c>
      <c r="F185" s="10" t="n">
        <v>489141.213148041</v>
      </c>
      <c r="G185" s="10" t="n">
        <v>509660.621540103</v>
      </c>
      <c r="H185" s="10" t="n">
        <v>528205.830185796</v>
      </c>
      <c r="I185" s="10" t="n">
        <v>546473.137349241</v>
      </c>
      <c r="J185" s="10" t="n">
        <v>563465.811202898</v>
      </c>
      <c r="K185" s="10" t="n">
        <v>579786.671958655</v>
      </c>
      <c r="L185" s="10" t="n">
        <v>595875.483375463</v>
      </c>
      <c r="M185" s="10" t="n">
        <v>610905.501632358</v>
      </c>
      <c r="N185" s="10" t="n">
        <v>626216.244485713</v>
      </c>
      <c r="O185" s="10" t="n">
        <v>640275.890114689</v>
      </c>
      <c r="P185" s="10" t="n">
        <v>653680.874596838</v>
      </c>
      <c r="Q185" s="10" t="n">
        <v>666742.875919733</v>
      </c>
      <c r="R185" s="10" t="n">
        <v>678505.021948304</v>
      </c>
      <c r="S185" s="10" t="n">
        <v>691258.079391594</v>
      </c>
      <c r="T185" s="10" t="n">
        <v>702539.120892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9:49:14Z</dcterms:created>
  <dc:creator>estadistica</dc:creator>
  <dc:description/>
  <dc:language>en-US</dc:language>
  <cp:lastModifiedBy>estadistica</cp:lastModifiedBy>
  <dcterms:modified xsi:type="dcterms:W3CDTF">2004-12-22T12:11:36Z</dcterms:modified>
  <cp:revision>0</cp:revision>
  <dc:subject/>
  <dc:title/>
</cp:coreProperties>
</file>