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Centro" sheetId="1" state="visible" r:id="rId2"/>
    <sheet name="Arganzuela" sheetId="2" state="visible" r:id="rId3"/>
    <sheet name="Retiro" sheetId="3" state="visible" r:id="rId4"/>
    <sheet name="Salamanca" sheetId="4" state="visible" r:id="rId5"/>
    <sheet name="Chamartín" sheetId="5" state="visible" r:id="rId6"/>
    <sheet name="Tetuán" sheetId="6" state="visible" r:id="rId7"/>
    <sheet name="Chamberí" sheetId="7" state="visible" r:id="rId8"/>
    <sheet name="Moratalaz" sheetId="8" state="visible" r:id="rId9"/>
    <sheet name="Villa de Vallecas" sheetId="9" state="visible" r:id="rId10"/>
    <sheet name="Vicálvaro" sheetId="10" state="visible" r:id="rId11"/>
    <sheet name="San Blas" sheetId="11" state="visible" r:id="rId12"/>
    <sheet name="Fuencarral-El Pardo" sheetId="12" state="visible" r:id="rId13"/>
    <sheet name="Moncloa-Aravaca" sheetId="13" state="visible" r:id="rId14"/>
    <sheet name="Ciudad Lineal" sheetId="14" state="visible" r:id="rId15"/>
    <sheet name="Hortaleza" sheetId="15" state="visible" r:id="rId16"/>
    <sheet name="Latina" sheetId="16" state="visible" r:id="rId17"/>
    <sheet name="Carabanchel" sheetId="17" state="visible" r:id="rId18"/>
    <sheet name="Usera" sheetId="18" state="visible" r:id="rId19"/>
    <sheet name="Puente de Vallecas" sheetId="19" state="visible" r:id="rId20"/>
    <sheet name="Villaverde" sheetId="20" state="visible" r:id="rId21"/>
    <sheet name="Barajas" sheetId="21" state="visible" r:id="rId22"/>
    <sheet name="Total Municipio de Madrid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47">
  <si>
    <t xml:space="preserve">Población proyectada por edad quinquenal y sexo, según año de la proyección, para los distritos de Madrid.</t>
  </si>
  <si>
    <t xml:space="preserve">CENTRO</t>
  </si>
  <si>
    <t xml:space="preserve">Sexo</t>
  </si>
  <si>
    <t xml:space="preserve">Edad</t>
  </si>
  <si>
    <t xml:space="preserve">AMBOS SEXOS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HOMBRES</t>
  </si>
  <si>
    <t xml:space="preserve">MUJERES</t>
  </si>
  <si>
    <t xml:space="preserve">ARGANZUELA</t>
  </si>
  <si>
    <t xml:space="preserve">RETIRO</t>
  </si>
  <si>
    <t xml:space="preserve">SALAMANCA</t>
  </si>
  <si>
    <t xml:space="preserve">CHAMARTÍN</t>
  </si>
  <si>
    <t xml:space="preserve">TETUÁN</t>
  </si>
  <si>
    <t xml:space="preserve">CHAMBERÍ</t>
  </si>
  <si>
    <t xml:space="preserve">MORATALAZ</t>
  </si>
  <si>
    <t xml:space="preserve">VILLA DE VALLECAS</t>
  </si>
  <si>
    <t xml:space="preserve">VICÁLVARO</t>
  </si>
  <si>
    <t xml:space="preserve">SAN BLAS</t>
  </si>
  <si>
    <t xml:space="preserve">FUENCARRAL-EL PARDO </t>
  </si>
  <si>
    <t xml:space="preserve">MONCLOA-ARAVACA</t>
  </si>
  <si>
    <t xml:space="preserve">CIUDAD LINEAL</t>
  </si>
  <si>
    <t xml:space="preserve">HORTALEZA</t>
  </si>
  <si>
    <t xml:space="preserve">LATINA</t>
  </si>
  <si>
    <t xml:space="preserve">CARABANCHEL</t>
  </si>
  <si>
    <t xml:space="preserve">USERA</t>
  </si>
  <si>
    <t xml:space="preserve">PUENTE DE VALLECAS</t>
  </si>
  <si>
    <t xml:space="preserve">VILLAVERDE</t>
  </si>
  <si>
    <t xml:space="preserve">BARAJAS</t>
  </si>
  <si>
    <t xml:space="preserve">TOTAL MUNICIPIOS DE MADR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/>
      <c r="B5" s="4"/>
      <c r="C5" s="5" t="s">
        <v>1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137776</v>
      </c>
      <c r="D8" s="8" t="n">
        <v>143139.798559777</v>
      </c>
      <c r="E8" s="8" t="n">
        <v>146019.079832825</v>
      </c>
      <c r="F8" s="8" t="n">
        <v>147558.342892859</v>
      </c>
      <c r="G8" s="8" t="n">
        <v>148292.044885974</v>
      </c>
      <c r="H8" s="8" t="n">
        <v>148571.214345853</v>
      </c>
      <c r="I8" s="8" t="n">
        <v>148611.145090863</v>
      </c>
      <c r="J8" s="8" t="n">
        <v>148533.721151447</v>
      </c>
      <c r="K8" s="8" t="n">
        <v>148399.321906119</v>
      </c>
      <c r="L8" s="8" t="n">
        <v>148228.995944736</v>
      </c>
      <c r="M8" s="8" t="n">
        <v>148032.568783309</v>
      </c>
      <c r="N8" s="8" t="n">
        <v>147818.636682136</v>
      </c>
      <c r="O8" s="8" t="n">
        <v>147603.362078332</v>
      </c>
      <c r="P8" s="8" t="n">
        <v>147423.023871758</v>
      </c>
      <c r="Q8" s="8" t="n">
        <v>147334.745516515</v>
      </c>
      <c r="R8" s="8" t="n">
        <v>147344.733128407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5392</v>
      </c>
      <c r="D10" s="10" t="n">
        <v>5792.29051062066</v>
      </c>
      <c r="E10" s="10" t="n">
        <v>6260.35067217754</v>
      </c>
      <c r="F10" s="10" t="n">
        <v>6619.27912411058</v>
      </c>
      <c r="G10" s="10" t="n">
        <v>6947.55015949392</v>
      </c>
      <c r="H10" s="10" t="n">
        <v>7231.00925705288</v>
      </c>
      <c r="I10" s="10" t="n">
        <v>7475.39975546494</v>
      </c>
      <c r="J10" s="10" t="n">
        <v>7660.8242663532</v>
      </c>
      <c r="K10" s="10" t="n">
        <v>7798.15192582349</v>
      </c>
      <c r="L10" s="10" t="n">
        <v>7887.77174112924</v>
      </c>
      <c r="M10" s="10" t="n">
        <v>7930.86652713837</v>
      </c>
      <c r="N10" s="10" t="n">
        <v>7930.0574410283</v>
      </c>
      <c r="O10" s="10" t="n">
        <v>7890.93149261253</v>
      </c>
      <c r="P10" s="10" t="n">
        <v>7823.53060592122</v>
      </c>
      <c r="Q10" s="10" t="n">
        <v>7739.27527271618</v>
      </c>
      <c r="R10" s="10" t="n">
        <v>7652.30478772827</v>
      </c>
    </row>
    <row r="11" customFormat="false" ht="12.75" hidden="false" customHeight="false" outlineLevel="0" collapsed="false">
      <c r="A11" s="9"/>
      <c r="B11" s="9" t="s">
        <v>7</v>
      </c>
      <c r="C11" s="10" t="n">
        <v>4057</v>
      </c>
      <c r="D11" s="10" t="n">
        <v>4392.83853880573</v>
      </c>
      <c r="E11" s="10" t="n">
        <v>4666.7105623387</v>
      </c>
      <c r="F11" s="10" t="n">
        <v>4910.20007746018</v>
      </c>
      <c r="G11" s="10" t="n">
        <v>5110.65708304345</v>
      </c>
      <c r="H11" s="10" t="n">
        <v>5227.72999657385</v>
      </c>
      <c r="I11" s="10" t="n">
        <v>5372.82228872771</v>
      </c>
      <c r="J11" s="10" t="n">
        <v>5606.43852270322</v>
      </c>
      <c r="K11" s="10" t="n">
        <v>5820.91189046233</v>
      </c>
      <c r="L11" s="10" t="n">
        <v>6054.79939474536</v>
      </c>
      <c r="M11" s="10" t="n">
        <v>6280.83911904927</v>
      </c>
      <c r="N11" s="10" t="n">
        <v>6491.4605192899</v>
      </c>
      <c r="O11" s="10" t="n">
        <v>6659.75149858127</v>
      </c>
      <c r="P11" s="10" t="n">
        <v>6790.13971881386</v>
      </c>
      <c r="Q11" s="10" t="n">
        <v>6882.70573092926</v>
      </c>
      <c r="R11" s="10" t="n">
        <v>6938.99506535366</v>
      </c>
    </row>
    <row r="12" customFormat="false" ht="12.75" hidden="false" customHeight="false" outlineLevel="0" collapsed="false">
      <c r="A12" s="9"/>
      <c r="B12" s="9" t="s">
        <v>8</v>
      </c>
      <c r="C12" s="10" t="n">
        <v>3870</v>
      </c>
      <c r="D12" s="10" t="n">
        <v>4099.87007270281</v>
      </c>
      <c r="E12" s="10" t="n">
        <v>4381.43068537215</v>
      </c>
      <c r="F12" s="10" t="n">
        <v>4572.48483943605</v>
      </c>
      <c r="G12" s="10" t="n">
        <v>4704.90189125664</v>
      </c>
      <c r="H12" s="10" t="n">
        <v>4851.4496985529</v>
      </c>
      <c r="I12" s="10" t="n">
        <v>4934.77976477157</v>
      </c>
      <c r="J12" s="10" t="n">
        <v>4979.22246673871</v>
      </c>
      <c r="K12" s="10" t="n">
        <v>5057.74840762994</v>
      </c>
      <c r="L12" s="10" t="n">
        <v>5149.91378459344</v>
      </c>
      <c r="M12" s="10" t="n">
        <v>5200.58938778371</v>
      </c>
      <c r="N12" s="10" t="n">
        <v>5289.8192954182</v>
      </c>
      <c r="O12" s="10" t="n">
        <v>5468.76117469591</v>
      </c>
      <c r="P12" s="10" t="n">
        <v>5640.24799214119</v>
      </c>
      <c r="Q12" s="10" t="n">
        <v>5836.87801901218</v>
      </c>
      <c r="R12" s="10" t="n">
        <v>6034.29947088968</v>
      </c>
    </row>
    <row r="13" customFormat="false" ht="12.75" hidden="false" customHeight="false" outlineLevel="0" collapsed="false">
      <c r="A13" s="9"/>
      <c r="B13" s="9" t="s">
        <v>9</v>
      </c>
      <c r="C13" s="10" t="n">
        <v>4736</v>
      </c>
      <c r="D13" s="10" t="n">
        <v>4817.60451436573</v>
      </c>
      <c r="E13" s="10" t="n">
        <v>4936.28763230809</v>
      </c>
      <c r="F13" s="10" t="n">
        <v>4988.40605027284</v>
      </c>
      <c r="G13" s="10" t="n">
        <v>4999.78311173468</v>
      </c>
      <c r="H13" s="10" t="n">
        <v>5069.93791647648</v>
      </c>
      <c r="I13" s="10" t="n">
        <v>5115.25676655298</v>
      </c>
      <c r="J13" s="10" t="n">
        <v>5154.74949094291</v>
      </c>
      <c r="K13" s="10" t="n">
        <v>5170.57968926747</v>
      </c>
      <c r="L13" s="10" t="n">
        <v>5175.29412680548</v>
      </c>
      <c r="M13" s="10" t="n">
        <v>5219.38099963666</v>
      </c>
      <c r="N13" s="10" t="n">
        <v>5230.30594780003</v>
      </c>
      <c r="O13" s="10" t="n">
        <v>5220.82182637433</v>
      </c>
      <c r="P13" s="10" t="n">
        <v>5254.97680119027</v>
      </c>
      <c r="Q13" s="10" t="n">
        <v>5317.79205718579</v>
      </c>
      <c r="R13" s="10" t="n">
        <v>5353.89724347052</v>
      </c>
    </row>
    <row r="14" customFormat="false" ht="12.75" hidden="false" customHeight="false" outlineLevel="0" collapsed="false">
      <c r="A14" s="9"/>
      <c r="B14" s="9" t="s">
        <v>10</v>
      </c>
      <c r="C14" s="10" t="n">
        <v>8581</v>
      </c>
      <c r="D14" s="10" t="n">
        <v>9065.0696904322</v>
      </c>
      <c r="E14" s="10" t="n">
        <v>9315.14017025593</v>
      </c>
      <c r="F14" s="10" t="n">
        <v>9225.1375855422</v>
      </c>
      <c r="G14" s="10" t="n">
        <v>8934.30154694112</v>
      </c>
      <c r="H14" s="10" t="n">
        <v>8530.18330744331</v>
      </c>
      <c r="I14" s="10" t="n">
        <v>8141.31503232675</v>
      </c>
      <c r="J14" s="10" t="n">
        <v>7761.44230140666</v>
      </c>
      <c r="K14" s="10" t="n">
        <v>7441.71586645417</v>
      </c>
      <c r="L14" s="10" t="n">
        <v>7163.9397501445</v>
      </c>
      <c r="M14" s="10" t="n">
        <v>6993.10039725101</v>
      </c>
      <c r="N14" s="10" t="n">
        <v>6853.07587289335</v>
      </c>
      <c r="O14" s="10" t="n">
        <v>6747.06361243293</v>
      </c>
      <c r="P14" s="10" t="n">
        <v>6650.46148885423</v>
      </c>
      <c r="Q14" s="10" t="n">
        <v>6573.63963339557</v>
      </c>
      <c r="R14" s="10" t="n">
        <v>6553.12630753288</v>
      </c>
    </row>
    <row r="15" customFormat="false" ht="12.75" hidden="false" customHeight="false" outlineLevel="0" collapsed="false">
      <c r="A15" s="9"/>
      <c r="B15" s="9" t="s">
        <v>11</v>
      </c>
      <c r="C15" s="10" t="n">
        <v>13499</v>
      </c>
      <c r="D15" s="10" t="n">
        <v>14534.1509561115</v>
      </c>
      <c r="E15" s="10" t="n">
        <v>14832.7048385215</v>
      </c>
      <c r="F15" s="10" t="n">
        <v>14712.4079912284</v>
      </c>
      <c r="G15" s="10" t="n">
        <v>14458.527302122</v>
      </c>
      <c r="H15" s="10" t="n">
        <v>14038.1286781565</v>
      </c>
      <c r="I15" s="10" t="n">
        <v>13559.1407402433</v>
      </c>
      <c r="J15" s="10" t="n">
        <v>13004.9693571729</v>
      </c>
      <c r="K15" s="10" t="n">
        <v>12401.4640905946</v>
      </c>
      <c r="L15" s="10" t="n">
        <v>11786.7271892746</v>
      </c>
      <c r="M15" s="10" t="n">
        <v>11167.6201735313</v>
      </c>
      <c r="N15" s="10" t="n">
        <v>10619.4406876374</v>
      </c>
      <c r="O15" s="10" t="n">
        <v>10130.7904818836</v>
      </c>
      <c r="P15" s="10" t="n">
        <v>9733.19142579097</v>
      </c>
      <c r="Q15" s="10" t="n">
        <v>9404.72325218628</v>
      </c>
      <c r="R15" s="10" t="n">
        <v>9192.81468857763</v>
      </c>
    </row>
    <row r="16" customFormat="false" ht="12.75" hidden="false" customHeight="false" outlineLevel="0" collapsed="false">
      <c r="A16" s="6"/>
      <c r="B16" s="6" t="s">
        <v>12</v>
      </c>
      <c r="C16" s="8" t="n">
        <v>14907</v>
      </c>
      <c r="D16" s="8" t="n">
        <v>15953.8482753686</v>
      </c>
      <c r="E16" s="8" t="n">
        <v>16049.6974390922</v>
      </c>
      <c r="F16" s="8" t="n">
        <v>16191.4854495387</v>
      </c>
      <c r="G16" s="8" t="n">
        <v>16097.1476188504</v>
      </c>
      <c r="H16" s="8" t="n">
        <v>15906.3550957641</v>
      </c>
      <c r="I16" s="8" t="n">
        <v>15680.3035726876</v>
      </c>
      <c r="J16" s="8" t="n">
        <v>15447.5472269466</v>
      </c>
      <c r="K16" s="8" t="n">
        <v>15062.4097005038</v>
      </c>
      <c r="L16" s="8" t="n">
        <v>14662.0575768995</v>
      </c>
      <c r="M16" s="8" t="n">
        <v>14186.7772361907</v>
      </c>
      <c r="N16" s="8" t="n">
        <v>13706.4159372549</v>
      </c>
      <c r="O16" s="8" t="n">
        <v>13191.0268221618</v>
      </c>
      <c r="P16" s="8" t="n">
        <v>12669.2326924193</v>
      </c>
      <c r="Q16" s="8" t="n">
        <v>12171.1639323763</v>
      </c>
      <c r="R16" s="8" t="n">
        <v>11691.3947642738</v>
      </c>
    </row>
    <row r="17" customFormat="false" ht="12.75" hidden="false" customHeight="false" outlineLevel="0" collapsed="false">
      <c r="A17" s="6"/>
      <c r="B17" s="6" t="s">
        <v>13</v>
      </c>
      <c r="C17" s="8" t="n">
        <v>13784</v>
      </c>
      <c r="D17" s="8" t="n">
        <v>14687.8475406638</v>
      </c>
      <c r="E17" s="8" t="n">
        <v>15011.0158837351</v>
      </c>
      <c r="F17" s="8" t="n">
        <v>15062.2282128371</v>
      </c>
      <c r="G17" s="8" t="n">
        <v>15093.7046912041</v>
      </c>
      <c r="H17" s="8" t="n">
        <v>15147.9286500741</v>
      </c>
      <c r="I17" s="8" t="n">
        <v>15040.6760986833</v>
      </c>
      <c r="J17" s="8" t="n">
        <v>14922.8421101927</v>
      </c>
      <c r="K17" s="8" t="n">
        <v>14947.2368448975</v>
      </c>
      <c r="L17" s="8" t="n">
        <v>14866.0419906516</v>
      </c>
      <c r="M17" s="8" t="n">
        <v>14742.2578279592</v>
      </c>
      <c r="N17" s="8" t="n">
        <v>14580.8983696544</v>
      </c>
      <c r="O17" s="8" t="n">
        <v>14405.2696857212</v>
      </c>
      <c r="P17" s="8" t="n">
        <v>14097.3779815835</v>
      </c>
      <c r="Q17" s="8" t="n">
        <v>13783.3354090432</v>
      </c>
      <c r="R17" s="8" t="n">
        <v>13415.0695701309</v>
      </c>
    </row>
    <row r="18" customFormat="false" ht="12.75" hidden="false" customHeight="false" outlineLevel="0" collapsed="false">
      <c r="A18" s="6"/>
      <c r="B18" s="6" t="s">
        <v>14</v>
      </c>
      <c r="C18" s="8" t="n">
        <v>11404</v>
      </c>
      <c r="D18" s="8" t="n">
        <v>11937.5007669175</v>
      </c>
      <c r="E18" s="8" t="n">
        <v>12449.5617200067</v>
      </c>
      <c r="F18" s="8" t="n">
        <v>12863.0966429468</v>
      </c>
      <c r="G18" s="8" t="n">
        <v>13169.7906952753</v>
      </c>
      <c r="H18" s="8" t="n">
        <v>13430.9797605678</v>
      </c>
      <c r="I18" s="8" t="n">
        <v>13663.5546904267</v>
      </c>
      <c r="J18" s="8" t="n">
        <v>13731.523410421</v>
      </c>
      <c r="K18" s="8" t="n">
        <v>13694.1449100459</v>
      </c>
      <c r="L18" s="8" t="n">
        <v>13697.0954116663</v>
      </c>
      <c r="M18" s="8" t="n">
        <v>13762.9733674841</v>
      </c>
      <c r="N18" s="8" t="n">
        <v>13729.5942668542</v>
      </c>
      <c r="O18" s="8" t="n">
        <v>13689.9258389311</v>
      </c>
      <c r="P18" s="8" t="n">
        <v>13765.2758031288</v>
      </c>
      <c r="Q18" s="8" t="n">
        <v>13755.5299508441</v>
      </c>
      <c r="R18" s="8" t="n">
        <v>13714.7053202135</v>
      </c>
    </row>
    <row r="19" customFormat="false" ht="12.75" hidden="false" customHeight="false" outlineLevel="0" collapsed="false">
      <c r="A19" s="6"/>
      <c r="B19" s="6" t="s">
        <v>15</v>
      </c>
      <c r="C19" s="8" t="n">
        <v>9019</v>
      </c>
      <c r="D19" s="8" t="n">
        <v>9681.83638619911</v>
      </c>
      <c r="E19" s="8" t="n">
        <v>10202.3567701711</v>
      </c>
      <c r="F19" s="8" t="n">
        <v>10632.2256331659</v>
      </c>
      <c r="G19" s="8" t="n">
        <v>10932.6578626516</v>
      </c>
      <c r="H19" s="8" t="n">
        <v>11178.9463876399</v>
      </c>
      <c r="I19" s="8" t="n">
        <v>11365.1551229584</v>
      </c>
      <c r="J19" s="8" t="n">
        <v>11634.6488646831</v>
      </c>
      <c r="K19" s="8" t="n">
        <v>11902.8630006004</v>
      </c>
      <c r="L19" s="8" t="n">
        <v>12131.6240006899</v>
      </c>
      <c r="M19" s="8" t="n">
        <v>12350.1209279433</v>
      </c>
      <c r="N19" s="8" t="n">
        <v>12557.4246338522</v>
      </c>
      <c r="O19" s="8" t="n">
        <v>12641.7009513268</v>
      </c>
      <c r="P19" s="8" t="n">
        <v>12638.5693916103</v>
      </c>
      <c r="Q19" s="8" t="n">
        <v>12674.6444012354</v>
      </c>
      <c r="R19" s="8" t="n">
        <v>12777.6094133449</v>
      </c>
    </row>
    <row r="20" customFormat="false" ht="12.75" hidden="false" customHeight="false" outlineLevel="0" collapsed="false">
      <c r="A20" s="6"/>
      <c r="B20" s="6" t="s">
        <v>16</v>
      </c>
      <c r="C20" s="8" t="n">
        <v>7522</v>
      </c>
      <c r="D20" s="8" t="n">
        <v>7774.08332564381</v>
      </c>
      <c r="E20" s="8" t="n">
        <v>7922.35994527168</v>
      </c>
      <c r="F20" s="8" t="n">
        <v>8199.63253770547</v>
      </c>
      <c r="G20" s="8" t="n">
        <v>8607.71964049065</v>
      </c>
      <c r="H20" s="8" t="n">
        <v>8986.52961051592</v>
      </c>
      <c r="I20" s="8" t="n">
        <v>9387.49174131486</v>
      </c>
      <c r="J20" s="8" t="n">
        <v>9736.60028164008</v>
      </c>
      <c r="K20" s="8" t="n">
        <v>10060.0289842159</v>
      </c>
      <c r="L20" s="8" t="n">
        <v>10302.2029276497</v>
      </c>
      <c r="M20" s="8" t="n">
        <v>10517.9367989126</v>
      </c>
      <c r="N20" s="8" t="n">
        <v>10685.6566385382</v>
      </c>
      <c r="O20" s="8" t="n">
        <v>10930.0321454648</v>
      </c>
      <c r="P20" s="8" t="n">
        <v>11181.5145949509</v>
      </c>
      <c r="Q20" s="8" t="n">
        <v>11404.332575583</v>
      </c>
      <c r="R20" s="8" t="n">
        <v>11623.2746321146</v>
      </c>
    </row>
    <row r="21" customFormat="false" ht="12.75" hidden="false" customHeight="false" outlineLevel="0" collapsed="false">
      <c r="A21" s="6"/>
      <c r="B21" s="6" t="s">
        <v>17</v>
      </c>
      <c r="C21" s="8" t="n">
        <v>6540</v>
      </c>
      <c r="D21" s="8" t="n">
        <v>6844.81184266503</v>
      </c>
      <c r="E21" s="8" t="n">
        <v>7072.34443133516</v>
      </c>
      <c r="F21" s="8" t="n">
        <v>7210.71005032026</v>
      </c>
      <c r="G21" s="8" t="n">
        <v>7322.58088363547</v>
      </c>
      <c r="H21" s="8" t="n">
        <v>7433.69884167003</v>
      </c>
      <c r="I21" s="8" t="n">
        <v>7568.54604269962</v>
      </c>
      <c r="J21" s="8" t="n">
        <v>7642.6318120635</v>
      </c>
      <c r="K21" s="8" t="n">
        <v>7847.2263737214</v>
      </c>
      <c r="L21" s="8" t="n">
        <v>8186.05666451811</v>
      </c>
      <c r="M21" s="8" t="n">
        <v>8513.23694504914</v>
      </c>
      <c r="N21" s="8" t="n">
        <v>8871.28811247499</v>
      </c>
      <c r="O21" s="8" t="n">
        <v>9189.52415184331</v>
      </c>
      <c r="P21" s="8" t="n">
        <v>9491.32083220693</v>
      </c>
      <c r="Q21" s="8" t="n">
        <v>9724.30475326908</v>
      </c>
      <c r="R21" s="8" t="n">
        <v>9938.588814138</v>
      </c>
    </row>
    <row r="22" customFormat="false" ht="12.75" hidden="false" customHeight="false" outlineLevel="0" collapsed="false">
      <c r="A22" s="9"/>
      <c r="B22" s="9" t="s">
        <v>18</v>
      </c>
      <c r="C22" s="10" t="n">
        <v>5643</v>
      </c>
      <c r="D22" s="10" t="n">
        <v>5523.00717185394</v>
      </c>
      <c r="E22" s="10" t="n">
        <v>5736.18706752619</v>
      </c>
      <c r="F22" s="10" t="n">
        <v>6076.06631052489</v>
      </c>
      <c r="G22" s="10" t="n">
        <v>6020.52064540125</v>
      </c>
      <c r="H22" s="10" t="n">
        <v>6200.31941192909</v>
      </c>
      <c r="I22" s="10" t="n">
        <v>6427.79144176326</v>
      </c>
      <c r="J22" s="10" t="n">
        <v>6620.85713867162</v>
      </c>
      <c r="K22" s="10" t="n">
        <v>6745.66377216708</v>
      </c>
      <c r="L22" s="10" t="n">
        <v>6850.45469445334</v>
      </c>
      <c r="M22" s="10" t="n">
        <v>6957.72671309173</v>
      </c>
      <c r="N22" s="10" t="n">
        <v>7088.52852861077</v>
      </c>
      <c r="O22" s="10" t="n">
        <v>7158.30835876376</v>
      </c>
      <c r="P22" s="10" t="n">
        <v>7341.79891077598</v>
      </c>
      <c r="Q22" s="10" t="n">
        <v>7649.78565897119</v>
      </c>
      <c r="R22" s="10" t="n">
        <v>7951.05192735509</v>
      </c>
    </row>
    <row r="23" customFormat="false" ht="12.75" hidden="false" customHeight="false" outlineLevel="0" collapsed="false">
      <c r="A23" s="9"/>
      <c r="B23" s="9" t="s">
        <v>19</v>
      </c>
      <c r="C23" s="10" t="n">
        <v>6405</v>
      </c>
      <c r="D23" s="10" t="n">
        <v>5989.5261181746</v>
      </c>
      <c r="E23" s="10" t="n">
        <v>5596.91478356117</v>
      </c>
      <c r="F23" s="10" t="n">
        <v>5163.68636274082</v>
      </c>
      <c r="G23" s="10" t="n">
        <v>5234.25341819103</v>
      </c>
      <c r="H23" s="10" t="n">
        <v>5071.68814167428</v>
      </c>
      <c r="I23" s="10" t="n">
        <v>5019.91154235052</v>
      </c>
      <c r="J23" s="10" t="n">
        <v>5217.02926166343</v>
      </c>
      <c r="K23" s="10" t="n">
        <v>5537.47436982483</v>
      </c>
      <c r="L23" s="10" t="n">
        <v>5512.66227400656</v>
      </c>
      <c r="M23" s="10" t="n">
        <v>5692.86092048259</v>
      </c>
      <c r="N23" s="10" t="n">
        <v>5907.73323839597</v>
      </c>
      <c r="O23" s="10" t="n">
        <v>6092.2665014317</v>
      </c>
      <c r="P23" s="10" t="n">
        <v>6211.37992612569</v>
      </c>
      <c r="Q23" s="10" t="n">
        <v>6310.11340705825</v>
      </c>
      <c r="R23" s="10" t="n">
        <v>6412.58445380333</v>
      </c>
    </row>
    <row r="24" customFormat="false" ht="12.75" hidden="false" customHeight="false" outlineLevel="0" collapsed="false">
      <c r="A24" s="9"/>
      <c r="B24" s="9" t="s">
        <v>20</v>
      </c>
      <c r="C24" s="10" t="n">
        <v>6904</v>
      </c>
      <c r="D24" s="10" t="n">
        <v>6705.85966619546</v>
      </c>
      <c r="E24" s="10" t="n">
        <v>6421.34001620626</v>
      </c>
      <c r="F24" s="10" t="n">
        <v>6072.82361879991</v>
      </c>
      <c r="G24" s="10" t="n">
        <v>5746.5072939906</v>
      </c>
      <c r="H24" s="10" t="n">
        <v>5551.85834964216</v>
      </c>
      <c r="I24" s="10" t="n">
        <v>5285.09122638693</v>
      </c>
      <c r="J24" s="10" t="n">
        <v>4980.02850523292</v>
      </c>
      <c r="K24" s="10" t="n">
        <v>4630.83026634967</v>
      </c>
      <c r="L24" s="10" t="n">
        <v>4717.89185615403</v>
      </c>
      <c r="M24" s="10" t="n">
        <v>4594.08889657647</v>
      </c>
      <c r="N24" s="10" t="n">
        <v>4566.94650486353</v>
      </c>
      <c r="O24" s="10" t="n">
        <v>4752.1124576557</v>
      </c>
      <c r="P24" s="10" t="n">
        <v>5046.23314118517</v>
      </c>
      <c r="Q24" s="10" t="n">
        <v>5033.60811623932</v>
      </c>
      <c r="R24" s="10" t="n">
        <v>5202.00017417113</v>
      </c>
    </row>
    <row r="25" customFormat="false" ht="12.75" hidden="false" customHeight="false" outlineLevel="0" collapsed="false">
      <c r="A25" s="9"/>
      <c r="B25" s="9" t="s">
        <v>21</v>
      </c>
      <c r="C25" s="10" t="n">
        <v>6179</v>
      </c>
      <c r="D25" s="10" t="n">
        <v>5995.39987620194</v>
      </c>
      <c r="E25" s="10" t="n">
        <v>5920.96416368517</v>
      </c>
      <c r="F25" s="10" t="n">
        <v>5909.78299603571</v>
      </c>
      <c r="G25" s="10" t="n">
        <v>5843.90949169931</v>
      </c>
      <c r="H25" s="10" t="n">
        <v>5649.34025475152</v>
      </c>
      <c r="I25" s="10" t="n">
        <v>5539.39021223728</v>
      </c>
      <c r="J25" s="10" t="n">
        <v>5358.23726889102</v>
      </c>
      <c r="K25" s="10" t="n">
        <v>5124.33108716949</v>
      </c>
      <c r="L25" s="10" t="n">
        <v>4899.05241116561</v>
      </c>
      <c r="M25" s="10" t="n">
        <v>4770.55630990393</v>
      </c>
      <c r="N25" s="10" t="n">
        <v>4572.31304524446</v>
      </c>
      <c r="O25" s="10" t="n">
        <v>4332.70403070902</v>
      </c>
      <c r="P25" s="10" t="n">
        <v>4044.7639480756</v>
      </c>
      <c r="Q25" s="10" t="n">
        <v>4135.67223434919</v>
      </c>
      <c r="R25" s="10" t="n">
        <v>4038.21348774061</v>
      </c>
    </row>
    <row r="26" customFormat="false" ht="12.75" hidden="false" customHeight="false" outlineLevel="0" collapsed="false">
      <c r="A26" s="9"/>
      <c r="B26" s="9" t="s">
        <v>22</v>
      </c>
      <c r="C26" s="10" t="n">
        <v>4647</v>
      </c>
      <c r="D26" s="10" t="n">
        <v>4678.93229624976</v>
      </c>
      <c r="E26" s="10" t="n">
        <v>4647.14134929688</v>
      </c>
      <c r="F26" s="10" t="n">
        <v>4610.25401585514</v>
      </c>
      <c r="G26" s="10" t="n">
        <v>4511.66737946059</v>
      </c>
      <c r="H26" s="10" t="n">
        <v>4495.11130099556</v>
      </c>
      <c r="I26" s="10" t="n">
        <v>4419.69413568928</v>
      </c>
      <c r="J26" s="10" t="n">
        <v>4419.82704230156</v>
      </c>
      <c r="K26" s="10" t="n">
        <v>4463.6640018683</v>
      </c>
      <c r="L26" s="10" t="n">
        <v>4458.72136318677</v>
      </c>
      <c r="M26" s="10" t="n">
        <v>4352.20520785668</v>
      </c>
      <c r="N26" s="10" t="n">
        <v>4304.17425305948</v>
      </c>
      <c r="O26" s="10" t="n">
        <v>4197.91593676547</v>
      </c>
      <c r="P26" s="10" t="n">
        <v>4048.01093765586</v>
      </c>
      <c r="Q26" s="10" t="n">
        <v>3896.763016824</v>
      </c>
      <c r="R26" s="10" t="n">
        <v>3814.93653225376</v>
      </c>
    </row>
    <row r="27" customFormat="false" ht="12.75" hidden="false" customHeight="false" outlineLevel="0" collapsed="false">
      <c r="A27" s="9"/>
      <c r="B27" s="9" t="s">
        <v>23</v>
      </c>
      <c r="C27" s="10" t="n">
        <v>4687</v>
      </c>
      <c r="D27" s="10" t="n">
        <v>4665.32101060525</v>
      </c>
      <c r="E27" s="10" t="n">
        <v>4596.57170196367</v>
      </c>
      <c r="F27" s="10" t="n">
        <v>4538.43539433802</v>
      </c>
      <c r="G27" s="10" t="n">
        <v>4555.86417053209</v>
      </c>
      <c r="H27" s="10" t="n">
        <v>4570.01968637305</v>
      </c>
      <c r="I27" s="10" t="n">
        <v>4614.82491557756</v>
      </c>
      <c r="J27" s="10" t="n">
        <v>4654.30182342163</v>
      </c>
      <c r="K27" s="10" t="n">
        <v>4692.87672452295</v>
      </c>
      <c r="L27" s="10" t="n">
        <v>4726.68878700155</v>
      </c>
      <c r="M27" s="10" t="n">
        <v>4799.43102746888</v>
      </c>
      <c r="N27" s="10" t="n">
        <v>4833.50338926603</v>
      </c>
      <c r="O27" s="10" t="n">
        <v>4904.45511097676</v>
      </c>
      <c r="P27" s="10" t="n">
        <v>4994.99767932831</v>
      </c>
      <c r="Q27" s="10" t="n">
        <v>5040.47809529686</v>
      </c>
      <c r="R27" s="10" t="n">
        <v>5039.86647531457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64186</v>
      </c>
      <c r="D32" s="8" t="n">
        <v>67517.8123321891</v>
      </c>
      <c r="E32" s="8" t="n">
        <v>69389.3326517189</v>
      </c>
      <c r="F32" s="8" t="n">
        <v>70501.5080529839</v>
      </c>
      <c r="G32" s="8" t="n">
        <v>71146.1889849195</v>
      </c>
      <c r="H32" s="8" t="n">
        <v>71517.1308513977</v>
      </c>
      <c r="I32" s="8" t="n">
        <v>71734.9815861606</v>
      </c>
      <c r="J32" s="8" t="n">
        <v>71869.8305764069</v>
      </c>
      <c r="K32" s="8" t="n">
        <v>71957.8332350185</v>
      </c>
      <c r="L32" s="8" t="n">
        <v>72013.2771996265</v>
      </c>
      <c r="M32" s="8" t="n">
        <v>72044.3475353063</v>
      </c>
      <c r="N32" s="8" t="n">
        <v>72057.3678146194</v>
      </c>
      <c r="O32" s="8" t="n">
        <v>72062.7493813755</v>
      </c>
      <c r="P32" s="8" t="n">
        <v>72080.526748838</v>
      </c>
      <c r="Q32" s="8" t="n">
        <v>72142.0513220291</v>
      </c>
      <c r="R32" s="8" t="n">
        <v>72250.7241807551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2756</v>
      </c>
      <c r="D34" s="10" t="n">
        <v>2958.96712716854</v>
      </c>
      <c r="E34" s="10" t="n">
        <v>3221.28690537256</v>
      </c>
      <c r="F34" s="10" t="n">
        <v>3386.70824911948</v>
      </c>
      <c r="G34" s="10" t="n">
        <v>3553.10037447561</v>
      </c>
      <c r="H34" s="10" t="n">
        <v>3706.37099557469</v>
      </c>
      <c r="I34" s="10" t="n">
        <v>3831.63154839622</v>
      </c>
      <c r="J34" s="10" t="n">
        <v>3926.81517619677</v>
      </c>
      <c r="K34" s="10" t="n">
        <v>3997.58429030927</v>
      </c>
      <c r="L34" s="10" t="n">
        <v>4043.95741780724</v>
      </c>
      <c r="M34" s="10" t="n">
        <v>4066.46209739828</v>
      </c>
      <c r="N34" s="10" t="n">
        <v>4066.40246656893</v>
      </c>
      <c r="O34" s="10" t="n">
        <v>4046.64969240265</v>
      </c>
      <c r="P34" s="10" t="n">
        <v>4012.38773593947</v>
      </c>
      <c r="Q34" s="10" t="n">
        <v>3969.52264387967</v>
      </c>
      <c r="R34" s="10" t="n">
        <v>3925.30666748676</v>
      </c>
    </row>
    <row r="35" customFormat="false" ht="12.75" hidden="false" customHeight="false" outlineLevel="0" collapsed="false">
      <c r="A35" s="9"/>
      <c r="B35" s="9" t="s">
        <v>7</v>
      </c>
      <c r="C35" s="10" t="n">
        <v>2077</v>
      </c>
      <c r="D35" s="10" t="n">
        <v>2250.60742023097</v>
      </c>
      <c r="E35" s="10" t="n">
        <v>2357.43923683997</v>
      </c>
      <c r="F35" s="10" t="n">
        <v>2483.31879420819</v>
      </c>
      <c r="G35" s="10" t="n">
        <v>2614.19001665695</v>
      </c>
      <c r="H35" s="10" t="n">
        <v>2691.61459901837</v>
      </c>
      <c r="I35" s="10" t="n">
        <v>2767.85702331111</v>
      </c>
      <c r="J35" s="10" t="n">
        <v>2899.50576645507</v>
      </c>
      <c r="K35" s="10" t="n">
        <v>2993.88198296114</v>
      </c>
      <c r="L35" s="10" t="n">
        <v>3111.04001609003</v>
      </c>
      <c r="M35" s="10" t="n">
        <v>3231.52488790947</v>
      </c>
      <c r="N35" s="10" t="n">
        <v>3338.89740262956</v>
      </c>
      <c r="O35" s="10" t="n">
        <v>3425.32716229137</v>
      </c>
      <c r="P35" s="10" t="n">
        <v>3492.52654200205</v>
      </c>
      <c r="Q35" s="10" t="n">
        <v>3540.49307623996</v>
      </c>
      <c r="R35" s="10" t="n">
        <v>3569.94375937502</v>
      </c>
    </row>
    <row r="36" customFormat="false" ht="12.75" hidden="false" customHeight="false" outlineLevel="0" collapsed="false">
      <c r="A36" s="9"/>
      <c r="B36" s="9" t="s">
        <v>8</v>
      </c>
      <c r="C36" s="10" t="n">
        <v>1954</v>
      </c>
      <c r="D36" s="10" t="n">
        <v>2089.82599394191</v>
      </c>
      <c r="E36" s="10" t="n">
        <v>2276.20964161902</v>
      </c>
      <c r="F36" s="10" t="n">
        <v>2425.53928482197</v>
      </c>
      <c r="G36" s="10" t="n">
        <v>2459.35535277683</v>
      </c>
      <c r="H36" s="10" t="n">
        <v>2520.45967937007</v>
      </c>
      <c r="I36" s="10" t="n">
        <v>2556.8099115651</v>
      </c>
      <c r="J36" s="10" t="n">
        <v>2553.38550125297</v>
      </c>
      <c r="K36" s="10" t="n">
        <v>2589.37547588654</v>
      </c>
      <c r="L36" s="10" t="n">
        <v>2654.43592759477</v>
      </c>
      <c r="M36" s="10" t="n">
        <v>2692.49833172096</v>
      </c>
      <c r="N36" s="10" t="n">
        <v>2737.04541330171</v>
      </c>
      <c r="O36" s="10" t="n">
        <v>2837.76010287432</v>
      </c>
      <c r="P36" s="10" t="n">
        <v>2912.19336795392</v>
      </c>
      <c r="Q36" s="10" t="n">
        <v>3010.57113010556</v>
      </c>
      <c r="R36" s="10" t="n">
        <v>3115.35150427731</v>
      </c>
    </row>
    <row r="37" customFormat="false" ht="12.75" hidden="false" customHeight="false" outlineLevel="0" collapsed="false">
      <c r="A37" s="9"/>
      <c r="B37" s="9" t="s">
        <v>9</v>
      </c>
      <c r="C37" s="10" t="n">
        <v>2397</v>
      </c>
      <c r="D37" s="10" t="n">
        <v>2447.35802481318</v>
      </c>
      <c r="E37" s="10" t="n">
        <v>2497.46228111026</v>
      </c>
      <c r="F37" s="10" t="n">
        <v>2519.31211168947</v>
      </c>
      <c r="G37" s="10" t="n">
        <v>2556.26428766016</v>
      </c>
      <c r="H37" s="10" t="n">
        <v>2578.81993257247</v>
      </c>
      <c r="I37" s="10" t="n">
        <v>2619.4915172976</v>
      </c>
      <c r="J37" s="10" t="n">
        <v>2667.36486082593</v>
      </c>
      <c r="K37" s="10" t="n">
        <v>2716.18250756269</v>
      </c>
      <c r="L37" s="10" t="n">
        <v>2692.6981025137</v>
      </c>
      <c r="M37" s="10" t="n">
        <v>2706.43899915031</v>
      </c>
      <c r="N37" s="10" t="n">
        <v>2709.18483906331</v>
      </c>
      <c r="O37" s="10" t="n">
        <v>2684.48924392586</v>
      </c>
      <c r="P37" s="10" t="n">
        <v>2698.67947432891</v>
      </c>
      <c r="Q37" s="10" t="n">
        <v>2745.49958420271</v>
      </c>
      <c r="R37" s="10" t="n">
        <v>2774.0451796004</v>
      </c>
    </row>
    <row r="38" customFormat="false" ht="12.75" hidden="false" customHeight="false" outlineLevel="0" collapsed="false">
      <c r="A38" s="9"/>
      <c r="B38" s="9" t="s">
        <v>10</v>
      </c>
      <c r="C38" s="10" t="n">
        <v>4391</v>
      </c>
      <c r="D38" s="10" t="n">
        <v>4661.43143095573</v>
      </c>
      <c r="E38" s="10" t="n">
        <v>4780.21917702163</v>
      </c>
      <c r="F38" s="10" t="n">
        <v>4704.46155864002</v>
      </c>
      <c r="G38" s="10" t="n">
        <v>4590.74464247452</v>
      </c>
      <c r="H38" s="10" t="n">
        <v>4393.35525812788</v>
      </c>
      <c r="I38" s="10" t="n">
        <v>4175.90744238816</v>
      </c>
      <c r="J38" s="10" t="n">
        <v>3974.5951816569</v>
      </c>
      <c r="K38" s="10" t="n">
        <v>3803.7298596768</v>
      </c>
      <c r="L38" s="10" t="n">
        <v>3684.97663590837</v>
      </c>
      <c r="M38" s="10" t="n">
        <v>3585.49275247458</v>
      </c>
      <c r="N38" s="10" t="n">
        <v>3526.34885856671</v>
      </c>
      <c r="O38" s="10" t="n">
        <v>3490.21942081435</v>
      </c>
      <c r="P38" s="10" t="n">
        <v>3472.30414825747</v>
      </c>
      <c r="Q38" s="10" t="n">
        <v>3410.80664277534</v>
      </c>
      <c r="R38" s="10" t="n">
        <v>3393.55359284837</v>
      </c>
    </row>
    <row r="39" customFormat="false" ht="12.75" hidden="false" customHeight="false" outlineLevel="0" collapsed="false">
      <c r="A39" s="9"/>
      <c r="B39" s="9" t="s">
        <v>11</v>
      </c>
      <c r="C39" s="10" t="n">
        <v>6738</v>
      </c>
      <c r="D39" s="10" t="n">
        <v>7380.71225478983</v>
      </c>
      <c r="E39" s="10" t="n">
        <v>7664.29588885661</v>
      </c>
      <c r="F39" s="10" t="n">
        <v>7695.89024914057</v>
      </c>
      <c r="G39" s="10" t="n">
        <v>7561.83565644204</v>
      </c>
      <c r="H39" s="10" t="n">
        <v>7409.6964727042</v>
      </c>
      <c r="I39" s="10" t="n">
        <v>7165.0501348007</v>
      </c>
      <c r="J39" s="10" t="n">
        <v>6854.03223301254</v>
      </c>
      <c r="K39" s="10" t="n">
        <v>6504.67096132077</v>
      </c>
      <c r="L39" s="10" t="n">
        <v>6193.25579166019</v>
      </c>
      <c r="M39" s="10" t="n">
        <v>5867.13650614479</v>
      </c>
      <c r="N39" s="10" t="n">
        <v>5564.89089672336</v>
      </c>
      <c r="O39" s="10" t="n">
        <v>5302.84611920069</v>
      </c>
      <c r="P39" s="10" t="n">
        <v>5085.87669249554</v>
      </c>
      <c r="Q39" s="10" t="n">
        <v>4931.29121031925</v>
      </c>
      <c r="R39" s="10" t="n">
        <v>4809.03651302514</v>
      </c>
    </row>
    <row r="40" customFormat="false" ht="12.75" hidden="false" customHeight="false" outlineLevel="0" collapsed="false">
      <c r="A40" s="6"/>
      <c r="B40" s="6" t="s">
        <v>12</v>
      </c>
      <c r="C40" s="8" t="n">
        <v>7931</v>
      </c>
      <c r="D40" s="8" t="n">
        <v>8461.15776398833</v>
      </c>
      <c r="E40" s="8" t="n">
        <v>8481.68864941825</v>
      </c>
      <c r="F40" s="8" t="n">
        <v>8496.58503597299</v>
      </c>
      <c r="G40" s="8" t="n">
        <v>8440.84421717122</v>
      </c>
      <c r="H40" s="8" t="n">
        <v>8282.89428740006</v>
      </c>
      <c r="I40" s="8" t="n">
        <v>8203.91286745405</v>
      </c>
      <c r="J40" s="8" t="n">
        <v>8109.13274442999</v>
      </c>
      <c r="K40" s="8" t="n">
        <v>7938.27676760357</v>
      </c>
      <c r="L40" s="8" t="n">
        <v>7705.5895708223</v>
      </c>
      <c r="M40" s="8" t="n">
        <v>7491.15436848878</v>
      </c>
      <c r="N40" s="8" t="n">
        <v>7235.10979321229</v>
      </c>
      <c r="O40" s="8" t="n">
        <v>6952.91486451756</v>
      </c>
      <c r="P40" s="8" t="n">
        <v>6658.20382266107</v>
      </c>
      <c r="Q40" s="8" t="n">
        <v>6407.64918448092</v>
      </c>
      <c r="R40" s="8" t="n">
        <v>6158.44777126853</v>
      </c>
    </row>
    <row r="41" customFormat="false" ht="12.75" hidden="false" customHeight="false" outlineLevel="0" collapsed="false">
      <c r="A41" s="6"/>
      <c r="B41" s="6" t="s">
        <v>13</v>
      </c>
      <c r="C41" s="8" t="n">
        <v>7156</v>
      </c>
      <c r="D41" s="8" t="n">
        <v>7774.13985401588</v>
      </c>
      <c r="E41" s="8" t="n">
        <v>7887.67819402742</v>
      </c>
      <c r="F41" s="8" t="n">
        <v>7955.88997989996</v>
      </c>
      <c r="G41" s="8" t="n">
        <v>7973.40521456772</v>
      </c>
      <c r="H41" s="8" t="n">
        <v>8015.62313915662</v>
      </c>
      <c r="I41" s="8" t="n">
        <v>7885.32076227114</v>
      </c>
      <c r="J41" s="8" t="n">
        <v>7814.44454772374</v>
      </c>
      <c r="K41" s="8" t="n">
        <v>7786.30580714648</v>
      </c>
      <c r="L41" s="8" t="n">
        <v>7745.11157188047</v>
      </c>
      <c r="M41" s="8" t="n">
        <v>7639.5531008212</v>
      </c>
      <c r="N41" s="8" t="n">
        <v>7579.74142908386</v>
      </c>
      <c r="O41" s="8" t="n">
        <v>7497.61366093483</v>
      </c>
      <c r="P41" s="8" t="n">
        <v>7359.35089676548</v>
      </c>
      <c r="Q41" s="8" t="n">
        <v>7179.37828382559</v>
      </c>
      <c r="R41" s="8" t="n">
        <v>7018.38353973705</v>
      </c>
    </row>
    <row r="42" customFormat="false" ht="12.75" hidden="false" customHeight="false" outlineLevel="0" collapsed="false">
      <c r="A42" s="6"/>
      <c r="B42" s="6" t="s">
        <v>14</v>
      </c>
      <c r="C42" s="8" t="n">
        <v>5688</v>
      </c>
      <c r="D42" s="8" t="n">
        <v>6012.11669353008</v>
      </c>
      <c r="E42" s="8" t="n">
        <v>6379.71008427618</v>
      </c>
      <c r="F42" s="8" t="n">
        <v>6626.87278996781</v>
      </c>
      <c r="G42" s="8" t="n">
        <v>6766.93822316397</v>
      </c>
      <c r="H42" s="8" t="n">
        <v>6903.18777571915</v>
      </c>
      <c r="I42" s="8" t="n">
        <v>7083.88517026282</v>
      </c>
      <c r="J42" s="8" t="n">
        <v>7079.09159035931</v>
      </c>
      <c r="K42" s="8" t="n">
        <v>7099.54359742623</v>
      </c>
      <c r="L42" s="8" t="n">
        <v>7109.46603356063</v>
      </c>
      <c r="M42" s="8" t="n">
        <v>7167.55636171518</v>
      </c>
      <c r="N42" s="8" t="n">
        <v>7104.15125605985</v>
      </c>
      <c r="O42" s="8" t="n">
        <v>7089.18567375376</v>
      </c>
      <c r="P42" s="8" t="n">
        <v>7099.77631922536</v>
      </c>
      <c r="Q42" s="8" t="n">
        <v>7102.87026546154</v>
      </c>
      <c r="R42" s="8" t="n">
        <v>7052.52645769604</v>
      </c>
    </row>
    <row r="43" customFormat="false" ht="12.75" hidden="false" customHeight="false" outlineLevel="0" collapsed="false">
      <c r="A43" s="6"/>
      <c r="B43" s="6" t="s">
        <v>15</v>
      </c>
      <c r="C43" s="8" t="n">
        <v>4377</v>
      </c>
      <c r="D43" s="8" t="n">
        <v>4750.21650676188</v>
      </c>
      <c r="E43" s="8" t="n">
        <v>4998.55600428333</v>
      </c>
      <c r="F43" s="8" t="n">
        <v>5222.06855359271</v>
      </c>
      <c r="G43" s="8" t="n">
        <v>5401.88234659858</v>
      </c>
      <c r="H43" s="8" t="n">
        <v>5520.48570502406</v>
      </c>
      <c r="I43" s="8" t="n">
        <v>5634.18511059032</v>
      </c>
      <c r="J43" s="8" t="n">
        <v>5847.09455604002</v>
      </c>
      <c r="K43" s="8" t="n">
        <v>6014.37945122779</v>
      </c>
      <c r="L43" s="8" t="n">
        <v>6124.28226808948</v>
      </c>
      <c r="M43" s="8" t="n">
        <v>6242.7128194579</v>
      </c>
      <c r="N43" s="8" t="n">
        <v>6406.09360104536</v>
      </c>
      <c r="O43" s="8" t="n">
        <v>6420.77136783588</v>
      </c>
      <c r="P43" s="8" t="n">
        <v>6459.88525219377</v>
      </c>
      <c r="Q43" s="8" t="n">
        <v>6489.72797853872</v>
      </c>
      <c r="R43" s="8" t="n">
        <v>6570.2332192643</v>
      </c>
    </row>
    <row r="44" customFormat="false" ht="12.75" hidden="false" customHeight="false" outlineLevel="0" collapsed="false">
      <c r="A44" s="6"/>
      <c r="B44" s="6" t="s">
        <v>16</v>
      </c>
      <c r="C44" s="8" t="n">
        <v>3623</v>
      </c>
      <c r="D44" s="8" t="n">
        <v>3711.27208678231</v>
      </c>
      <c r="E44" s="8" t="n">
        <v>3767.51425937456</v>
      </c>
      <c r="F44" s="8" t="n">
        <v>3900.79017016806</v>
      </c>
      <c r="G44" s="8" t="n">
        <v>4112.81740459665</v>
      </c>
      <c r="H44" s="8" t="n">
        <v>4322.50251174318</v>
      </c>
      <c r="I44" s="8" t="n">
        <v>4530.60847408011</v>
      </c>
      <c r="J44" s="8" t="n">
        <v>4698.37408189153</v>
      </c>
      <c r="K44" s="8" t="n">
        <v>4871.15443229767</v>
      </c>
      <c r="L44" s="8" t="n">
        <v>5020.95913020476</v>
      </c>
      <c r="M44" s="8" t="n">
        <v>5127.44856068167</v>
      </c>
      <c r="N44" s="8" t="n">
        <v>5230.01345200423</v>
      </c>
      <c r="O44" s="8" t="n">
        <v>5418.85784503049</v>
      </c>
      <c r="P44" s="8" t="n">
        <v>5574.62829344346</v>
      </c>
      <c r="Q44" s="8" t="n">
        <v>5685.17706829761</v>
      </c>
      <c r="R44" s="8" t="n">
        <v>5804.68710542254</v>
      </c>
    </row>
    <row r="45" customFormat="false" ht="12.75" hidden="false" customHeight="false" outlineLevel="0" collapsed="false">
      <c r="A45" s="6"/>
      <c r="B45" s="6" t="s">
        <v>17</v>
      </c>
      <c r="C45" s="8" t="n">
        <v>3038</v>
      </c>
      <c r="D45" s="8" t="n">
        <v>3232.5337871181</v>
      </c>
      <c r="E45" s="8" t="n">
        <v>3350.61074276067</v>
      </c>
      <c r="F45" s="8" t="n">
        <v>3407.68526301491</v>
      </c>
      <c r="G45" s="8" t="n">
        <v>3453.91899447207</v>
      </c>
      <c r="H45" s="8" t="n">
        <v>3519.87010567128</v>
      </c>
      <c r="I45" s="8" t="n">
        <v>3555.80951233939</v>
      </c>
      <c r="J45" s="8" t="n">
        <v>3582.79269474779</v>
      </c>
      <c r="K45" s="8" t="n">
        <v>3682.08141740205</v>
      </c>
      <c r="L45" s="8" t="n">
        <v>3857.19460613389</v>
      </c>
      <c r="M45" s="8" t="n">
        <v>4037.60726716095</v>
      </c>
      <c r="N45" s="8" t="n">
        <v>4223.16111522417</v>
      </c>
      <c r="O45" s="8" t="n">
        <v>4377.18800935205</v>
      </c>
      <c r="P45" s="8" t="n">
        <v>4538.75996250975</v>
      </c>
      <c r="Q45" s="8" t="n">
        <v>4681.97923353436</v>
      </c>
      <c r="R45" s="8" t="n">
        <v>4788.41965147088</v>
      </c>
    </row>
    <row r="46" customFormat="false" ht="12.75" hidden="false" customHeight="false" outlineLevel="0" collapsed="false">
      <c r="A46" s="9"/>
      <c r="B46" s="9" t="s">
        <v>18</v>
      </c>
      <c r="C46" s="10" t="n">
        <v>2523</v>
      </c>
      <c r="D46" s="10" t="n">
        <v>2449.3985058077</v>
      </c>
      <c r="E46" s="10" t="n">
        <v>2593.9622434105</v>
      </c>
      <c r="F46" s="10" t="n">
        <v>2765.23569128647</v>
      </c>
      <c r="G46" s="10" t="n">
        <v>2748.67617037645</v>
      </c>
      <c r="H46" s="10" t="n">
        <v>2820.69385116049</v>
      </c>
      <c r="I46" s="10" t="n">
        <v>2963.6750235832</v>
      </c>
      <c r="J46" s="10" t="n">
        <v>3065.15237936793</v>
      </c>
      <c r="K46" s="10" t="n">
        <v>3119.32779755565</v>
      </c>
      <c r="L46" s="10" t="n">
        <v>3165.46942169746</v>
      </c>
      <c r="M46" s="10" t="n">
        <v>3229.9628799796</v>
      </c>
      <c r="N46" s="10" t="n">
        <v>3268.85661532603</v>
      </c>
      <c r="O46" s="10" t="n">
        <v>3296.81739737421</v>
      </c>
      <c r="P46" s="10" t="n">
        <v>3385.3455319941</v>
      </c>
      <c r="Q46" s="10" t="n">
        <v>3542.2657397031</v>
      </c>
      <c r="R46" s="10" t="n">
        <v>3706.08856982763</v>
      </c>
    </row>
    <row r="47" customFormat="false" ht="12.75" hidden="false" customHeight="false" outlineLevel="0" collapsed="false">
      <c r="A47" s="9"/>
      <c r="B47" s="9" t="s">
        <v>19</v>
      </c>
      <c r="C47" s="10" t="n">
        <v>2630</v>
      </c>
      <c r="D47" s="10" t="n">
        <v>2482.95810572538</v>
      </c>
      <c r="E47" s="10" t="n">
        <v>2327.3729076824</v>
      </c>
      <c r="F47" s="10" t="n">
        <v>2175.02328750873</v>
      </c>
      <c r="G47" s="10" t="n">
        <v>2245.53165464012</v>
      </c>
      <c r="H47" s="10" t="n">
        <v>2187.33534221267</v>
      </c>
      <c r="I47" s="10" t="n">
        <v>2152.51358943153</v>
      </c>
      <c r="J47" s="10" t="n">
        <v>2281.16910963997</v>
      </c>
      <c r="K47" s="10" t="n">
        <v>2438.10813972733</v>
      </c>
      <c r="L47" s="10" t="n">
        <v>2437.71685975731</v>
      </c>
      <c r="M47" s="10" t="n">
        <v>2510.5885423655</v>
      </c>
      <c r="N47" s="10" t="n">
        <v>2641.28943257753</v>
      </c>
      <c r="O47" s="10" t="n">
        <v>2736.90485415301</v>
      </c>
      <c r="P47" s="10" t="n">
        <v>2789.22459978194</v>
      </c>
      <c r="Q47" s="10" t="n">
        <v>2833.51402224356</v>
      </c>
      <c r="R47" s="10" t="n">
        <v>2894.6843739822</v>
      </c>
    </row>
    <row r="48" customFormat="false" ht="12.75" hidden="false" customHeight="false" outlineLevel="0" collapsed="false">
      <c r="A48" s="9"/>
      <c r="B48" s="9" t="s">
        <v>20</v>
      </c>
      <c r="C48" s="10" t="n">
        <v>2637</v>
      </c>
      <c r="D48" s="10" t="n">
        <v>2576.58208138782</v>
      </c>
      <c r="E48" s="10" t="n">
        <v>2472.83203620567</v>
      </c>
      <c r="F48" s="10" t="n">
        <v>2355.98174752021</v>
      </c>
      <c r="G48" s="10" t="n">
        <v>2232.26127066774</v>
      </c>
      <c r="H48" s="10" t="n">
        <v>2192.89267804889</v>
      </c>
      <c r="I48" s="10" t="n">
        <v>2106.44718351643</v>
      </c>
      <c r="J48" s="10" t="n">
        <v>1993.28268193216</v>
      </c>
      <c r="K48" s="10" t="n">
        <v>1877.75807063831</v>
      </c>
      <c r="L48" s="10" t="n">
        <v>1949.2425615809</v>
      </c>
      <c r="M48" s="10" t="n">
        <v>1910.71600313257</v>
      </c>
      <c r="N48" s="10" t="n">
        <v>1890.82236603373</v>
      </c>
      <c r="O48" s="10" t="n">
        <v>2006.17223520605</v>
      </c>
      <c r="P48" s="10" t="n">
        <v>2144.90785328012</v>
      </c>
      <c r="Q48" s="10" t="n">
        <v>2150.04834068466</v>
      </c>
      <c r="R48" s="10" t="n">
        <v>2216.41920433845</v>
      </c>
    </row>
    <row r="49" customFormat="false" ht="12.75" hidden="false" customHeight="false" outlineLevel="0" collapsed="false">
      <c r="A49" s="9"/>
      <c r="B49" s="9" t="s">
        <v>21</v>
      </c>
      <c r="C49" s="10" t="n">
        <v>2004</v>
      </c>
      <c r="D49" s="10" t="n">
        <v>2014.99270359365</v>
      </c>
      <c r="E49" s="10" t="n">
        <v>2025.8759440164</v>
      </c>
      <c r="F49" s="10" t="n">
        <v>2051.28822997512</v>
      </c>
      <c r="G49" s="10" t="n">
        <v>2079.06200454221</v>
      </c>
      <c r="H49" s="10" t="n">
        <v>2044.33383893308</v>
      </c>
      <c r="I49" s="10" t="n">
        <v>2025.09579483723</v>
      </c>
      <c r="J49" s="10" t="n">
        <v>1966.46023318606</v>
      </c>
      <c r="K49" s="10" t="n">
        <v>1896.2099664948</v>
      </c>
      <c r="L49" s="10" t="n">
        <v>1817.21791352715</v>
      </c>
      <c r="M49" s="10" t="n">
        <v>1800.11131186698</v>
      </c>
      <c r="N49" s="10" t="n">
        <v>1742.72861363144</v>
      </c>
      <c r="O49" s="10" t="n">
        <v>1658.99007298439</v>
      </c>
      <c r="P49" s="10" t="n">
        <v>1568.31393872665</v>
      </c>
      <c r="Q49" s="10" t="n">
        <v>1634.4939243781</v>
      </c>
      <c r="R49" s="10" t="n">
        <v>1608.36943214671</v>
      </c>
    </row>
    <row r="50" customFormat="false" ht="12.75" hidden="false" customHeight="false" outlineLevel="0" collapsed="false">
      <c r="A50" s="9"/>
      <c r="B50" s="9" t="s">
        <v>22</v>
      </c>
      <c r="C50" s="10" t="n">
        <v>1224</v>
      </c>
      <c r="D50" s="10" t="n">
        <v>1273.35439956606</v>
      </c>
      <c r="E50" s="10" t="n">
        <v>1333.63964775797</v>
      </c>
      <c r="F50" s="10" t="n">
        <v>1348.4261705331</v>
      </c>
      <c r="G50" s="10" t="n">
        <v>1349.90526281015</v>
      </c>
      <c r="H50" s="10" t="n">
        <v>1365.71827603017</v>
      </c>
      <c r="I50" s="10" t="n">
        <v>1400.19499505416</v>
      </c>
      <c r="J50" s="10" t="n">
        <v>1428.13107483091</v>
      </c>
      <c r="K50" s="10" t="n">
        <v>1463.3145321323</v>
      </c>
      <c r="L50" s="10" t="n">
        <v>1498.93652050248</v>
      </c>
      <c r="M50" s="10" t="n">
        <v>1488.41074334841</v>
      </c>
      <c r="N50" s="10" t="n">
        <v>1489.85077381631</v>
      </c>
      <c r="O50" s="10" t="n">
        <v>1460.21758809169</v>
      </c>
      <c r="P50" s="10" t="n">
        <v>1419.501355699</v>
      </c>
      <c r="Q50" s="10" t="n">
        <v>1370.71084774574</v>
      </c>
      <c r="R50" s="10" t="n">
        <v>1365.72692823815</v>
      </c>
    </row>
    <row r="51" customFormat="false" ht="12.75" hidden="false" customHeight="false" outlineLevel="0" collapsed="false">
      <c r="A51" s="9"/>
      <c r="B51" s="9" t="s">
        <v>23</v>
      </c>
      <c r="C51" s="10" t="n">
        <v>1042</v>
      </c>
      <c r="D51" s="10" t="n">
        <v>990.187592011703</v>
      </c>
      <c r="E51" s="10" t="n">
        <v>972.978807685483</v>
      </c>
      <c r="F51" s="10" t="n">
        <v>980.430885924112</v>
      </c>
      <c r="G51" s="10" t="n">
        <v>1005.45589082652</v>
      </c>
      <c r="H51" s="10" t="n">
        <v>1041.27640293044</v>
      </c>
      <c r="I51" s="10" t="n">
        <v>1076.58552498135</v>
      </c>
      <c r="J51" s="10" t="n">
        <v>1129.00616285736</v>
      </c>
      <c r="K51" s="10" t="n">
        <v>1165.9481776491</v>
      </c>
      <c r="L51" s="10" t="n">
        <v>1201.72685029539</v>
      </c>
      <c r="M51" s="10" t="n">
        <v>1248.97200148915</v>
      </c>
      <c r="N51" s="10" t="n">
        <v>1302.77948975104</v>
      </c>
      <c r="O51" s="10" t="n">
        <v>1359.82407063239</v>
      </c>
      <c r="P51" s="10" t="n">
        <v>1408.66096157994</v>
      </c>
      <c r="Q51" s="10" t="n">
        <v>1456.0521456127</v>
      </c>
      <c r="R51" s="10" t="n">
        <v>1479.50071074967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73590</v>
      </c>
      <c r="D56" s="8" t="n">
        <v>75621.9862275884</v>
      </c>
      <c r="E56" s="8" t="n">
        <v>76629.7471811063</v>
      </c>
      <c r="F56" s="8" t="n">
        <v>77056.8348398751</v>
      </c>
      <c r="G56" s="8" t="n">
        <v>77145.8559010547</v>
      </c>
      <c r="H56" s="8" t="n">
        <v>77054.0834944556</v>
      </c>
      <c r="I56" s="8" t="n">
        <v>76876.1635047019</v>
      </c>
      <c r="J56" s="8" t="n">
        <v>76663.8905750399</v>
      </c>
      <c r="K56" s="8" t="n">
        <v>76441.4886711007</v>
      </c>
      <c r="L56" s="8" t="n">
        <v>76215.718745109</v>
      </c>
      <c r="M56" s="8" t="n">
        <v>75988.2212480033</v>
      </c>
      <c r="N56" s="8" t="n">
        <v>75761.2688675169</v>
      </c>
      <c r="O56" s="8" t="n">
        <v>75540.6126969564</v>
      </c>
      <c r="P56" s="8" t="n">
        <v>75342.49712292</v>
      </c>
      <c r="Q56" s="8" t="n">
        <v>75192.6941944859</v>
      </c>
      <c r="R56" s="8" t="n">
        <v>75094.0089476516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2636</v>
      </c>
      <c r="D58" s="10" t="n">
        <v>2833.32338345212</v>
      </c>
      <c r="E58" s="10" t="n">
        <v>3039.06376680498</v>
      </c>
      <c r="F58" s="10" t="n">
        <v>3232.5708749911</v>
      </c>
      <c r="G58" s="10" t="n">
        <v>3394.44978501831</v>
      </c>
      <c r="H58" s="10" t="n">
        <v>3524.6382614782</v>
      </c>
      <c r="I58" s="10" t="n">
        <v>3643.76820706872</v>
      </c>
      <c r="J58" s="10" t="n">
        <v>3734.00909015644</v>
      </c>
      <c r="K58" s="10" t="n">
        <v>3800.56763551422</v>
      </c>
      <c r="L58" s="10" t="n">
        <v>3843.814323322</v>
      </c>
      <c r="M58" s="10" t="n">
        <v>3864.40442974009</v>
      </c>
      <c r="N58" s="10" t="n">
        <v>3863.65497445937</v>
      </c>
      <c r="O58" s="10" t="n">
        <v>3844.28180020988</v>
      </c>
      <c r="P58" s="10" t="n">
        <v>3811.14286998175</v>
      </c>
      <c r="Q58" s="10" t="n">
        <v>3769.75262883651</v>
      </c>
      <c r="R58" s="10" t="n">
        <v>3726.99812024151</v>
      </c>
    </row>
    <row r="59" customFormat="false" ht="12.75" hidden="false" customHeight="false" outlineLevel="0" collapsed="false">
      <c r="A59" s="9"/>
      <c r="B59" s="9" t="s">
        <v>7</v>
      </c>
      <c r="C59" s="10" t="n">
        <v>1980</v>
      </c>
      <c r="D59" s="10" t="n">
        <v>2142.23111857476</v>
      </c>
      <c r="E59" s="10" t="n">
        <v>2309.27132549874</v>
      </c>
      <c r="F59" s="10" t="n">
        <v>2426.88128325199</v>
      </c>
      <c r="G59" s="10" t="n">
        <v>2496.4670663865</v>
      </c>
      <c r="H59" s="10" t="n">
        <v>2536.11539755549</v>
      </c>
      <c r="I59" s="10" t="n">
        <v>2604.96526541661</v>
      </c>
      <c r="J59" s="10" t="n">
        <v>2706.93275624816</v>
      </c>
      <c r="K59" s="10" t="n">
        <v>2827.02990750119</v>
      </c>
      <c r="L59" s="10" t="n">
        <v>2943.75937865533</v>
      </c>
      <c r="M59" s="10" t="n">
        <v>3049.3142311398</v>
      </c>
      <c r="N59" s="10" t="n">
        <v>3152.56311666034</v>
      </c>
      <c r="O59" s="10" t="n">
        <v>3234.4243362899</v>
      </c>
      <c r="P59" s="10" t="n">
        <v>3297.61317681181</v>
      </c>
      <c r="Q59" s="10" t="n">
        <v>3342.21265468931</v>
      </c>
      <c r="R59" s="10" t="n">
        <v>3369.05130597864</v>
      </c>
    </row>
    <row r="60" customFormat="false" ht="12.75" hidden="false" customHeight="false" outlineLevel="0" collapsed="false">
      <c r="A60" s="9"/>
      <c r="B60" s="9" t="s">
        <v>8</v>
      </c>
      <c r="C60" s="10" t="n">
        <v>1916</v>
      </c>
      <c r="D60" s="10" t="n">
        <v>2010.04407876089</v>
      </c>
      <c r="E60" s="10" t="n">
        <v>2105.22104375313</v>
      </c>
      <c r="F60" s="10" t="n">
        <v>2146.94555461408</v>
      </c>
      <c r="G60" s="10" t="n">
        <v>2245.54653847981</v>
      </c>
      <c r="H60" s="10" t="n">
        <v>2330.99001918283</v>
      </c>
      <c r="I60" s="10" t="n">
        <v>2377.96985320647</v>
      </c>
      <c r="J60" s="10" t="n">
        <v>2425.83696548574</v>
      </c>
      <c r="K60" s="10" t="n">
        <v>2468.3729317434</v>
      </c>
      <c r="L60" s="10" t="n">
        <v>2495.47785699867</v>
      </c>
      <c r="M60" s="10" t="n">
        <v>2508.09105606275</v>
      </c>
      <c r="N60" s="10" t="n">
        <v>2552.77388211649</v>
      </c>
      <c r="O60" s="10" t="n">
        <v>2631.00107182159</v>
      </c>
      <c r="P60" s="10" t="n">
        <v>2728.05462418727</v>
      </c>
      <c r="Q60" s="10" t="n">
        <v>2826.30688890662</v>
      </c>
      <c r="R60" s="10" t="n">
        <v>2918.94796661236</v>
      </c>
    </row>
    <row r="61" customFormat="false" ht="12.75" hidden="false" customHeight="false" outlineLevel="0" collapsed="false">
      <c r="A61" s="9"/>
      <c r="B61" s="9" t="s">
        <v>9</v>
      </c>
      <c r="C61" s="10" t="n">
        <v>2339</v>
      </c>
      <c r="D61" s="10" t="n">
        <v>2370.24648955255</v>
      </c>
      <c r="E61" s="10" t="n">
        <v>2438.82535119782</v>
      </c>
      <c r="F61" s="10" t="n">
        <v>2469.09393858337</v>
      </c>
      <c r="G61" s="10" t="n">
        <v>2443.51882407452</v>
      </c>
      <c r="H61" s="10" t="n">
        <v>2491.11798390401</v>
      </c>
      <c r="I61" s="10" t="n">
        <v>2495.76524925537</v>
      </c>
      <c r="J61" s="10" t="n">
        <v>2487.38463011698</v>
      </c>
      <c r="K61" s="10" t="n">
        <v>2454.39718170479</v>
      </c>
      <c r="L61" s="10" t="n">
        <v>2482.59602429178</v>
      </c>
      <c r="M61" s="10" t="n">
        <v>2512.94200048636</v>
      </c>
      <c r="N61" s="10" t="n">
        <v>2521.12110873671</v>
      </c>
      <c r="O61" s="10" t="n">
        <v>2536.33258244847</v>
      </c>
      <c r="P61" s="10" t="n">
        <v>2556.29732686137</v>
      </c>
      <c r="Q61" s="10" t="n">
        <v>2572.29247298308</v>
      </c>
      <c r="R61" s="10" t="n">
        <v>2579.85206387012</v>
      </c>
    </row>
    <row r="62" customFormat="false" ht="12.75" hidden="false" customHeight="false" outlineLevel="0" collapsed="false">
      <c r="A62" s="9"/>
      <c r="B62" s="9" t="s">
        <v>10</v>
      </c>
      <c r="C62" s="10" t="n">
        <v>4190</v>
      </c>
      <c r="D62" s="10" t="n">
        <v>4403.63825947647</v>
      </c>
      <c r="E62" s="10" t="n">
        <v>4534.9209932343</v>
      </c>
      <c r="F62" s="10" t="n">
        <v>4520.67602690218</v>
      </c>
      <c r="G62" s="10" t="n">
        <v>4343.5569044666</v>
      </c>
      <c r="H62" s="10" t="n">
        <v>4136.82804931542</v>
      </c>
      <c r="I62" s="10" t="n">
        <v>3965.40758993859</v>
      </c>
      <c r="J62" s="10" t="n">
        <v>3786.84711974976</v>
      </c>
      <c r="K62" s="10" t="n">
        <v>3637.98600677737</v>
      </c>
      <c r="L62" s="10" t="n">
        <v>3478.96311423613</v>
      </c>
      <c r="M62" s="10" t="n">
        <v>3407.60764477643</v>
      </c>
      <c r="N62" s="10" t="n">
        <v>3326.72701432665</v>
      </c>
      <c r="O62" s="10" t="n">
        <v>3256.84419161857</v>
      </c>
      <c r="P62" s="10" t="n">
        <v>3178.15734059676</v>
      </c>
      <c r="Q62" s="10" t="n">
        <v>3162.83299062023</v>
      </c>
      <c r="R62" s="10" t="n">
        <v>3159.57271468451</v>
      </c>
    </row>
    <row r="63" customFormat="false" ht="12.75" hidden="false" customHeight="false" outlineLevel="0" collapsed="false">
      <c r="A63" s="9"/>
      <c r="B63" s="9" t="s">
        <v>11</v>
      </c>
      <c r="C63" s="10" t="n">
        <v>6761</v>
      </c>
      <c r="D63" s="10" t="n">
        <v>7153.43870132168</v>
      </c>
      <c r="E63" s="10" t="n">
        <v>7168.40894966491</v>
      </c>
      <c r="F63" s="10" t="n">
        <v>7016.51774208782</v>
      </c>
      <c r="G63" s="10" t="n">
        <v>6896.69164567996</v>
      </c>
      <c r="H63" s="10" t="n">
        <v>6628.43220545229</v>
      </c>
      <c r="I63" s="10" t="n">
        <v>6394.09060544263</v>
      </c>
      <c r="J63" s="10" t="n">
        <v>6150.93712416036</v>
      </c>
      <c r="K63" s="10" t="n">
        <v>5896.79312927379</v>
      </c>
      <c r="L63" s="10" t="n">
        <v>5593.47139761444</v>
      </c>
      <c r="M63" s="10" t="n">
        <v>5300.48366738649</v>
      </c>
      <c r="N63" s="10" t="n">
        <v>5054.54979091409</v>
      </c>
      <c r="O63" s="10" t="n">
        <v>4827.94436268293</v>
      </c>
      <c r="P63" s="10" t="n">
        <v>4647.31473329543</v>
      </c>
      <c r="Q63" s="10" t="n">
        <v>4473.43204186703</v>
      </c>
      <c r="R63" s="10" t="n">
        <v>4383.7781755525</v>
      </c>
    </row>
    <row r="64" customFormat="false" ht="12.75" hidden="false" customHeight="false" outlineLevel="0" collapsed="false">
      <c r="A64" s="6"/>
      <c r="B64" s="6" t="s">
        <v>12</v>
      </c>
      <c r="C64" s="8" t="n">
        <v>6976</v>
      </c>
      <c r="D64" s="8" t="n">
        <v>7492.6905113803</v>
      </c>
      <c r="E64" s="8" t="n">
        <v>7568.00878967398</v>
      </c>
      <c r="F64" s="8" t="n">
        <v>7694.90041356568</v>
      </c>
      <c r="G64" s="8" t="n">
        <v>7656.30340167914</v>
      </c>
      <c r="H64" s="8" t="n">
        <v>7623.46080836404</v>
      </c>
      <c r="I64" s="8" t="n">
        <v>7476.39070523355</v>
      </c>
      <c r="J64" s="8" t="n">
        <v>7338.41448251663</v>
      </c>
      <c r="K64" s="8" t="n">
        <v>7124.13293290024</v>
      </c>
      <c r="L64" s="8" t="n">
        <v>6956.46800607719</v>
      </c>
      <c r="M64" s="8" t="n">
        <v>6695.6228677019</v>
      </c>
      <c r="N64" s="8" t="n">
        <v>6471.30614404263</v>
      </c>
      <c r="O64" s="8" t="n">
        <v>6238.1119576442</v>
      </c>
      <c r="P64" s="8" t="n">
        <v>6011.02886975818</v>
      </c>
      <c r="Q64" s="8" t="n">
        <v>5763.51474789533</v>
      </c>
      <c r="R64" s="8" t="n">
        <v>5532.94699300522</v>
      </c>
    </row>
    <row r="65" customFormat="false" ht="12.75" hidden="false" customHeight="false" outlineLevel="0" collapsed="false">
      <c r="A65" s="6"/>
      <c r="B65" s="6" t="s">
        <v>13</v>
      </c>
      <c r="C65" s="8" t="n">
        <v>6628</v>
      </c>
      <c r="D65" s="8" t="n">
        <v>6913.70768664793</v>
      </c>
      <c r="E65" s="8" t="n">
        <v>7123.33768970772</v>
      </c>
      <c r="F65" s="8" t="n">
        <v>7106.33823293712</v>
      </c>
      <c r="G65" s="8" t="n">
        <v>7120.29947663636</v>
      </c>
      <c r="H65" s="8" t="n">
        <v>7132.30551091744</v>
      </c>
      <c r="I65" s="8" t="n">
        <v>7155.35533641211</v>
      </c>
      <c r="J65" s="8" t="n">
        <v>7108.39756246894</v>
      </c>
      <c r="K65" s="8" t="n">
        <v>7160.931037751</v>
      </c>
      <c r="L65" s="8" t="n">
        <v>7120.93041877112</v>
      </c>
      <c r="M65" s="8" t="n">
        <v>7102.70472713801</v>
      </c>
      <c r="N65" s="8" t="n">
        <v>7001.15694057055</v>
      </c>
      <c r="O65" s="8" t="n">
        <v>6907.65602478633</v>
      </c>
      <c r="P65" s="8" t="n">
        <v>6738.02708481797</v>
      </c>
      <c r="Q65" s="8" t="n">
        <v>6603.95712521764</v>
      </c>
      <c r="R65" s="8" t="n">
        <v>6396.68603039383</v>
      </c>
    </row>
    <row r="66" customFormat="false" ht="12.75" hidden="false" customHeight="false" outlineLevel="0" collapsed="false">
      <c r="A66" s="6"/>
      <c r="B66" s="6" t="s">
        <v>14</v>
      </c>
      <c r="C66" s="8" t="n">
        <v>5716</v>
      </c>
      <c r="D66" s="8" t="n">
        <v>5925.38407338741</v>
      </c>
      <c r="E66" s="8" t="n">
        <v>6069.85163573049</v>
      </c>
      <c r="F66" s="8" t="n">
        <v>6236.22385297902</v>
      </c>
      <c r="G66" s="8" t="n">
        <v>6402.85247211138</v>
      </c>
      <c r="H66" s="8" t="n">
        <v>6527.79198484868</v>
      </c>
      <c r="I66" s="8" t="n">
        <v>6579.66952016391</v>
      </c>
      <c r="J66" s="8" t="n">
        <v>6652.43182006174</v>
      </c>
      <c r="K66" s="8" t="n">
        <v>6594.60131261965</v>
      </c>
      <c r="L66" s="8" t="n">
        <v>6587.62937810563</v>
      </c>
      <c r="M66" s="8" t="n">
        <v>6595.41700576889</v>
      </c>
      <c r="N66" s="8" t="n">
        <v>6625.44301079432</v>
      </c>
      <c r="O66" s="8" t="n">
        <v>6600.74016517734</v>
      </c>
      <c r="P66" s="8" t="n">
        <v>6665.49948390348</v>
      </c>
      <c r="Q66" s="8" t="n">
        <v>6652.65968538254</v>
      </c>
      <c r="R66" s="8" t="n">
        <v>6662.17886251742</v>
      </c>
    </row>
    <row r="67" customFormat="false" ht="12.75" hidden="false" customHeight="false" outlineLevel="0" collapsed="false">
      <c r="A67" s="6"/>
      <c r="B67" s="6" t="s">
        <v>15</v>
      </c>
      <c r="C67" s="8" t="n">
        <v>4642</v>
      </c>
      <c r="D67" s="8" t="n">
        <v>4931.61987943723</v>
      </c>
      <c r="E67" s="8" t="n">
        <v>5203.80076588776</v>
      </c>
      <c r="F67" s="8" t="n">
        <v>5410.15707957323</v>
      </c>
      <c r="G67" s="8" t="n">
        <v>5530.77551605302</v>
      </c>
      <c r="H67" s="8" t="n">
        <v>5658.46068261585</v>
      </c>
      <c r="I67" s="8" t="n">
        <v>5730.97001236804</v>
      </c>
      <c r="J67" s="8" t="n">
        <v>5787.55430864312</v>
      </c>
      <c r="K67" s="8" t="n">
        <v>5888.48354937261</v>
      </c>
      <c r="L67" s="8" t="n">
        <v>6007.34173260042</v>
      </c>
      <c r="M67" s="8" t="n">
        <v>6107.4081084854</v>
      </c>
      <c r="N67" s="8" t="n">
        <v>6151.33103280686</v>
      </c>
      <c r="O67" s="8" t="n">
        <v>6220.92958349092</v>
      </c>
      <c r="P67" s="8" t="n">
        <v>6178.6841394165</v>
      </c>
      <c r="Q67" s="8" t="n">
        <v>6184.91642269663</v>
      </c>
      <c r="R67" s="8" t="n">
        <v>6207.37619408063</v>
      </c>
    </row>
    <row r="68" customFormat="false" ht="12.75" hidden="false" customHeight="false" outlineLevel="0" collapsed="false">
      <c r="A68" s="6"/>
      <c r="B68" s="6" t="s">
        <v>16</v>
      </c>
      <c r="C68" s="8" t="n">
        <v>3899</v>
      </c>
      <c r="D68" s="8" t="n">
        <v>4062.81123886151</v>
      </c>
      <c r="E68" s="8" t="n">
        <v>4154.84568589711</v>
      </c>
      <c r="F68" s="8" t="n">
        <v>4298.84236753741</v>
      </c>
      <c r="G68" s="8" t="n">
        <v>4494.902235894</v>
      </c>
      <c r="H68" s="8" t="n">
        <v>4664.02709877274</v>
      </c>
      <c r="I68" s="8" t="n">
        <v>4856.88326723475</v>
      </c>
      <c r="J68" s="8" t="n">
        <v>5038.22619974855</v>
      </c>
      <c r="K68" s="8" t="n">
        <v>5188.87455191823</v>
      </c>
      <c r="L68" s="8" t="n">
        <v>5281.24379744497</v>
      </c>
      <c r="M68" s="8" t="n">
        <v>5390.48823823089</v>
      </c>
      <c r="N68" s="8" t="n">
        <v>5455.64318653395</v>
      </c>
      <c r="O68" s="8" t="n">
        <v>5511.17430043435</v>
      </c>
      <c r="P68" s="8" t="n">
        <v>5606.88630150746</v>
      </c>
      <c r="Q68" s="8" t="n">
        <v>5719.15550728535</v>
      </c>
      <c r="R68" s="8" t="n">
        <v>5818.5875266921</v>
      </c>
    </row>
    <row r="69" customFormat="false" ht="12.75" hidden="false" customHeight="false" outlineLevel="0" collapsed="false">
      <c r="A69" s="6"/>
      <c r="B69" s="6" t="s">
        <v>17</v>
      </c>
      <c r="C69" s="8" t="n">
        <v>3502</v>
      </c>
      <c r="D69" s="8" t="n">
        <v>3612.27805554694</v>
      </c>
      <c r="E69" s="8" t="n">
        <v>3721.73368857449</v>
      </c>
      <c r="F69" s="8" t="n">
        <v>3803.02478730535</v>
      </c>
      <c r="G69" s="8" t="n">
        <v>3868.6618891634</v>
      </c>
      <c r="H69" s="8" t="n">
        <v>3913.82873599875</v>
      </c>
      <c r="I69" s="8" t="n">
        <v>4012.73653036023</v>
      </c>
      <c r="J69" s="8" t="n">
        <v>4059.83911731571</v>
      </c>
      <c r="K69" s="8" t="n">
        <v>4165.14495631935</v>
      </c>
      <c r="L69" s="8" t="n">
        <v>4328.86205838422</v>
      </c>
      <c r="M69" s="8" t="n">
        <v>4475.6296778882</v>
      </c>
      <c r="N69" s="8" t="n">
        <v>4648.12699725082</v>
      </c>
      <c r="O69" s="8" t="n">
        <v>4812.33614249127</v>
      </c>
      <c r="P69" s="8" t="n">
        <v>4952.56086969718</v>
      </c>
      <c r="Q69" s="8" t="n">
        <v>5042.32551973472</v>
      </c>
      <c r="R69" s="8" t="n">
        <v>5150.16916266712</v>
      </c>
    </row>
    <row r="70" customFormat="false" ht="12.75" hidden="false" customHeight="false" outlineLevel="0" collapsed="false">
      <c r="A70" s="9"/>
      <c r="B70" s="9" t="s">
        <v>18</v>
      </c>
      <c r="C70" s="10" t="n">
        <v>3120</v>
      </c>
      <c r="D70" s="10" t="n">
        <v>3073.60866604624</v>
      </c>
      <c r="E70" s="10" t="n">
        <v>3142.22482411569</v>
      </c>
      <c r="F70" s="10" t="n">
        <v>3310.83061923842</v>
      </c>
      <c r="G70" s="10" t="n">
        <v>3271.8444750248</v>
      </c>
      <c r="H70" s="10" t="n">
        <v>3379.62556076861</v>
      </c>
      <c r="I70" s="10" t="n">
        <v>3464.11641818006</v>
      </c>
      <c r="J70" s="10" t="n">
        <v>3555.70475930369</v>
      </c>
      <c r="K70" s="10" t="n">
        <v>3626.33597461144</v>
      </c>
      <c r="L70" s="10" t="n">
        <v>3684.98527275588</v>
      </c>
      <c r="M70" s="10" t="n">
        <v>3727.76383311212</v>
      </c>
      <c r="N70" s="10" t="n">
        <v>3819.67191328475</v>
      </c>
      <c r="O70" s="10" t="n">
        <v>3861.49096138956</v>
      </c>
      <c r="P70" s="10" t="n">
        <v>3956.45337878188</v>
      </c>
      <c r="Q70" s="10" t="n">
        <v>4107.51991926809</v>
      </c>
      <c r="R70" s="10" t="n">
        <v>4244.96335752746</v>
      </c>
    </row>
    <row r="71" customFormat="false" ht="12.75" hidden="false" customHeight="false" outlineLevel="0" collapsed="false">
      <c r="A71" s="9"/>
      <c r="B71" s="9" t="s">
        <v>19</v>
      </c>
      <c r="C71" s="10" t="n">
        <v>3775</v>
      </c>
      <c r="D71" s="10" t="n">
        <v>3506.56801244922</v>
      </c>
      <c r="E71" s="10" t="n">
        <v>3269.54187587877</v>
      </c>
      <c r="F71" s="10" t="n">
        <v>2988.66307523209</v>
      </c>
      <c r="G71" s="10" t="n">
        <v>2988.72176355091</v>
      </c>
      <c r="H71" s="10" t="n">
        <v>2884.35279946161</v>
      </c>
      <c r="I71" s="10" t="n">
        <v>2867.39795291899</v>
      </c>
      <c r="J71" s="10" t="n">
        <v>2935.86015202346</v>
      </c>
      <c r="K71" s="10" t="n">
        <v>3099.36623009749</v>
      </c>
      <c r="L71" s="10" t="n">
        <v>3074.94541424925</v>
      </c>
      <c r="M71" s="10" t="n">
        <v>3182.27237811709</v>
      </c>
      <c r="N71" s="10" t="n">
        <v>3266.44380581844</v>
      </c>
      <c r="O71" s="10" t="n">
        <v>3355.36164727869</v>
      </c>
      <c r="P71" s="10" t="n">
        <v>3422.15532634375</v>
      </c>
      <c r="Q71" s="10" t="n">
        <v>3476.59938481469</v>
      </c>
      <c r="R71" s="10" t="n">
        <v>3517.90007982112</v>
      </c>
    </row>
    <row r="72" customFormat="false" ht="12.75" hidden="false" customHeight="false" outlineLevel="0" collapsed="false">
      <c r="A72" s="9"/>
      <c r="B72" s="9" t="s">
        <v>20</v>
      </c>
      <c r="C72" s="10" t="n">
        <v>4267</v>
      </c>
      <c r="D72" s="10" t="n">
        <v>4129.27758480765</v>
      </c>
      <c r="E72" s="10" t="n">
        <v>3948.50798000059</v>
      </c>
      <c r="F72" s="10" t="n">
        <v>3716.8418712797</v>
      </c>
      <c r="G72" s="10" t="n">
        <v>3514.24602332285</v>
      </c>
      <c r="H72" s="10" t="n">
        <v>3358.96567159327</v>
      </c>
      <c r="I72" s="10" t="n">
        <v>3178.6440428705</v>
      </c>
      <c r="J72" s="10" t="n">
        <v>2986.74582330076</v>
      </c>
      <c r="K72" s="10" t="n">
        <v>2753.07219571136</v>
      </c>
      <c r="L72" s="10" t="n">
        <v>2768.64929457314</v>
      </c>
      <c r="M72" s="10" t="n">
        <v>2683.3728934439</v>
      </c>
      <c r="N72" s="10" t="n">
        <v>2676.12413882981</v>
      </c>
      <c r="O72" s="10" t="n">
        <v>2745.94022244965</v>
      </c>
      <c r="P72" s="10" t="n">
        <v>2901.32528790505</v>
      </c>
      <c r="Q72" s="10" t="n">
        <v>2883.55977555466</v>
      </c>
      <c r="R72" s="10" t="n">
        <v>2985.58096983268</v>
      </c>
    </row>
    <row r="73" customFormat="false" ht="12.75" hidden="false" customHeight="false" outlineLevel="0" collapsed="false">
      <c r="A73" s="9"/>
      <c r="B73" s="9" t="s">
        <v>21</v>
      </c>
      <c r="C73" s="10" t="n">
        <v>4175</v>
      </c>
      <c r="D73" s="10" t="n">
        <v>3980.40717260829</v>
      </c>
      <c r="E73" s="10" t="n">
        <v>3895.08821966877</v>
      </c>
      <c r="F73" s="10" t="n">
        <v>3858.49476606058</v>
      </c>
      <c r="G73" s="10" t="n">
        <v>3764.8474871571</v>
      </c>
      <c r="H73" s="10" t="n">
        <v>3605.00641581844</v>
      </c>
      <c r="I73" s="10" t="n">
        <v>3514.29441740005</v>
      </c>
      <c r="J73" s="10" t="n">
        <v>3391.77703570496</v>
      </c>
      <c r="K73" s="10" t="n">
        <v>3228.12112067469</v>
      </c>
      <c r="L73" s="10" t="n">
        <v>3081.83449763846</v>
      </c>
      <c r="M73" s="10" t="n">
        <v>2970.44499803696</v>
      </c>
      <c r="N73" s="10" t="n">
        <v>2829.58443161302</v>
      </c>
      <c r="O73" s="10" t="n">
        <v>2673.71395772462</v>
      </c>
      <c r="P73" s="10" t="n">
        <v>2476.45000934895</v>
      </c>
      <c r="Q73" s="10" t="n">
        <v>2501.1783099711</v>
      </c>
      <c r="R73" s="10" t="n">
        <v>2429.84405559391</v>
      </c>
    </row>
    <row r="74" customFormat="false" ht="12.75" hidden="false" customHeight="false" outlineLevel="0" collapsed="false">
      <c r="A74" s="9"/>
      <c r="B74" s="9" t="s">
        <v>22</v>
      </c>
      <c r="C74" s="10" t="n">
        <v>3423</v>
      </c>
      <c r="D74" s="10" t="n">
        <v>3405.57789668371</v>
      </c>
      <c r="E74" s="10" t="n">
        <v>3313.50170153891</v>
      </c>
      <c r="F74" s="10" t="n">
        <v>3261.82784532204</v>
      </c>
      <c r="G74" s="10" t="n">
        <v>3161.76211665044</v>
      </c>
      <c r="H74" s="10" t="n">
        <v>3129.39302496539</v>
      </c>
      <c r="I74" s="10" t="n">
        <v>3019.49914063512</v>
      </c>
      <c r="J74" s="10" t="n">
        <v>2991.69596747065</v>
      </c>
      <c r="K74" s="10" t="n">
        <v>3000.349469736</v>
      </c>
      <c r="L74" s="10" t="n">
        <v>2959.78484268428</v>
      </c>
      <c r="M74" s="10" t="n">
        <v>2863.79446450827</v>
      </c>
      <c r="N74" s="10" t="n">
        <v>2814.32347924317</v>
      </c>
      <c r="O74" s="10" t="n">
        <v>2737.69834867378</v>
      </c>
      <c r="P74" s="10" t="n">
        <v>2628.50958195686</v>
      </c>
      <c r="Q74" s="10" t="n">
        <v>2526.05216907826</v>
      </c>
      <c r="R74" s="10" t="n">
        <v>2449.2096040156</v>
      </c>
    </row>
    <row r="75" customFormat="false" ht="12.75" hidden="false" customHeight="false" outlineLevel="0" collapsed="false">
      <c r="A75" s="9"/>
      <c r="B75" s="9" t="s">
        <v>23</v>
      </c>
      <c r="C75" s="10" t="n">
        <v>3645</v>
      </c>
      <c r="D75" s="10" t="n">
        <v>3675.13341859354</v>
      </c>
      <c r="E75" s="10" t="n">
        <v>3623.59289427819</v>
      </c>
      <c r="F75" s="10" t="n">
        <v>3558.00450841391</v>
      </c>
      <c r="G75" s="10" t="n">
        <v>3550.40827970557</v>
      </c>
      <c r="H75" s="10" t="n">
        <v>3528.74328344261</v>
      </c>
      <c r="I75" s="10" t="n">
        <v>3538.23939059621</v>
      </c>
      <c r="J75" s="10" t="n">
        <v>3525.29566056427</v>
      </c>
      <c r="K75" s="10" t="n">
        <v>3526.92854687385</v>
      </c>
      <c r="L75" s="10" t="n">
        <v>3524.96193670616</v>
      </c>
      <c r="M75" s="10" t="n">
        <v>3550.45902597972</v>
      </c>
      <c r="N75" s="10" t="n">
        <v>3530.72389951498</v>
      </c>
      <c r="O75" s="10" t="n">
        <v>3544.63104034437</v>
      </c>
      <c r="P75" s="10" t="n">
        <v>3586.33671774838</v>
      </c>
      <c r="Q75" s="10" t="n">
        <v>3584.42594968416</v>
      </c>
      <c r="R75" s="10" t="n">
        <v>3560.3657645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34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54075</v>
      </c>
      <c r="D8" s="8" t="n">
        <v>58453.634618108</v>
      </c>
      <c r="E8" s="8" t="n">
        <v>63418.290556652</v>
      </c>
      <c r="F8" s="8" t="n">
        <v>68002.3717425031</v>
      </c>
      <c r="G8" s="8" t="n">
        <v>72281.0506495154</v>
      </c>
      <c r="H8" s="8" t="n">
        <v>76316.3935467637</v>
      </c>
      <c r="I8" s="8" t="n">
        <v>80149.7573669233</v>
      </c>
      <c r="J8" s="8" t="n">
        <v>83801.8603764424</v>
      </c>
      <c r="K8" s="8" t="n">
        <v>87275.0668381994</v>
      </c>
      <c r="L8" s="8" t="n">
        <v>90556.991426965</v>
      </c>
      <c r="M8" s="8" t="n">
        <v>93629.9268772824</v>
      </c>
      <c r="N8" s="8" t="n">
        <v>96476.0178094481</v>
      </c>
      <c r="O8" s="8" t="n">
        <v>99085.7163164975</v>
      </c>
      <c r="P8" s="8" t="n">
        <v>101468.969821651</v>
      </c>
      <c r="Q8" s="8" t="n">
        <v>103650.833709189</v>
      </c>
      <c r="R8" s="8" t="n">
        <v>105643.455476935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3348</v>
      </c>
      <c r="D10" s="10" t="n">
        <v>3684.23598780409</v>
      </c>
      <c r="E10" s="10" t="n">
        <v>4120.10958795514</v>
      </c>
      <c r="F10" s="10" t="n">
        <v>4641.22238825486</v>
      </c>
      <c r="G10" s="10" t="n">
        <v>5087.49310920574</v>
      </c>
      <c r="H10" s="10" t="n">
        <v>5523.90068154357</v>
      </c>
      <c r="I10" s="10" t="n">
        <v>5923.19086024795</v>
      </c>
      <c r="J10" s="10" t="n">
        <v>6265.9307188664</v>
      </c>
      <c r="K10" s="10" t="n">
        <v>6543.20952730703</v>
      </c>
      <c r="L10" s="10" t="n">
        <v>6751.75469125583</v>
      </c>
      <c r="M10" s="10" t="n">
        <v>6889.24255821601</v>
      </c>
      <c r="N10" s="10" t="n">
        <v>6955.95309299574</v>
      </c>
      <c r="O10" s="10" t="n">
        <v>6956.25802298047</v>
      </c>
      <c r="P10" s="10" t="n">
        <v>6899.59904137892</v>
      </c>
      <c r="Q10" s="10" t="n">
        <v>6797.68235939626</v>
      </c>
      <c r="R10" s="10" t="n">
        <v>6653.46495160198</v>
      </c>
    </row>
    <row r="11" customFormat="false" ht="12.75" hidden="false" customHeight="false" outlineLevel="0" collapsed="false">
      <c r="A11" s="9"/>
      <c r="B11" s="9" t="s">
        <v>7</v>
      </c>
      <c r="C11" s="10" t="n">
        <v>2983</v>
      </c>
      <c r="D11" s="10" t="n">
        <v>3186.53743405838</v>
      </c>
      <c r="E11" s="10" t="n">
        <v>3433.17600070113</v>
      </c>
      <c r="F11" s="10" t="n">
        <v>3597.23274930025</v>
      </c>
      <c r="G11" s="10" t="n">
        <v>3888.33194364118</v>
      </c>
      <c r="H11" s="10" t="n">
        <v>4163.46444996846</v>
      </c>
      <c r="I11" s="10" t="n">
        <v>4490.34553124748</v>
      </c>
      <c r="J11" s="10" t="n">
        <v>4847.73051006765</v>
      </c>
      <c r="K11" s="10" t="n">
        <v>5294.42532387741</v>
      </c>
      <c r="L11" s="10" t="n">
        <v>5689.66911357047</v>
      </c>
      <c r="M11" s="10" t="n">
        <v>6082.34384417755</v>
      </c>
      <c r="N11" s="10" t="n">
        <v>6440.57562059047</v>
      </c>
      <c r="O11" s="10" t="n">
        <v>6741.25681794107</v>
      </c>
      <c r="P11" s="10" t="n">
        <v>6974.56548494547</v>
      </c>
      <c r="Q11" s="10" t="n">
        <v>7139.4795283835</v>
      </c>
      <c r="R11" s="10" t="n">
        <v>7236.97370447931</v>
      </c>
    </row>
    <row r="12" customFormat="false" ht="12.75" hidden="false" customHeight="false" outlineLevel="0" collapsed="false">
      <c r="A12" s="9"/>
      <c r="B12" s="9" t="s">
        <v>8</v>
      </c>
      <c r="C12" s="10" t="n">
        <v>2815</v>
      </c>
      <c r="D12" s="10" t="n">
        <v>2990.66682847191</v>
      </c>
      <c r="E12" s="10" t="n">
        <v>3164.27066929945</v>
      </c>
      <c r="F12" s="10" t="n">
        <v>3367.27619364522</v>
      </c>
      <c r="G12" s="10" t="n">
        <v>3537.27041830634</v>
      </c>
      <c r="H12" s="10" t="n">
        <v>3685.00092502112</v>
      </c>
      <c r="I12" s="10" t="n">
        <v>3858.89788404312</v>
      </c>
      <c r="J12" s="10" t="n">
        <v>4030.9895537588</v>
      </c>
      <c r="K12" s="10" t="n">
        <v>4150.88369936195</v>
      </c>
      <c r="L12" s="10" t="n">
        <v>4391.26838940845</v>
      </c>
      <c r="M12" s="10" t="n">
        <v>4621.75258933432</v>
      </c>
      <c r="N12" s="10" t="n">
        <v>4903.89325208244</v>
      </c>
      <c r="O12" s="10" t="n">
        <v>5220.4243100807</v>
      </c>
      <c r="P12" s="10" t="n">
        <v>5618.89695539563</v>
      </c>
      <c r="Q12" s="10" t="n">
        <v>5971.00541155004</v>
      </c>
      <c r="R12" s="10" t="n">
        <v>6322.41277491007</v>
      </c>
    </row>
    <row r="13" customFormat="false" ht="12.75" hidden="false" customHeight="false" outlineLevel="0" collapsed="false">
      <c r="A13" s="9"/>
      <c r="B13" s="9" t="s">
        <v>9</v>
      </c>
      <c r="C13" s="10" t="n">
        <v>2825</v>
      </c>
      <c r="D13" s="10" t="n">
        <v>2924.69330250922</v>
      </c>
      <c r="E13" s="10" t="n">
        <v>3120.99452810614</v>
      </c>
      <c r="F13" s="10" t="n">
        <v>3267.00493857912</v>
      </c>
      <c r="G13" s="10" t="n">
        <v>3394.43637567725</v>
      </c>
      <c r="H13" s="10" t="n">
        <v>3554.93431318306</v>
      </c>
      <c r="I13" s="10" t="n">
        <v>3681.74843909527</v>
      </c>
      <c r="J13" s="10" t="n">
        <v>3794.44129398703</v>
      </c>
      <c r="K13" s="10" t="n">
        <v>3938.32744850089</v>
      </c>
      <c r="L13" s="10" t="n">
        <v>4061.40663026842</v>
      </c>
      <c r="M13" s="10" t="n">
        <v>4169.95214308167</v>
      </c>
      <c r="N13" s="10" t="n">
        <v>4302.0648892525</v>
      </c>
      <c r="O13" s="10" t="n">
        <v>4431.62605232511</v>
      </c>
      <c r="P13" s="10" t="n">
        <v>4519.96529604236</v>
      </c>
      <c r="Q13" s="10" t="n">
        <v>4722.63639492351</v>
      </c>
      <c r="R13" s="10" t="n">
        <v>4917.88032330291</v>
      </c>
    </row>
    <row r="14" customFormat="false" ht="12.75" hidden="false" customHeight="false" outlineLevel="0" collapsed="false">
      <c r="A14" s="9"/>
      <c r="B14" s="9" t="s">
        <v>10</v>
      </c>
      <c r="C14" s="10" t="n">
        <v>3677</v>
      </c>
      <c r="D14" s="10" t="n">
        <v>4035.17304004368</v>
      </c>
      <c r="E14" s="10" t="n">
        <v>4182.52140752575</v>
      </c>
      <c r="F14" s="10" t="n">
        <v>4297.22926692628</v>
      </c>
      <c r="G14" s="10" t="n">
        <v>4322.60805729547</v>
      </c>
      <c r="H14" s="10" t="n">
        <v>4336.01120866036</v>
      </c>
      <c r="I14" s="10" t="n">
        <v>4291.90203540584</v>
      </c>
      <c r="J14" s="10" t="n">
        <v>4337.34076208829</v>
      </c>
      <c r="K14" s="10" t="n">
        <v>4360.88141635266</v>
      </c>
      <c r="L14" s="10" t="n">
        <v>4384.88377080653</v>
      </c>
      <c r="M14" s="10" t="n">
        <v>4456.25673048012</v>
      </c>
      <c r="N14" s="10" t="n">
        <v>4510.90961948206</v>
      </c>
      <c r="O14" s="10" t="n">
        <v>4560.51385401918</v>
      </c>
      <c r="P14" s="10" t="n">
        <v>4639.00076061415</v>
      </c>
      <c r="Q14" s="10" t="n">
        <v>4705.06364812001</v>
      </c>
      <c r="R14" s="10" t="n">
        <v>4765.96004339092</v>
      </c>
    </row>
    <row r="15" customFormat="false" ht="12.75" hidden="false" customHeight="false" outlineLevel="0" collapsed="false">
      <c r="A15" s="9"/>
      <c r="B15" s="9" t="s">
        <v>11</v>
      </c>
      <c r="C15" s="10" t="n">
        <v>4957</v>
      </c>
      <c r="D15" s="10" t="n">
        <v>5641.05061253803</v>
      </c>
      <c r="E15" s="10" t="n">
        <v>6123.31282042026</v>
      </c>
      <c r="F15" s="10" t="n">
        <v>6426.75786503043</v>
      </c>
      <c r="G15" s="10" t="n">
        <v>6622.63005083728</v>
      </c>
      <c r="H15" s="10" t="n">
        <v>6669.90135181543</v>
      </c>
      <c r="I15" s="10" t="n">
        <v>6669.79211522585</v>
      </c>
      <c r="J15" s="10" t="n">
        <v>6563.05558716328</v>
      </c>
      <c r="K15" s="10" t="n">
        <v>6451.36034397927</v>
      </c>
      <c r="L15" s="10" t="n">
        <v>6287.15695015301</v>
      </c>
      <c r="M15" s="10" t="n">
        <v>6127.81750188427</v>
      </c>
      <c r="N15" s="10" t="n">
        <v>5933.68255706303</v>
      </c>
      <c r="O15" s="10" t="n">
        <v>5830.39206677263</v>
      </c>
      <c r="P15" s="10" t="n">
        <v>5722.8554646413</v>
      </c>
      <c r="Q15" s="10" t="n">
        <v>5632.16243281079</v>
      </c>
      <c r="R15" s="10" t="n">
        <v>5603.0295595968</v>
      </c>
    </row>
    <row r="16" customFormat="false" ht="12.75" hidden="false" customHeight="false" outlineLevel="0" collapsed="false">
      <c r="A16" s="6"/>
      <c r="B16" s="6" t="s">
        <v>12</v>
      </c>
      <c r="C16" s="8" t="n">
        <v>5748</v>
      </c>
      <c r="D16" s="8" t="n">
        <v>6260.24066040274</v>
      </c>
      <c r="E16" s="8" t="n">
        <v>6986.93794799391</v>
      </c>
      <c r="F16" s="8" t="n">
        <v>7639.06007030645</v>
      </c>
      <c r="G16" s="8" t="n">
        <v>8161.56385822026</v>
      </c>
      <c r="H16" s="8" t="n">
        <v>8596.16145218281</v>
      </c>
      <c r="I16" s="8" t="n">
        <v>8966.70054472498</v>
      </c>
      <c r="J16" s="8" t="n">
        <v>9160.97092997096</v>
      </c>
      <c r="K16" s="8" t="n">
        <v>9218.50924377325</v>
      </c>
      <c r="L16" s="8" t="n">
        <v>9191.01629682745</v>
      </c>
      <c r="M16" s="8" t="n">
        <v>9042.03602878131</v>
      </c>
      <c r="N16" s="8" t="n">
        <v>8853.5125631571</v>
      </c>
      <c r="O16" s="8" t="n">
        <v>8572.65474840572</v>
      </c>
      <c r="P16" s="8" t="n">
        <v>8289.94209915191</v>
      </c>
      <c r="Q16" s="8" t="n">
        <v>7972.75877561438</v>
      </c>
      <c r="R16" s="8" t="n">
        <v>7674.39848999486</v>
      </c>
    </row>
    <row r="17" customFormat="false" ht="12.75" hidden="false" customHeight="false" outlineLevel="0" collapsed="false">
      <c r="A17" s="6"/>
      <c r="B17" s="6" t="s">
        <v>13</v>
      </c>
      <c r="C17" s="8" t="n">
        <v>5709</v>
      </c>
      <c r="D17" s="8" t="n">
        <v>6261.23766806738</v>
      </c>
      <c r="E17" s="8" t="n">
        <v>6913.81359790612</v>
      </c>
      <c r="F17" s="8" t="n">
        <v>7374.98411859946</v>
      </c>
      <c r="G17" s="8" t="n">
        <v>7894.33972680081</v>
      </c>
      <c r="H17" s="8" t="n">
        <v>8398.66321857616</v>
      </c>
      <c r="I17" s="8" t="n">
        <v>8817.40382832415</v>
      </c>
      <c r="J17" s="8" t="n">
        <v>9303.8180347423</v>
      </c>
      <c r="K17" s="8" t="n">
        <v>9770.67328321354</v>
      </c>
      <c r="L17" s="8" t="n">
        <v>10149.0585320966</v>
      </c>
      <c r="M17" s="8" t="n">
        <v>10445.9473029888</v>
      </c>
      <c r="N17" s="8" t="n">
        <v>10672.1052666549</v>
      </c>
      <c r="O17" s="8" t="n">
        <v>10733.5293105116</v>
      </c>
      <c r="P17" s="8" t="n">
        <v>10657.4151614</v>
      </c>
      <c r="Q17" s="8" t="n">
        <v>10497.4965483968</v>
      </c>
      <c r="R17" s="8" t="n">
        <v>10231.4951976048</v>
      </c>
    </row>
    <row r="18" customFormat="false" ht="12.75" hidden="false" customHeight="false" outlineLevel="0" collapsed="false">
      <c r="A18" s="6"/>
      <c r="B18" s="6" t="s">
        <v>14</v>
      </c>
      <c r="C18" s="8" t="n">
        <v>4455</v>
      </c>
      <c r="D18" s="8" t="n">
        <v>5020.04921404062</v>
      </c>
      <c r="E18" s="8" t="n">
        <v>5607.08916190126</v>
      </c>
      <c r="F18" s="8" t="n">
        <v>6239.0905348815</v>
      </c>
      <c r="G18" s="8" t="n">
        <v>6829.06991379177</v>
      </c>
      <c r="H18" s="8" t="n">
        <v>7407.60189322926</v>
      </c>
      <c r="I18" s="8" t="n">
        <v>7910.79368849606</v>
      </c>
      <c r="J18" s="8" t="n">
        <v>8400.49731077263</v>
      </c>
      <c r="K18" s="8" t="n">
        <v>8744.67570439555</v>
      </c>
      <c r="L18" s="8" t="n">
        <v>9149.83948664561</v>
      </c>
      <c r="M18" s="8" t="n">
        <v>9556.70115197744</v>
      </c>
      <c r="N18" s="8" t="n">
        <v>9891.77751830742</v>
      </c>
      <c r="O18" s="8" t="n">
        <v>10278.6572222448</v>
      </c>
      <c r="P18" s="8" t="n">
        <v>10649.6897978026</v>
      </c>
      <c r="Q18" s="8" t="n">
        <v>10938.6090240473</v>
      </c>
      <c r="R18" s="8" t="n">
        <v>11147.8154633206</v>
      </c>
    </row>
    <row r="19" customFormat="false" ht="12.75" hidden="false" customHeight="false" outlineLevel="0" collapsed="false">
      <c r="A19" s="6"/>
      <c r="B19" s="6" t="s">
        <v>15</v>
      </c>
      <c r="C19" s="8" t="n">
        <v>2805</v>
      </c>
      <c r="D19" s="8" t="n">
        <v>3214.09162079944</v>
      </c>
      <c r="E19" s="8" t="n">
        <v>3776.68215418579</v>
      </c>
      <c r="F19" s="8" t="n">
        <v>4365.79823809655</v>
      </c>
      <c r="G19" s="8" t="n">
        <v>4970.70994298479</v>
      </c>
      <c r="H19" s="8" t="n">
        <v>5541.51857961179</v>
      </c>
      <c r="I19" s="8" t="n">
        <v>6106.16854589092</v>
      </c>
      <c r="J19" s="8" t="n">
        <v>6596.94578590617</v>
      </c>
      <c r="K19" s="8" t="n">
        <v>7142.99852175092</v>
      </c>
      <c r="L19" s="8" t="n">
        <v>7660.96842637484</v>
      </c>
      <c r="M19" s="8" t="n">
        <v>8170.89550543119</v>
      </c>
      <c r="N19" s="8" t="n">
        <v>8608.53965399896</v>
      </c>
      <c r="O19" s="8" t="n">
        <v>9027.30290413087</v>
      </c>
      <c r="P19" s="8" t="n">
        <v>9307.69248338267</v>
      </c>
      <c r="Q19" s="8" t="n">
        <v>9640.73936356832</v>
      </c>
      <c r="R19" s="8" t="n">
        <v>9980.45627064975</v>
      </c>
    </row>
    <row r="20" customFormat="false" ht="12.75" hidden="false" customHeight="false" outlineLevel="0" collapsed="false">
      <c r="A20" s="6"/>
      <c r="B20" s="6" t="s">
        <v>16</v>
      </c>
      <c r="C20" s="8" t="n">
        <v>2400</v>
      </c>
      <c r="D20" s="8" t="n">
        <v>2595.95302094622</v>
      </c>
      <c r="E20" s="8" t="n">
        <v>2725.769510824</v>
      </c>
      <c r="F20" s="8" t="n">
        <v>2948.98205479849</v>
      </c>
      <c r="G20" s="8" t="n">
        <v>3223.1527646398</v>
      </c>
      <c r="H20" s="8" t="n">
        <v>3584.9166894035</v>
      </c>
      <c r="I20" s="8" t="n">
        <v>3995.69393586116</v>
      </c>
      <c r="J20" s="8" t="n">
        <v>4487.21336222612</v>
      </c>
      <c r="K20" s="8" t="n">
        <v>5010.94750163889</v>
      </c>
      <c r="L20" s="8" t="n">
        <v>5553.42268360392</v>
      </c>
      <c r="M20" s="8" t="n">
        <v>6066.45572337304</v>
      </c>
      <c r="N20" s="8" t="n">
        <v>6575.59208918668</v>
      </c>
      <c r="O20" s="8" t="n">
        <v>7020.90932604507</v>
      </c>
      <c r="P20" s="8" t="n">
        <v>7516.45182658375</v>
      </c>
      <c r="Q20" s="8" t="n">
        <v>7983.29367043878</v>
      </c>
      <c r="R20" s="8" t="n">
        <v>8440.86281299028</v>
      </c>
    </row>
    <row r="21" customFormat="false" ht="12.75" hidden="false" customHeight="false" outlineLevel="0" collapsed="false">
      <c r="A21" s="6"/>
      <c r="B21" s="6" t="s">
        <v>17</v>
      </c>
      <c r="C21" s="8" t="n">
        <v>2759</v>
      </c>
      <c r="D21" s="8" t="n">
        <v>2681.72244698203</v>
      </c>
      <c r="E21" s="8" t="n">
        <v>2707.52366942131</v>
      </c>
      <c r="F21" s="8" t="n">
        <v>2794.1658237807</v>
      </c>
      <c r="G21" s="8" t="n">
        <v>2820.11825287891</v>
      </c>
      <c r="H21" s="8" t="n">
        <v>2864.84201369933</v>
      </c>
      <c r="I21" s="8" t="n">
        <v>3054.47932140196</v>
      </c>
      <c r="J21" s="8" t="n">
        <v>3153.08208812778</v>
      </c>
      <c r="K21" s="8" t="n">
        <v>3343.80086775034</v>
      </c>
      <c r="L21" s="8" t="n">
        <v>3592.73721268975</v>
      </c>
      <c r="M21" s="8" t="n">
        <v>3926.92202521077</v>
      </c>
      <c r="N21" s="8" t="n">
        <v>4306.96100805601</v>
      </c>
      <c r="O21" s="8" t="n">
        <v>4759.78376497958</v>
      </c>
      <c r="P21" s="8" t="n">
        <v>5241.14020054833</v>
      </c>
      <c r="Q21" s="8" t="n">
        <v>5736.58064013443</v>
      </c>
      <c r="R21" s="8" t="n">
        <v>6203.12039937652</v>
      </c>
    </row>
    <row r="22" customFormat="false" ht="12.75" hidden="false" customHeight="false" outlineLevel="0" collapsed="false">
      <c r="A22" s="9"/>
      <c r="B22" s="9" t="s">
        <v>18</v>
      </c>
      <c r="C22" s="10" t="n">
        <v>2801</v>
      </c>
      <c r="D22" s="10" t="n">
        <v>2768.07496969064</v>
      </c>
      <c r="E22" s="10" t="n">
        <v>2830.85365819946</v>
      </c>
      <c r="F22" s="10" t="n">
        <v>2948.53694765823</v>
      </c>
      <c r="G22" s="10" t="n">
        <v>2795.33268208651</v>
      </c>
      <c r="H22" s="10" t="n">
        <v>2913.45687369819</v>
      </c>
      <c r="I22" s="10" t="n">
        <v>2893.99421439718</v>
      </c>
      <c r="J22" s="10" t="n">
        <v>2921.53816924383</v>
      </c>
      <c r="K22" s="10" t="n">
        <v>2998.93283558122</v>
      </c>
      <c r="L22" s="10" t="n">
        <v>3018.71965660346</v>
      </c>
      <c r="M22" s="10" t="n">
        <v>3054.91860802056</v>
      </c>
      <c r="N22" s="10" t="n">
        <v>3223.12025469007</v>
      </c>
      <c r="O22" s="10" t="n">
        <v>3306.2526851341</v>
      </c>
      <c r="P22" s="10" t="n">
        <v>3474.09421076767</v>
      </c>
      <c r="Q22" s="10" t="n">
        <v>3700.14348260339</v>
      </c>
      <c r="R22" s="10" t="n">
        <v>4006.76170345624</v>
      </c>
    </row>
    <row r="23" customFormat="false" ht="12.75" hidden="false" customHeight="false" outlineLevel="0" collapsed="false">
      <c r="A23" s="9"/>
      <c r="B23" s="9" t="s">
        <v>19</v>
      </c>
      <c r="C23" s="10" t="n">
        <v>2647</v>
      </c>
      <c r="D23" s="10" t="n">
        <v>2692.62477606442</v>
      </c>
      <c r="E23" s="10" t="n">
        <v>2767.76665118458</v>
      </c>
      <c r="F23" s="10" t="n">
        <v>2674.52854189672</v>
      </c>
      <c r="G23" s="10" t="n">
        <v>2861.16993768021</v>
      </c>
      <c r="H23" s="10" t="n">
        <v>2730.50991543394</v>
      </c>
      <c r="I23" s="10" t="n">
        <v>2748.69995912391</v>
      </c>
      <c r="J23" s="10" t="n">
        <v>2819.46905975834</v>
      </c>
      <c r="K23" s="10" t="n">
        <v>2942.49825068073</v>
      </c>
      <c r="L23" s="10" t="n">
        <v>2820.17449954445</v>
      </c>
      <c r="M23" s="10" t="n">
        <v>2936.58765954143</v>
      </c>
      <c r="N23" s="10" t="n">
        <v>2927.10623077975</v>
      </c>
      <c r="O23" s="10" t="n">
        <v>2956.11770608871</v>
      </c>
      <c r="P23" s="10" t="n">
        <v>3024.00831099765</v>
      </c>
      <c r="Q23" s="10" t="n">
        <v>3036.06845533655</v>
      </c>
      <c r="R23" s="10" t="n">
        <v>3062.05315533833</v>
      </c>
    </row>
    <row r="24" customFormat="false" ht="12.75" hidden="false" customHeight="false" outlineLevel="0" collapsed="false">
      <c r="A24" s="9"/>
      <c r="B24" s="9" t="s">
        <v>20</v>
      </c>
      <c r="C24" s="10" t="n">
        <v>1801</v>
      </c>
      <c r="D24" s="10" t="n">
        <v>1933.97078678975</v>
      </c>
      <c r="E24" s="10" t="n">
        <v>2097.13953040853</v>
      </c>
      <c r="F24" s="10" t="n">
        <v>2259.19540205347</v>
      </c>
      <c r="G24" s="10" t="n">
        <v>2396.69489582221</v>
      </c>
      <c r="H24" s="10" t="n">
        <v>2550.63942146286</v>
      </c>
      <c r="I24" s="10" t="n">
        <v>2608.88160926058</v>
      </c>
      <c r="J24" s="10" t="n">
        <v>2659.56742749555</v>
      </c>
      <c r="K24" s="10" t="n">
        <v>2569.14063277561</v>
      </c>
      <c r="L24" s="10" t="n">
        <v>2735.91624689628</v>
      </c>
      <c r="M24" s="10" t="n">
        <v>2620.20761790701</v>
      </c>
      <c r="N24" s="10" t="n">
        <v>2639.96544828896</v>
      </c>
      <c r="O24" s="10" t="n">
        <v>2713.37700631003</v>
      </c>
      <c r="P24" s="10" t="n">
        <v>2831.01853828621</v>
      </c>
      <c r="Q24" s="10" t="n">
        <v>2728.23886147758</v>
      </c>
      <c r="R24" s="10" t="n">
        <v>2835.38369183562</v>
      </c>
    </row>
    <row r="25" customFormat="false" ht="12.75" hidden="false" customHeight="false" outlineLevel="0" collapsed="false">
      <c r="A25" s="9"/>
      <c r="B25" s="9" t="s">
        <v>21</v>
      </c>
      <c r="C25" s="10" t="n">
        <v>1214</v>
      </c>
      <c r="D25" s="10" t="n">
        <v>1299.12847910527</v>
      </c>
      <c r="E25" s="10" t="n">
        <v>1381.03177960521</v>
      </c>
      <c r="F25" s="10" t="n">
        <v>1484.99457657751</v>
      </c>
      <c r="G25" s="10" t="n">
        <v>1606.29243477865</v>
      </c>
      <c r="H25" s="10" t="n">
        <v>1717.79086856575</v>
      </c>
      <c r="I25" s="10" t="n">
        <v>1862.51558343334</v>
      </c>
      <c r="J25" s="10" t="n">
        <v>1998.06503912634</v>
      </c>
      <c r="K25" s="10" t="n">
        <v>2131.95300034716</v>
      </c>
      <c r="L25" s="10" t="n">
        <v>2244.75830108343</v>
      </c>
      <c r="M25" s="10" t="n">
        <v>2373.70094384027</v>
      </c>
      <c r="N25" s="10" t="n">
        <v>2418.33547140145</v>
      </c>
      <c r="O25" s="10" t="n">
        <v>2449.84849084117</v>
      </c>
      <c r="P25" s="10" t="n">
        <v>2360.69590007952</v>
      </c>
      <c r="Q25" s="10" t="n">
        <v>2503.7948295217</v>
      </c>
      <c r="R25" s="10" t="n">
        <v>2398.59362855246</v>
      </c>
    </row>
    <row r="26" customFormat="false" ht="12.75" hidden="false" customHeight="false" outlineLevel="0" collapsed="false">
      <c r="A26" s="9"/>
      <c r="B26" s="9" t="s">
        <v>22</v>
      </c>
      <c r="C26" s="10" t="n">
        <v>641</v>
      </c>
      <c r="D26" s="10" t="n">
        <v>735.016510597197</v>
      </c>
      <c r="E26" s="10" t="n">
        <v>855.407594092746</v>
      </c>
      <c r="F26" s="10" t="n">
        <v>959.165136242143</v>
      </c>
      <c r="G26" s="10" t="n">
        <v>1045.78448881223</v>
      </c>
      <c r="H26" s="10" t="n">
        <v>1144.81249999169</v>
      </c>
      <c r="I26" s="10" t="n">
        <v>1222.77177774779</v>
      </c>
      <c r="J26" s="10" t="n">
        <v>1288.3288958582</v>
      </c>
      <c r="K26" s="10" t="n">
        <v>1372.56722023618</v>
      </c>
      <c r="L26" s="10" t="n">
        <v>1471.1707809126</v>
      </c>
      <c r="M26" s="10" t="n">
        <v>1561.81730702586</v>
      </c>
      <c r="N26" s="10" t="n">
        <v>1674.62004005851</v>
      </c>
      <c r="O26" s="10" t="n">
        <v>1779.69304907868</v>
      </c>
      <c r="P26" s="10" t="n">
        <v>1880.41467080617</v>
      </c>
      <c r="Q26" s="10" t="n">
        <v>1962.54587770323</v>
      </c>
      <c r="R26" s="10" t="n">
        <v>2059.55213622421</v>
      </c>
    </row>
    <row r="27" customFormat="false" ht="12.75" hidden="false" customHeight="false" outlineLevel="0" collapsed="false">
      <c r="A27" s="9"/>
      <c r="B27" s="9" t="s">
        <v>23</v>
      </c>
      <c r="C27" s="10" t="n">
        <v>490</v>
      </c>
      <c r="D27" s="10" t="n">
        <v>529.167259197022</v>
      </c>
      <c r="E27" s="10" t="n">
        <v>623.890286921202</v>
      </c>
      <c r="F27" s="10" t="n">
        <v>717.146895875667</v>
      </c>
      <c r="G27" s="10" t="n">
        <v>824.051796056009</v>
      </c>
      <c r="H27" s="10" t="n">
        <v>932.267190716428</v>
      </c>
      <c r="I27" s="10" t="n">
        <v>1045.77749299573</v>
      </c>
      <c r="J27" s="10" t="n">
        <v>1172.87584728278</v>
      </c>
      <c r="K27" s="10" t="n">
        <v>1289.28201667677</v>
      </c>
      <c r="L27" s="10" t="n">
        <v>1403.06975822396</v>
      </c>
      <c r="M27" s="10" t="n">
        <v>1526.37163601079</v>
      </c>
      <c r="N27" s="10" t="n">
        <v>1637.30323340205</v>
      </c>
      <c r="O27" s="10" t="n">
        <v>1747.11897860806</v>
      </c>
      <c r="P27" s="10" t="n">
        <v>1861.52361882723</v>
      </c>
      <c r="Q27" s="10" t="n">
        <v>1982.53440516247</v>
      </c>
      <c r="R27" s="10" t="n">
        <v>2103.24117030895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26774</v>
      </c>
      <c r="D32" s="8" t="n">
        <v>28853.7550049685</v>
      </c>
      <c r="E32" s="8" t="n">
        <v>31183.6694579775</v>
      </c>
      <c r="F32" s="8" t="n">
        <v>33336.0814693658</v>
      </c>
      <c r="G32" s="8" t="n">
        <v>35347.6544724971</v>
      </c>
      <c r="H32" s="8" t="n">
        <v>37248.4447482851</v>
      </c>
      <c r="I32" s="8" t="n">
        <v>39058.0970121907</v>
      </c>
      <c r="J32" s="8" t="n">
        <v>40786.0606852343</v>
      </c>
      <c r="K32" s="8" t="n">
        <v>42432.5970466445</v>
      </c>
      <c r="L32" s="8" t="n">
        <v>43990.4716514881</v>
      </c>
      <c r="M32" s="8" t="n">
        <v>45450.0395992412</v>
      </c>
      <c r="N32" s="8" t="n">
        <v>46801.5122738243</v>
      </c>
      <c r="O32" s="8" t="n">
        <v>48039.6158525334</v>
      </c>
      <c r="P32" s="8" t="n">
        <v>49168.5586930342</v>
      </c>
      <c r="Q32" s="8" t="n">
        <v>50200.0849422196</v>
      </c>
      <c r="R32" s="8" t="n">
        <v>51139.7105336123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1734</v>
      </c>
      <c r="D34" s="10" t="n">
        <v>1906.97331219436</v>
      </c>
      <c r="E34" s="10" t="n">
        <v>2123.09550118922</v>
      </c>
      <c r="F34" s="10" t="n">
        <v>2364.79274879299</v>
      </c>
      <c r="G34" s="10" t="n">
        <v>2585.64232572805</v>
      </c>
      <c r="H34" s="10" t="n">
        <v>2823.34124047393</v>
      </c>
      <c r="I34" s="10" t="n">
        <v>3026.74892075453</v>
      </c>
      <c r="J34" s="10" t="n">
        <v>3201.62840921164</v>
      </c>
      <c r="K34" s="10" t="n">
        <v>3342.99720149028</v>
      </c>
      <c r="L34" s="10" t="n">
        <v>3449.28050525485</v>
      </c>
      <c r="M34" s="10" t="n">
        <v>3519.28354069102</v>
      </c>
      <c r="N34" s="10" t="n">
        <v>3553.1365469842</v>
      </c>
      <c r="O34" s="10" t="n">
        <v>3553.06035764752</v>
      </c>
      <c r="P34" s="10" t="n">
        <v>3523.86884667244</v>
      </c>
      <c r="Q34" s="10" t="n">
        <v>3471.5385698982</v>
      </c>
      <c r="R34" s="10" t="n">
        <v>3397.58863186414</v>
      </c>
    </row>
    <row r="35" customFormat="false" ht="12.75" hidden="false" customHeight="false" outlineLevel="0" collapsed="false">
      <c r="A35" s="9"/>
      <c r="B35" s="9" t="s">
        <v>7</v>
      </c>
      <c r="C35" s="10" t="n">
        <v>1499</v>
      </c>
      <c r="D35" s="10" t="n">
        <v>1618.10271220819</v>
      </c>
      <c r="E35" s="10" t="n">
        <v>1751.12616411682</v>
      </c>
      <c r="F35" s="10" t="n">
        <v>1872.9151390256</v>
      </c>
      <c r="G35" s="10" t="n">
        <v>2029.78333683225</v>
      </c>
      <c r="H35" s="10" t="n">
        <v>2152.2579823839</v>
      </c>
      <c r="I35" s="10" t="n">
        <v>2319.09074204273</v>
      </c>
      <c r="J35" s="10" t="n">
        <v>2495.73700093668</v>
      </c>
      <c r="K35" s="10" t="n">
        <v>2703.10306681128</v>
      </c>
      <c r="L35" s="10" t="n">
        <v>2897.17754017856</v>
      </c>
      <c r="M35" s="10" t="n">
        <v>3108.36893508884</v>
      </c>
      <c r="N35" s="10" t="n">
        <v>3289.82545904468</v>
      </c>
      <c r="O35" s="10" t="n">
        <v>3442.59272358416</v>
      </c>
      <c r="P35" s="10" t="n">
        <v>3560.90013288307</v>
      </c>
      <c r="Q35" s="10" t="n">
        <v>3644.33434228021</v>
      </c>
      <c r="R35" s="10" t="n">
        <v>3693.35742922206</v>
      </c>
    </row>
    <row r="36" customFormat="false" ht="12.75" hidden="false" customHeight="false" outlineLevel="0" collapsed="false">
      <c r="A36" s="9"/>
      <c r="B36" s="9" t="s">
        <v>8</v>
      </c>
      <c r="C36" s="10" t="n">
        <v>1428</v>
      </c>
      <c r="D36" s="10" t="n">
        <v>1501.06928615321</v>
      </c>
      <c r="E36" s="10" t="n">
        <v>1598.72616162183</v>
      </c>
      <c r="F36" s="10" t="n">
        <v>1698.674992903</v>
      </c>
      <c r="G36" s="10" t="n">
        <v>1781.03960956833</v>
      </c>
      <c r="H36" s="10" t="n">
        <v>1860.36115879877</v>
      </c>
      <c r="I36" s="10" t="n">
        <v>1964.69696723062</v>
      </c>
      <c r="J36" s="10" t="n">
        <v>2056.19771756763</v>
      </c>
      <c r="K36" s="10" t="n">
        <v>2147.3354937683</v>
      </c>
      <c r="L36" s="10" t="n">
        <v>2277.23546960589</v>
      </c>
      <c r="M36" s="10" t="n">
        <v>2381.15087158215</v>
      </c>
      <c r="N36" s="10" t="n">
        <v>2525.2663394196</v>
      </c>
      <c r="O36" s="10" t="n">
        <v>2681.43285792045</v>
      </c>
      <c r="P36" s="10" t="n">
        <v>2866.2486797243</v>
      </c>
      <c r="Q36" s="10" t="n">
        <v>3038.39762475589</v>
      </c>
      <c r="R36" s="10" t="n">
        <v>3226.61274712272</v>
      </c>
    </row>
    <row r="37" customFormat="false" ht="12.75" hidden="false" customHeight="false" outlineLevel="0" collapsed="false">
      <c r="A37" s="9"/>
      <c r="B37" s="9" t="s">
        <v>9</v>
      </c>
      <c r="C37" s="10" t="n">
        <v>1508</v>
      </c>
      <c r="D37" s="10" t="n">
        <v>1540.3711867621</v>
      </c>
      <c r="E37" s="10" t="n">
        <v>1616.81834994595</v>
      </c>
      <c r="F37" s="10" t="n">
        <v>1673.54236680804</v>
      </c>
      <c r="G37" s="10" t="n">
        <v>1719.07993532487</v>
      </c>
      <c r="H37" s="10" t="n">
        <v>1781.86423142357</v>
      </c>
      <c r="I37" s="10" t="n">
        <v>1838.87528683156</v>
      </c>
      <c r="J37" s="10" t="n">
        <v>1904.31234308318</v>
      </c>
      <c r="K37" s="10" t="n">
        <v>1975.17698074873</v>
      </c>
      <c r="L37" s="10" t="n">
        <v>2034.05623075321</v>
      </c>
      <c r="M37" s="10" t="n">
        <v>2091.67509880836</v>
      </c>
      <c r="N37" s="10" t="n">
        <v>2172.91612001747</v>
      </c>
      <c r="O37" s="10" t="n">
        <v>2242.46104925656</v>
      </c>
      <c r="P37" s="10" t="n">
        <v>2314.20502758837</v>
      </c>
      <c r="Q37" s="10" t="n">
        <v>2424.77348220317</v>
      </c>
      <c r="R37" s="10" t="n">
        <v>2513.55353500461</v>
      </c>
    </row>
    <row r="38" customFormat="false" ht="12.75" hidden="false" customHeight="false" outlineLevel="0" collapsed="false">
      <c r="A38" s="9"/>
      <c r="B38" s="9" t="s">
        <v>10</v>
      </c>
      <c r="C38" s="10" t="n">
        <v>1826</v>
      </c>
      <c r="D38" s="10" t="n">
        <v>1998.90243444317</v>
      </c>
      <c r="E38" s="10" t="n">
        <v>2044.71836972221</v>
      </c>
      <c r="F38" s="10" t="n">
        <v>2091.27064186881</v>
      </c>
      <c r="G38" s="10" t="n">
        <v>2141.5428070411</v>
      </c>
      <c r="H38" s="10" t="n">
        <v>2175.80676613957</v>
      </c>
      <c r="I38" s="10" t="n">
        <v>2141.07334198653</v>
      </c>
      <c r="J38" s="10" t="n">
        <v>2152.53759576667</v>
      </c>
      <c r="K38" s="10" t="n">
        <v>2157.13148118816</v>
      </c>
      <c r="L38" s="10" t="n">
        <v>2160.81185150577</v>
      </c>
      <c r="M38" s="10" t="n">
        <v>2187.2062485329</v>
      </c>
      <c r="N38" s="10" t="n">
        <v>2212.02153039278</v>
      </c>
      <c r="O38" s="10" t="n">
        <v>2247.41463395721</v>
      </c>
      <c r="P38" s="10" t="n">
        <v>2288.50959947275</v>
      </c>
      <c r="Q38" s="10" t="n">
        <v>2321.93035353571</v>
      </c>
      <c r="R38" s="10" t="n">
        <v>2356.6502233217</v>
      </c>
    </row>
    <row r="39" customFormat="false" ht="12.75" hidden="false" customHeight="false" outlineLevel="0" collapsed="false">
      <c r="A39" s="9"/>
      <c r="B39" s="9" t="s">
        <v>11</v>
      </c>
      <c r="C39" s="10" t="n">
        <v>2497</v>
      </c>
      <c r="D39" s="10" t="n">
        <v>2810.00697122016</v>
      </c>
      <c r="E39" s="10" t="n">
        <v>3005.9588212627</v>
      </c>
      <c r="F39" s="10" t="n">
        <v>3148.87142099598</v>
      </c>
      <c r="G39" s="10" t="n">
        <v>3204.78376094736</v>
      </c>
      <c r="H39" s="10" t="n">
        <v>3211.7575312167</v>
      </c>
      <c r="I39" s="10" t="n">
        <v>3221.42818907727</v>
      </c>
      <c r="J39" s="10" t="n">
        <v>3153.33195803398</v>
      </c>
      <c r="K39" s="10" t="n">
        <v>3094.36039164988</v>
      </c>
      <c r="L39" s="10" t="n">
        <v>3045.34121057628</v>
      </c>
      <c r="M39" s="10" t="n">
        <v>2991.5865418987</v>
      </c>
      <c r="N39" s="10" t="n">
        <v>2890.29735141371</v>
      </c>
      <c r="O39" s="10" t="n">
        <v>2836.29072387398</v>
      </c>
      <c r="P39" s="10" t="n">
        <v>2783.3351003626</v>
      </c>
      <c r="Q39" s="10" t="n">
        <v>2738.37931784542</v>
      </c>
      <c r="R39" s="10" t="n">
        <v>2721.97189776329</v>
      </c>
    </row>
    <row r="40" customFormat="false" ht="12.75" hidden="false" customHeight="false" outlineLevel="0" collapsed="false">
      <c r="A40" s="6"/>
      <c r="B40" s="6" t="s">
        <v>12</v>
      </c>
      <c r="C40" s="8" t="n">
        <v>2861</v>
      </c>
      <c r="D40" s="8" t="n">
        <v>3118.45933951623</v>
      </c>
      <c r="E40" s="8" t="n">
        <v>3518.52579271007</v>
      </c>
      <c r="F40" s="8" t="n">
        <v>3847.41340879972</v>
      </c>
      <c r="G40" s="8" t="n">
        <v>4089.88886389021</v>
      </c>
      <c r="H40" s="8" t="n">
        <v>4263.91115019413</v>
      </c>
      <c r="I40" s="8" t="n">
        <v>4426.81926023307</v>
      </c>
      <c r="J40" s="8" t="n">
        <v>4494.38218489061</v>
      </c>
      <c r="K40" s="8" t="n">
        <v>4518.66920556205</v>
      </c>
      <c r="L40" s="8" t="n">
        <v>4474.44030459743</v>
      </c>
      <c r="M40" s="8" t="n">
        <v>4388.93017057705</v>
      </c>
      <c r="N40" s="8" t="n">
        <v>4301.40516239699</v>
      </c>
      <c r="O40" s="8" t="n">
        <v>4149.31618704452</v>
      </c>
      <c r="P40" s="8" t="n">
        <v>4004.91767863198</v>
      </c>
      <c r="Q40" s="8" t="n">
        <v>3871.84759267851</v>
      </c>
      <c r="R40" s="8" t="n">
        <v>3743.57185939269</v>
      </c>
    </row>
    <row r="41" customFormat="false" ht="12.75" hidden="false" customHeight="false" outlineLevel="0" collapsed="false">
      <c r="A41" s="6"/>
      <c r="B41" s="6" t="s">
        <v>13</v>
      </c>
      <c r="C41" s="8" t="n">
        <v>2916</v>
      </c>
      <c r="D41" s="8" t="n">
        <v>3156.98755698211</v>
      </c>
      <c r="E41" s="8" t="n">
        <v>3465.40507627006</v>
      </c>
      <c r="F41" s="8" t="n">
        <v>3637.5077913073</v>
      </c>
      <c r="G41" s="8" t="n">
        <v>3900.18961621193</v>
      </c>
      <c r="H41" s="8" t="n">
        <v>4175.93925173643</v>
      </c>
      <c r="I41" s="8" t="n">
        <v>4385.90108167093</v>
      </c>
      <c r="J41" s="8" t="n">
        <v>4648.49644352899</v>
      </c>
      <c r="K41" s="8" t="n">
        <v>4879.48714238092</v>
      </c>
      <c r="L41" s="8" t="n">
        <v>5052.27569757215</v>
      </c>
      <c r="M41" s="8" t="n">
        <v>5166.1885889604</v>
      </c>
      <c r="N41" s="8" t="n">
        <v>5262.44833941931</v>
      </c>
      <c r="O41" s="8" t="n">
        <v>5267.09879336286</v>
      </c>
      <c r="P41" s="8" t="n">
        <v>5224.86000180336</v>
      </c>
      <c r="Q41" s="8" t="n">
        <v>5119.66453255842</v>
      </c>
      <c r="R41" s="8" t="n">
        <v>4978.24785767585</v>
      </c>
    </row>
    <row r="42" customFormat="false" ht="12.75" hidden="false" customHeight="false" outlineLevel="0" collapsed="false">
      <c r="A42" s="6"/>
      <c r="B42" s="6" t="s">
        <v>14</v>
      </c>
      <c r="C42" s="8" t="n">
        <v>2285</v>
      </c>
      <c r="D42" s="8" t="n">
        <v>2595.01368633341</v>
      </c>
      <c r="E42" s="8" t="n">
        <v>2864.4146131164</v>
      </c>
      <c r="F42" s="8" t="n">
        <v>3168.43792728062</v>
      </c>
      <c r="G42" s="8" t="n">
        <v>3428.24815748541</v>
      </c>
      <c r="H42" s="8" t="n">
        <v>3703.44279534795</v>
      </c>
      <c r="I42" s="8" t="n">
        <v>3924.53533882374</v>
      </c>
      <c r="J42" s="8" t="n">
        <v>4158.6103620796</v>
      </c>
      <c r="K42" s="8" t="n">
        <v>4286.17462819514</v>
      </c>
      <c r="L42" s="8" t="n">
        <v>4491.74519260606</v>
      </c>
      <c r="M42" s="8" t="n">
        <v>4712.66491590551</v>
      </c>
      <c r="N42" s="8" t="n">
        <v>4878.7267741313</v>
      </c>
      <c r="O42" s="8" t="n">
        <v>5085.83712146743</v>
      </c>
      <c r="P42" s="8" t="n">
        <v>5266.94224825826</v>
      </c>
      <c r="Q42" s="8" t="n">
        <v>5395.76775877445</v>
      </c>
      <c r="R42" s="8" t="n">
        <v>5469.84533256335</v>
      </c>
    </row>
    <row r="43" customFormat="false" ht="12.75" hidden="false" customHeight="false" outlineLevel="0" collapsed="false">
      <c r="A43" s="6"/>
      <c r="B43" s="6" t="s">
        <v>15</v>
      </c>
      <c r="C43" s="8" t="n">
        <v>1403</v>
      </c>
      <c r="D43" s="8" t="n">
        <v>1603.81246722889</v>
      </c>
      <c r="E43" s="8" t="n">
        <v>1888.42911642285</v>
      </c>
      <c r="F43" s="8" t="n">
        <v>2186.76555286707</v>
      </c>
      <c r="G43" s="8" t="n">
        <v>2510.2679743532</v>
      </c>
      <c r="H43" s="8" t="n">
        <v>2780.50957401903</v>
      </c>
      <c r="I43" s="8" t="n">
        <v>3061.53314513019</v>
      </c>
      <c r="J43" s="8" t="n">
        <v>3287.35623878339</v>
      </c>
      <c r="K43" s="8" t="n">
        <v>3550.75452576342</v>
      </c>
      <c r="L43" s="8" t="n">
        <v>3780.59032957648</v>
      </c>
      <c r="M43" s="8" t="n">
        <v>4026.6820873222</v>
      </c>
      <c r="N43" s="8" t="n">
        <v>4222.21944263801</v>
      </c>
      <c r="O43" s="8" t="n">
        <v>4424.66791150752</v>
      </c>
      <c r="P43" s="8" t="n">
        <v>4527.23045851151</v>
      </c>
      <c r="Q43" s="8" t="n">
        <v>4696.57046091466</v>
      </c>
      <c r="R43" s="8" t="n">
        <v>4880.29307290876</v>
      </c>
    </row>
    <row r="44" customFormat="false" ht="12.75" hidden="false" customHeight="false" outlineLevel="0" collapsed="false">
      <c r="A44" s="6"/>
      <c r="B44" s="6" t="s">
        <v>16</v>
      </c>
      <c r="C44" s="8" t="n">
        <v>1160</v>
      </c>
      <c r="D44" s="8" t="n">
        <v>1246.94801715259</v>
      </c>
      <c r="E44" s="8" t="n">
        <v>1310.02618357641</v>
      </c>
      <c r="F44" s="8" t="n">
        <v>1462.3265322519</v>
      </c>
      <c r="G44" s="8" t="n">
        <v>1591.47044950679</v>
      </c>
      <c r="H44" s="8" t="n">
        <v>1747.78987233594</v>
      </c>
      <c r="I44" s="8" t="n">
        <v>1949.18885347581</v>
      </c>
      <c r="J44" s="8" t="n">
        <v>2197.04206981943</v>
      </c>
      <c r="K44" s="8" t="n">
        <v>2461.88896014279</v>
      </c>
      <c r="L44" s="8" t="n">
        <v>2751.88555762458</v>
      </c>
      <c r="M44" s="8" t="n">
        <v>2994.28565856876</v>
      </c>
      <c r="N44" s="8" t="n">
        <v>3248.10165354399</v>
      </c>
      <c r="O44" s="8" t="n">
        <v>3453.63552461128</v>
      </c>
      <c r="P44" s="8" t="n">
        <v>3692.68868951626</v>
      </c>
      <c r="Q44" s="8" t="n">
        <v>3899.39248655258</v>
      </c>
      <c r="R44" s="8" t="n">
        <v>4120.74738764908</v>
      </c>
    </row>
    <row r="45" customFormat="false" ht="12.75" hidden="false" customHeight="false" outlineLevel="0" collapsed="false">
      <c r="A45" s="6"/>
      <c r="B45" s="6" t="s">
        <v>17</v>
      </c>
      <c r="C45" s="8" t="n">
        <v>1195</v>
      </c>
      <c r="D45" s="8" t="n">
        <v>1171.8688956736</v>
      </c>
      <c r="E45" s="8" t="n">
        <v>1218.329468358</v>
      </c>
      <c r="F45" s="8" t="n">
        <v>1256.54677337487</v>
      </c>
      <c r="G45" s="8" t="n">
        <v>1283.38715445269</v>
      </c>
      <c r="H45" s="8" t="n">
        <v>1356.27380901873</v>
      </c>
      <c r="I45" s="8" t="n">
        <v>1446.42743136873</v>
      </c>
      <c r="J45" s="8" t="n">
        <v>1493.53981240151</v>
      </c>
      <c r="K45" s="8" t="n">
        <v>1624.33201890337</v>
      </c>
      <c r="L45" s="8" t="n">
        <v>1741.40364209537</v>
      </c>
      <c r="M45" s="8" t="n">
        <v>1886.27849532902</v>
      </c>
      <c r="N45" s="8" t="n">
        <v>2071.99999802828</v>
      </c>
      <c r="O45" s="8" t="n">
        <v>2299.35770070546</v>
      </c>
      <c r="P45" s="8" t="n">
        <v>2541.88257790946</v>
      </c>
      <c r="Q45" s="8" t="n">
        <v>2805.50112870072</v>
      </c>
      <c r="R45" s="8" t="n">
        <v>3023.97628370411</v>
      </c>
    </row>
    <row r="46" customFormat="false" ht="12.75" hidden="false" customHeight="false" outlineLevel="0" collapsed="false">
      <c r="A46" s="9"/>
      <c r="B46" s="9" t="s">
        <v>18</v>
      </c>
      <c r="C46" s="10" t="n">
        <v>1431</v>
      </c>
      <c r="D46" s="10" t="n">
        <v>1378.07403478825</v>
      </c>
      <c r="E46" s="10" t="n">
        <v>1345.84526165897</v>
      </c>
      <c r="F46" s="10" t="n">
        <v>1371.00914372038</v>
      </c>
      <c r="G46" s="10" t="n">
        <v>1251.07513786323</v>
      </c>
      <c r="H46" s="10" t="n">
        <v>1254.05347195635</v>
      </c>
      <c r="I46" s="10" t="n">
        <v>1260.5806041856</v>
      </c>
      <c r="J46" s="10" t="n">
        <v>1304.03730811451</v>
      </c>
      <c r="K46" s="10" t="n">
        <v>1337.37524853961</v>
      </c>
      <c r="L46" s="10" t="n">
        <v>1359.38719599931</v>
      </c>
      <c r="M46" s="10" t="n">
        <v>1422.40568529573</v>
      </c>
      <c r="N46" s="10" t="n">
        <v>1500.92534215367</v>
      </c>
      <c r="O46" s="10" t="n">
        <v>1540.20623074065</v>
      </c>
      <c r="P46" s="10" t="n">
        <v>1655.15095376671</v>
      </c>
      <c r="Q46" s="10" t="n">
        <v>1760.11366402196</v>
      </c>
      <c r="R46" s="10" t="n">
        <v>1891.88907383789</v>
      </c>
    </row>
    <row r="47" customFormat="false" ht="12.75" hidden="false" customHeight="false" outlineLevel="0" collapsed="false">
      <c r="A47" s="9"/>
      <c r="B47" s="9" t="s">
        <v>19</v>
      </c>
      <c r="C47" s="10" t="n">
        <v>1313</v>
      </c>
      <c r="D47" s="10" t="n">
        <v>1308.29634639739</v>
      </c>
      <c r="E47" s="10" t="n">
        <v>1358.10113843245</v>
      </c>
      <c r="F47" s="10" t="n">
        <v>1307.27814055773</v>
      </c>
      <c r="G47" s="10" t="n">
        <v>1393.08511234109</v>
      </c>
      <c r="H47" s="10" t="n">
        <v>1343.95406863636</v>
      </c>
      <c r="I47" s="10" t="n">
        <v>1316.9790490567</v>
      </c>
      <c r="J47" s="10" t="n">
        <v>1299.03735164562</v>
      </c>
      <c r="K47" s="10" t="n">
        <v>1331.07306230035</v>
      </c>
      <c r="L47" s="10" t="n">
        <v>1235.26606294228</v>
      </c>
      <c r="M47" s="10" t="n">
        <v>1243.34788894443</v>
      </c>
      <c r="N47" s="10" t="n">
        <v>1253.43089039567</v>
      </c>
      <c r="O47" s="10" t="n">
        <v>1294.36656751482</v>
      </c>
      <c r="P47" s="10" t="n">
        <v>1322.72476250351</v>
      </c>
      <c r="Q47" s="10" t="n">
        <v>1339.6652981008</v>
      </c>
      <c r="R47" s="10" t="n">
        <v>1392.6578641645</v>
      </c>
    </row>
    <row r="48" customFormat="false" ht="12.75" hidden="false" customHeight="false" outlineLevel="0" collapsed="false">
      <c r="A48" s="9"/>
      <c r="B48" s="9" t="s">
        <v>20</v>
      </c>
      <c r="C48" s="10" t="n">
        <v>838</v>
      </c>
      <c r="D48" s="10" t="n">
        <v>940.690224564522</v>
      </c>
      <c r="E48" s="10" t="n">
        <v>1000.96652618656</v>
      </c>
      <c r="F48" s="10" t="n">
        <v>1066.88066305062</v>
      </c>
      <c r="G48" s="10" t="n">
        <v>1139.8986374099</v>
      </c>
      <c r="H48" s="10" t="n">
        <v>1200.95657019144</v>
      </c>
      <c r="I48" s="10" t="n">
        <v>1204.28475558831</v>
      </c>
      <c r="J48" s="10" t="n">
        <v>1241.38836303619</v>
      </c>
      <c r="K48" s="10" t="n">
        <v>1195.66151009958</v>
      </c>
      <c r="L48" s="10" t="n">
        <v>1272.43942692565</v>
      </c>
      <c r="M48" s="10" t="n">
        <v>1232.7449282618</v>
      </c>
      <c r="N48" s="10" t="n">
        <v>1212.78638628284</v>
      </c>
      <c r="O48" s="10" t="n">
        <v>1203.24187602986</v>
      </c>
      <c r="P48" s="10" t="n">
        <v>1234.91786156165</v>
      </c>
      <c r="Q48" s="10" t="n">
        <v>1156.12507516828</v>
      </c>
      <c r="R48" s="10" t="n">
        <v>1164.63965828046</v>
      </c>
    </row>
    <row r="49" customFormat="false" ht="12.75" hidden="false" customHeight="false" outlineLevel="0" collapsed="false">
      <c r="A49" s="9"/>
      <c r="B49" s="9" t="s">
        <v>21</v>
      </c>
      <c r="C49" s="10" t="n">
        <v>499</v>
      </c>
      <c r="D49" s="10" t="n">
        <v>528.636441957888</v>
      </c>
      <c r="E49" s="10" t="n">
        <v>582.677673919696</v>
      </c>
      <c r="F49" s="10" t="n">
        <v>638.27964607437</v>
      </c>
      <c r="G49" s="10" t="n">
        <v>690.490053783329</v>
      </c>
      <c r="H49" s="10" t="n">
        <v>739.032682783269</v>
      </c>
      <c r="I49" s="10" t="n">
        <v>832.808227830097</v>
      </c>
      <c r="J49" s="10" t="n">
        <v>882.37291259007</v>
      </c>
      <c r="K49" s="10" t="n">
        <v>935.849271965997</v>
      </c>
      <c r="L49" s="10" t="n">
        <v>995.226021732892</v>
      </c>
      <c r="M49" s="10" t="n">
        <v>1044.91248886948</v>
      </c>
      <c r="N49" s="10" t="n">
        <v>1047.55425768132</v>
      </c>
      <c r="O49" s="10" t="n">
        <v>1075.24124648582</v>
      </c>
      <c r="P49" s="10" t="n">
        <v>1033.67495762408</v>
      </c>
      <c r="Q49" s="10" t="n">
        <v>1099.28215167153</v>
      </c>
      <c r="R49" s="10" t="n">
        <v>1065.82658096448</v>
      </c>
    </row>
    <row r="50" customFormat="false" ht="12.75" hidden="false" customHeight="false" outlineLevel="0" collapsed="false">
      <c r="A50" s="9"/>
      <c r="B50" s="9" t="s">
        <v>22</v>
      </c>
      <c r="C50" s="10" t="n">
        <v>236</v>
      </c>
      <c r="D50" s="10" t="n">
        <v>279.329987732493</v>
      </c>
      <c r="E50" s="10" t="n">
        <v>318.63567632155</v>
      </c>
      <c r="F50" s="10" t="n">
        <v>349.312067935103</v>
      </c>
      <c r="G50" s="10" t="n">
        <v>382.15873426705</v>
      </c>
      <c r="H50" s="10" t="n">
        <v>415.454887567952</v>
      </c>
      <c r="I50" s="10" t="n">
        <v>440.171057759252</v>
      </c>
      <c r="J50" s="10" t="n">
        <v>482.309288374485</v>
      </c>
      <c r="K50" s="10" t="n">
        <v>525.329013138778</v>
      </c>
      <c r="L50" s="10" t="n">
        <v>566.813708081965</v>
      </c>
      <c r="M50" s="10" t="n">
        <v>605.186125603054</v>
      </c>
      <c r="N50" s="10" t="n">
        <v>676.528797916863</v>
      </c>
      <c r="O50" s="10" t="n">
        <v>714.531255001354</v>
      </c>
      <c r="P50" s="10" t="n">
        <v>753.907683386774</v>
      </c>
      <c r="Q50" s="10" t="n">
        <v>797.473216646666</v>
      </c>
      <c r="R50" s="10" t="n">
        <v>833.366334032241</v>
      </c>
    </row>
    <row r="51" customFormat="false" ht="12.75" hidden="false" customHeight="false" outlineLevel="0" collapsed="false">
      <c r="A51" s="9"/>
      <c r="B51" s="9" t="s">
        <v>23</v>
      </c>
      <c r="C51" s="10" t="n">
        <v>145</v>
      </c>
      <c r="D51" s="10" t="n">
        <v>150.212103659894</v>
      </c>
      <c r="E51" s="10" t="n">
        <v>171.869563145773</v>
      </c>
      <c r="F51" s="10" t="n">
        <v>194.25651175169</v>
      </c>
      <c r="G51" s="10" t="n">
        <v>225.622805490362</v>
      </c>
      <c r="H51" s="10" t="n">
        <v>261.737704061082</v>
      </c>
      <c r="I51" s="10" t="n">
        <v>296.954759144998</v>
      </c>
      <c r="J51" s="10" t="n">
        <v>333.743325370136</v>
      </c>
      <c r="K51" s="10" t="n">
        <v>365.897843995823</v>
      </c>
      <c r="L51" s="10" t="n">
        <v>405.095703859402</v>
      </c>
      <c r="M51" s="10" t="n">
        <v>447.141329001782</v>
      </c>
      <c r="N51" s="10" t="n">
        <v>481.921881963591</v>
      </c>
      <c r="O51" s="10" t="n">
        <v>528.86309182199</v>
      </c>
      <c r="P51" s="10" t="n">
        <v>572.593432857093</v>
      </c>
      <c r="Q51" s="10" t="n">
        <v>619.327885912419</v>
      </c>
      <c r="R51" s="10" t="n">
        <v>664.914764140346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27301</v>
      </c>
      <c r="D56" s="8" t="n">
        <v>29599.8796131396</v>
      </c>
      <c r="E56" s="8" t="n">
        <v>32234.6210986745</v>
      </c>
      <c r="F56" s="8" t="n">
        <v>34666.2902731372</v>
      </c>
      <c r="G56" s="8" t="n">
        <v>36933.3961770183</v>
      </c>
      <c r="H56" s="8" t="n">
        <v>39067.9487984786</v>
      </c>
      <c r="I56" s="8" t="n">
        <v>41091.6603547326</v>
      </c>
      <c r="J56" s="8" t="n">
        <v>43015.7996912081</v>
      </c>
      <c r="K56" s="8" t="n">
        <v>44842.4697915549</v>
      </c>
      <c r="L56" s="8" t="n">
        <v>46566.5197754769</v>
      </c>
      <c r="M56" s="8" t="n">
        <v>48179.8872780412</v>
      </c>
      <c r="N56" s="8" t="n">
        <v>49674.5055356238</v>
      </c>
      <c r="O56" s="8" t="n">
        <v>51046.1004639641</v>
      </c>
      <c r="P56" s="8" t="n">
        <v>52300.4111286173</v>
      </c>
      <c r="Q56" s="8" t="n">
        <v>53450.7487669695</v>
      </c>
      <c r="R56" s="8" t="n">
        <v>54503.7449433224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1614</v>
      </c>
      <c r="D58" s="10" t="n">
        <v>1777.26267560973</v>
      </c>
      <c r="E58" s="10" t="n">
        <v>1997.01408676592</v>
      </c>
      <c r="F58" s="10" t="n">
        <v>2276.42963946187</v>
      </c>
      <c r="G58" s="10" t="n">
        <v>2501.85078347768</v>
      </c>
      <c r="H58" s="10" t="n">
        <v>2700.55944106964</v>
      </c>
      <c r="I58" s="10" t="n">
        <v>2896.44193949342</v>
      </c>
      <c r="J58" s="10" t="n">
        <v>3064.30230965475</v>
      </c>
      <c r="K58" s="10" t="n">
        <v>3200.21232581675</v>
      </c>
      <c r="L58" s="10" t="n">
        <v>3302.47418600097</v>
      </c>
      <c r="M58" s="10" t="n">
        <v>3369.959017525</v>
      </c>
      <c r="N58" s="10" t="n">
        <v>3402.81654601154</v>
      </c>
      <c r="O58" s="10" t="n">
        <v>3403.19766533295</v>
      </c>
      <c r="P58" s="10" t="n">
        <v>3375.73019470648</v>
      </c>
      <c r="Q58" s="10" t="n">
        <v>3326.14378949806</v>
      </c>
      <c r="R58" s="10" t="n">
        <v>3255.87631973784</v>
      </c>
    </row>
    <row r="59" customFormat="false" ht="12.75" hidden="false" customHeight="false" outlineLevel="0" collapsed="false">
      <c r="A59" s="9"/>
      <c r="B59" s="9" t="s">
        <v>7</v>
      </c>
      <c r="C59" s="10" t="n">
        <v>1484</v>
      </c>
      <c r="D59" s="10" t="n">
        <v>1568.43472185019</v>
      </c>
      <c r="E59" s="10" t="n">
        <v>1682.04983658431</v>
      </c>
      <c r="F59" s="10" t="n">
        <v>1724.31761027464</v>
      </c>
      <c r="G59" s="10" t="n">
        <v>1858.54860680893</v>
      </c>
      <c r="H59" s="10" t="n">
        <v>2011.20646758456</v>
      </c>
      <c r="I59" s="10" t="n">
        <v>2171.25478920475</v>
      </c>
      <c r="J59" s="10" t="n">
        <v>2351.99350913096</v>
      </c>
      <c r="K59" s="10" t="n">
        <v>2591.32225706613</v>
      </c>
      <c r="L59" s="10" t="n">
        <v>2792.49157339191</v>
      </c>
      <c r="M59" s="10" t="n">
        <v>2973.97490908871</v>
      </c>
      <c r="N59" s="10" t="n">
        <v>3150.75016154578</v>
      </c>
      <c r="O59" s="10" t="n">
        <v>3298.66409435691</v>
      </c>
      <c r="P59" s="10" t="n">
        <v>3413.6653520624</v>
      </c>
      <c r="Q59" s="10" t="n">
        <v>3495.14518610329</v>
      </c>
      <c r="R59" s="10" t="n">
        <v>3543.61627525725</v>
      </c>
    </row>
    <row r="60" customFormat="false" ht="12.75" hidden="false" customHeight="false" outlineLevel="0" collapsed="false">
      <c r="A60" s="9"/>
      <c r="B60" s="9" t="s">
        <v>8</v>
      </c>
      <c r="C60" s="10" t="n">
        <v>1387</v>
      </c>
      <c r="D60" s="10" t="n">
        <v>1489.5975423187</v>
      </c>
      <c r="E60" s="10" t="n">
        <v>1565.54450767762</v>
      </c>
      <c r="F60" s="10" t="n">
        <v>1668.60120074222</v>
      </c>
      <c r="G60" s="10" t="n">
        <v>1756.23080873801</v>
      </c>
      <c r="H60" s="10" t="n">
        <v>1824.63976622235</v>
      </c>
      <c r="I60" s="10" t="n">
        <v>1894.2009168125</v>
      </c>
      <c r="J60" s="10" t="n">
        <v>1974.79183619117</v>
      </c>
      <c r="K60" s="10" t="n">
        <v>2003.54820559365</v>
      </c>
      <c r="L60" s="10" t="n">
        <v>2114.03291980257</v>
      </c>
      <c r="M60" s="10" t="n">
        <v>2240.60171775217</v>
      </c>
      <c r="N60" s="10" t="n">
        <v>2378.62691266284</v>
      </c>
      <c r="O60" s="10" t="n">
        <v>2538.99145216025</v>
      </c>
      <c r="P60" s="10" t="n">
        <v>2752.64827567134</v>
      </c>
      <c r="Q60" s="10" t="n">
        <v>2932.60778679415</v>
      </c>
      <c r="R60" s="10" t="n">
        <v>3095.80002778735</v>
      </c>
    </row>
    <row r="61" customFormat="false" ht="12.75" hidden="false" customHeight="false" outlineLevel="0" collapsed="false">
      <c r="A61" s="9"/>
      <c r="B61" s="9" t="s">
        <v>9</v>
      </c>
      <c r="C61" s="10" t="n">
        <v>1317</v>
      </c>
      <c r="D61" s="10" t="n">
        <v>1384.32211574712</v>
      </c>
      <c r="E61" s="10" t="n">
        <v>1504.17617816018</v>
      </c>
      <c r="F61" s="10" t="n">
        <v>1593.46257177108</v>
      </c>
      <c r="G61" s="10" t="n">
        <v>1675.35644035239</v>
      </c>
      <c r="H61" s="10" t="n">
        <v>1773.07008175949</v>
      </c>
      <c r="I61" s="10" t="n">
        <v>1842.87315226371</v>
      </c>
      <c r="J61" s="10" t="n">
        <v>1890.12895090385</v>
      </c>
      <c r="K61" s="10" t="n">
        <v>1963.15046775215</v>
      </c>
      <c r="L61" s="10" t="n">
        <v>2027.35039951521</v>
      </c>
      <c r="M61" s="10" t="n">
        <v>2078.27704427331</v>
      </c>
      <c r="N61" s="10" t="n">
        <v>2129.14876923503</v>
      </c>
      <c r="O61" s="10" t="n">
        <v>2189.16500306855</v>
      </c>
      <c r="P61" s="10" t="n">
        <v>2205.760268454</v>
      </c>
      <c r="Q61" s="10" t="n">
        <v>2297.86291272034</v>
      </c>
      <c r="R61" s="10" t="n">
        <v>2404.3267882983</v>
      </c>
    </row>
    <row r="62" customFormat="false" ht="12.75" hidden="false" customHeight="false" outlineLevel="0" collapsed="false">
      <c r="A62" s="9"/>
      <c r="B62" s="9" t="s">
        <v>10</v>
      </c>
      <c r="C62" s="10" t="n">
        <v>1851</v>
      </c>
      <c r="D62" s="10" t="n">
        <v>2036.27060560051</v>
      </c>
      <c r="E62" s="10" t="n">
        <v>2137.80303780354</v>
      </c>
      <c r="F62" s="10" t="n">
        <v>2205.95862505747</v>
      </c>
      <c r="G62" s="10" t="n">
        <v>2181.06525025437</v>
      </c>
      <c r="H62" s="10" t="n">
        <v>2160.20444252079</v>
      </c>
      <c r="I62" s="10" t="n">
        <v>2150.82869341931</v>
      </c>
      <c r="J62" s="10" t="n">
        <v>2184.80316632162</v>
      </c>
      <c r="K62" s="10" t="n">
        <v>2203.7499351645</v>
      </c>
      <c r="L62" s="10" t="n">
        <v>2224.07191930076</v>
      </c>
      <c r="M62" s="10" t="n">
        <v>2269.05048194722</v>
      </c>
      <c r="N62" s="10" t="n">
        <v>2298.88808908928</v>
      </c>
      <c r="O62" s="10" t="n">
        <v>2313.09922006197</v>
      </c>
      <c r="P62" s="10" t="n">
        <v>2350.4911611414</v>
      </c>
      <c r="Q62" s="10" t="n">
        <v>2383.1332945843</v>
      </c>
      <c r="R62" s="10" t="n">
        <v>2409.30982006922</v>
      </c>
    </row>
    <row r="63" customFormat="false" ht="12.75" hidden="false" customHeight="false" outlineLevel="0" collapsed="false">
      <c r="A63" s="9"/>
      <c r="B63" s="9" t="s">
        <v>11</v>
      </c>
      <c r="C63" s="10" t="n">
        <v>2460</v>
      </c>
      <c r="D63" s="10" t="n">
        <v>2831.04364131787</v>
      </c>
      <c r="E63" s="10" t="n">
        <v>3117.35399915756</v>
      </c>
      <c r="F63" s="10" t="n">
        <v>3277.88644403446</v>
      </c>
      <c r="G63" s="10" t="n">
        <v>3417.84628988992</v>
      </c>
      <c r="H63" s="10" t="n">
        <v>3458.14382059873</v>
      </c>
      <c r="I63" s="10" t="n">
        <v>3448.36392614858</v>
      </c>
      <c r="J63" s="10" t="n">
        <v>3409.7236291293</v>
      </c>
      <c r="K63" s="10" t="n">
        <v>3356.99995232939</v>
      </c>
      <c r="L63" s="10" t="n">
        <v>3241.81573957673</v>
      </c>
      <c r="M63" s="10" t="n">
        <v>3136.23095998557</v>
      </c>
      <c r="N63" s="10" t="n">
        <v>3043.38520564932</v>
      </c>
      <c r="O63" s="10" t="n">
        <v>2994.10134289865</v>
      </c>
      <c r="P63" s="10" t="n">
        <v>2939.52036427869</v>
      </c>
      <c r="Q63" s="10" t="n">
        <v>2893.78311496537</v>
      </c>
      <c r="R63" s="10" t="n">
        <v>2881.05766183351</v>
      </c>
    </row>
    <row r="64" customFormat="false" ht="12.75" hidden="false" customHeight="false" outlineLevel="0" collapsed="false">
      <c r="A64" s="6"/>
      <c r="B64" s="6" t="s">
        <v>12</v>
      </c>
      <c r="C64" s="8" t="n">
        <v>2887</v>
      </c>
      <c r="D64" s="8" t="n">
        <v>3141.7813208865</v>
      </c>
      <c r="E64" s="8" t="n">
        <v>3468.41215528384</v>
      </c>
      <c r="F64" s="8" t="n">
        <v>3791.64666150672</v>
      </c>
      <c r="G64" s="8" t="n">
        <v>4071.67499433005</v>
      </c>
      <c r="H64" s="8" t="n">
        <v>4332.25030198868</v>
      </c>
      <c r="I64" s="8" t="n">
        <v>4539.88128449191</v>
      </c>
      <c r="J64" s="8" t="n">
        <v>4666.58874508035</v>
      </c>
      <c r="K64" s="8" t="n">
        <v>4699.8400382112</v>
      </c>
      <c r="L64" s="8" t="n">
        <v>4716.57599223001</v>
      </c>
      <c r="M64" s="8" t="n">
        <v>4653.10585820426</v>
      </c>
      <c r="N64" s="8" t="n">
        <v>4552.10740076011</v>
      </c>
      <c r="O64" s="8" t="n">
        <v>4423.3385613612</v>
      </c>
      <c r="P64" s="8" t="n">
        <v>4285.02442051993</v>
      </c>
      <c r="Q64" s="8" t="n">
        <v>4100.91118293587</v>
      </c>
      <c r="R64" s="8" t="n">
        <v>3930.82663060217</v>
      </c>
    </row>
    <row r="65" customFormat="false" ht="12.75" hidden="false" customHeight="false" outlineLevel="0" collapsed="false">
      <c r="A65" s="6"/>
      <c r="B65" s="6" t="s">
        <v>13</v>
      </c>
      <c r="C65" s="8" t="n">
        <v>2793</v>
      </c>
      <c r="D65" s="8" t="n">
        <v>3104.25011108527</v>
      </c>
      <c r="E65" s="8" t="n">
        <v>3448.40852163607</v>
      </c>
      <c r="F65" s="8" t="n">
        <v>3737.47632729216</v>
      </c>
      <c r="G65" s="8" t="n">
        <v>3994.15011058888</v>
      </c>
      <c r="H65" s="8" t="n">
        <v>4222.72396683974</v>
      </c>
      <c r="I65" s="8" t="n">
        <v>4431.50274665322</v>
      </c>
      <c r="J65" s="8" t="n">
        <v>4655.32159121332</v>
      </c>
      <c r="K65" s="8" t="n">
        <v>4891.18614083262</v>
      </c>
      <c r="L65" s="8" t="n">
        <v>5096.78283452447</v>
      </c>
      <c r="M65" s="8" t="n">
        <v>5279.75871402837</v>
      </c>
      <c r="N65" s="8" t="n">
        <v>5409.65692723555</v>
      </c>
      <c r="O65" s="8" t="n">
        <v>5466.43051714871</v>
      </c>
      <c r="P65" s="8" t="n">
        <v>5432.55515959665</v>
      </c>
      <c r="Q65" s="8" t="n">
        <v>5377.83201583843</v>
      </c>
      <c r="R65" s="8" t="n">
        <v>5253.24733992897</v>
      </c>
    </row>
    <row r="66" customFormat="false" ht="12.75" hidden="false" customHeight="false" outlineLevel="0" collapsed="false">
      <c r="A66" s="6"/>
      <c r="B66" s="6" t="s">
        <v>14</v>
      </c>
      <c r="C66" s="8" t="n">
        <v>2170</v>
      </c>
      <c r="D66" s="8" t="n">
        <v>2425.03552770721</v>
      </c>
      <c r="E66" s="8" t="n">
        <v>2742.67454878487</v>
      </c>
      <c r="F66" s="8" t="n">
        <v>3070.65260760087</v>
      </c>
      <c r="G66" s="8" t="n">
        <v>3400.82175630637</v>
      </c>
      <c r="H66" s="8" t="n">
        <v>3704.15909788131</v>
      </c>
      <c r="I66" s="8" t="n">
        <v>3986.25834967232</v>
      </c>
      <c r="J66" s="8" t="n">
        <v>4241.88694869303</v>
      </c>
      <c r="K66" s="8" t="n">
        <v>4458.50107620041</v>
      </c>
      <c r="L66" s="8" t="n">
        <v>4658.09429403954</v>
      </c>
      <c r="M66" s="8" t="n">
        <v>4844.03623607193</v>
      </c>
      <c r="N66" s="8" t="n">
        <v>5013.05074417612</v>
      </c>
      <c r="O66" s="8" t="n">
        <v>5192.82010077734</v>
      </c>
      <c r="P66" s="8" t="n">
        <v>5382.74754954429</v>
      </c>
      <c r="Q66" s="8" t="n">
        <v>5542.84126527286</v>
      </c>
      <c r="R66" s="8" t="n">
        <v>5677.97013075726</v>
      </c>
    </row>
    <row r="67" customFormat="false" ht="12.75" hidden="false" customHeight="false" outlineLevel="0" collapsed="false">
      <c r="A67" s="6"/>
      <c r="B67" s="6" t="s">
        <v>15</v>
      </c>
      <c r="C67" s="8" t="n">
        <v>1402</v>
      </c>
      <c r="D67" s="8" t="n">
        <v>1610.27915357055</v>
      </c>
      <c r="E67" s="8" t="n">
        <v>1888.25303776294</v>
      </c>
      <c r="F67" s="8" t="n">
        <v>2179.03268522948</v>
      </c>
      <c r="G67" s="8" t="n">
        <v>2460.44196863159</v>
      </c>
      <c r="H67" s="8" t="n">
        <v>2761.00900559277</v>
      </c>
      <c r="I67" s="8" t="n">
        <v>3044.63540076073</v>
      </c>
      <c r="J67" s="8" t="n">
        <v>3309.58954712278</v>
      </c>
      <c r="K67" s="8" t="n">
        <v>3592.2439959875</v>
      </c>
      <c r="L67" s="8" t="n">
        <v>3880.37809679835</v>
      </c>
      <c r="M67" s="8" t="n">
        <v>4144.21341810899</v>
      </c>
      <c r="N67" s="8" t="n">
        <v>4386.32021136095</v>
      </c>
      <c r="O67" s="8" t="n">
        <v>4602.63499262335</v>
      </c>
      <c r="P67" s="8" t="n">
        <v>4780.46202487116</v>
      </c>
      <c r="Q67" s="8" t="n">
        <v>4944.16890265365</v>
      </c>
      <c r="R67" s="8" t="n">
        <v>5100.163197741</v>
      </c>
    </row>
    <row r="68" customFormat="false" ht="12.75" hidden="false" customHeight="false" outlineLevel="0" collapsed="false">
      <c r="A68" s="6"/>
      <c r="B68" s="6" t="s">
        <v>16</v>
      </c>
      <c r="C68" s="8" t="n">
        <v>1240</v>
      </c>
      <c r="D68" s="8" t="n">
        <v>1349.00500379363</v>
      </c>
      <c r="E68" s="8" t="n">
        <v>1415.74332724759</v>
      </c>
      <c r="F68" s="8" t="n">
        <v>1486.65552254659</v>
      </c>
      <c r="G68" s="8" t="n">
        <v>1631.68231513301</v>
      </c>
      <c r="H68" s="8" t="n">
        <v>1837.12681706757</v>
      </c>
      <c r="I68" s="8" t="n">
        <v>2046.50508238535</v>
      </c>
      <c r="J68" s="8" t="n">
        <v>2290.17129240668</v>
      </c>
      <c r="K68" s="8" t="n">
        <v>2549.0585414961</v>
      </c>
      <c r="L68" s="8" t="n">
        <v>2801.53712597934</v>
      </c>
      <c r="M68" s="8" t="n">
        <v>3072.17006480427</v>
      </c>
      <c r="N68" s="8" t="n">
        <v>3327.4904356427</v>
      </c>
      <c r="O68" s="8" t="n">
        <v>3567.27380143379</v>
      </c>
      <c r="P68" s="8" t="n">
        <v>3823.7631370675</v>
      </c>
      <c r="Q68" s="8" t="n">
        <v>4083.9011838862</v>
      </c>
      <c r="R68" s="8" t="n">
        <v>4320.1154253412</v>
      </c>
    </row>
    <row r="69" customFormat="false" ht="12.75" hidden="false" customHeight="false" outlineLevel="0" collapsed="false">
      <c r="A69" s="6"/>
      <c r="B69" s="6" t="s">
        <v>17</v>
      </c>
      <c r="C69" s="8" t="n">
        <v>1564</v>
      </c>
      <c r="D69" s="8" t="n">
        <v>1509.85355130844</v>
      </c>
      <c r="E69" s="8" t="n">
        <v>1489.19420106331</v>
      </c>
      <c r="F69" s="8" t="n">
        <v>1537.61905040583</v>
      </c>
      <c r="G69" s="8" t="n">
        <v>1536.73109842623</v>
      </c>
      <c r="H69" s="8" t="n">
        <v>1508.5682046806</v>
      </c>
      <c r="I69" s="8" t="n">
        <v>1608.05189003323</v>
      </c>
      <c r="J69" s="8" t="n">
        <v>1659.54227572627</v>
      </c>
      <c r="K69" s="8" t="n">
        <v>1719.46884884697</v>
      </c>
      <c r="L69" s="8" t="n">
        <v>1851.33357059438</v>
      </c>
      <c r="M69" s="8" t="n">
        <v>2040.64352988175</v>
      </c>
      <c r="N69" s="8" t="n">
        <v>2234.96101002773</v>
      </c>
      <c r="O69" s="8" t="n">
        <v>2460.42606427412</v>
      </c>
      <c r="P69" s="8" t="n">
        <v>2699.25762263887</v>
      </c>
      <c r="Q69" s="8" t="n">
        <v>2931.07951143371</v>
      </c>
      <c r="R69" s="8" t="n">
        <v>3179.1441156724</v>
      </c>
    </row>
    <row r="70" customFormat="false" ht="12.75" hidden="false" customHeight="false" outlineLevel="0" collapsed="false">
      <c r="A70" s="9"/>
      <c r="B70" s="9" t="s">
        <v>18</v>
      </c>
      <c r="C70" s="10" t="n">
        <v>1370</v>
      </c>
      <c r="D70" s="10" t="n">
        <v>1390.0009349024</v>
      </c>
      <c r="E70" s="10" t="n">
        <v>1485.00839654049</v>
      </c>
      <c r="F70" s="10" t="n">
        <v>1577.52780393785</v>
      </c>
      <c r="G70" s="10" t="n">
        <v>1544.25754422327</v>
      </c>
      <c r="H70" s="10" t="n">
        <v>1659.40340174184</v>
      </c>
      <c r="I70" s="10" t="n">
        <v>1633.41361021158</v>
      </c>
      <c r="J70" s="10" t="n">
        <v>1617.50086112931</v>
      </c>
      <c r="K70" s="10" t="n">
        <v>1661.55758704161</v>
      </c>
      <c r="L70" s="10" t="n">
        <v>1659.33246060415</v>
      </c>
      <c r="M70" s="10" t="n">
        <v>1632.51292272483</v>
      </c>
      <c r="N70" s="10" t="n">
        <v>1722.19491253641</v>
      </c>
      <c r="O70" s="10" t="n">
        <v>1766.04645439346</v>
      </c>
      <c r="P70" s="10" t="n">
        <v>1818.94325700096</v>
      </c>
      <c r="Q70" s="10" t="n">
        <v>1940.02981858143</v>
      </c>
      <c r="R70" s="10" t="n">
        <v>2114.87262961836</v>
      </c>
    </row>
    <row r="71" customFormat="false" ht="12.75" hidden="false" customHeight="false" outlineLevel="0" collapsed="false">
      <c r="A71" s="9"/>
      <c r="B71" s="9" t="s">
        <v>19</v>
      </c>
      <c r="C71" s="10" t="n">
        <v>1334</v>
      </c>
      <c r="D71" s="10" t="n">
        <v>1384.32842966703</v>
      </c>
      <c r="E71" s="10" t="n">
        <v>1409.66551275213</v>
      </c>
      <c r="F71" s="10" t="n">
        <v>1367.25040133899</v>
      </c>
      <c r="G71" s="10" t="n">
        <v>1468.08482533912</v>
      </c>
      <c r="H71" s="10" t="n">
        <v>1386.55584679758</v>
      </c>
      <c r="I71" s="10" t="n">
        <v>1431.7209100672</v>
      </c>
      <c r="J71" s="10" t="n">
        <v>1520.43170811272</v>
      </c>
      <c r="K71" s="10" t="n">
        <v>1611.42518838038</v>
      </c>
      <c r="L71" s="10" t="n">
        <v>1584.90843660216</v>
      </c>
      <c r="M71" s="10" t="n">
        <v>1693.239770597</v>
      </c>
      <c r="N71" s="10" t="n">
        <v>1673.67534038409</v>
      </c>
      <c r="O71" s="10" t="n">
        <v>1661.75113857389</v>
      </c>
      <c r="P71" s="10" t="n">
        <v>1701.28354849414</v>
      </c>
      <c r="Q71" s="10" t="n">
        <v>1696.40315723575</v>
      </c>
      <c r="R71" s="10" t="n">
        <v>1669.39529117382</v>
      </c>
    </row>
    <row r="72" customFormat="false" ht="12.75" hidden="false" customHeight="false" outlineLevel="0" collapsed="false">
      <c r="A72" s="9"/>
      <c r="B72" s="9" t="s">
        <v>20</v>
      </c>
      <c r="C72" s="10" t="n">
        <v>963</v>
      </c>
      <c r="D72" s="10" t="n">
        <v>993.280562225228</v>
      </c>
      <c r="E72" s="10" t="n">
        <v>1096.17300422197</v>
      </c>
      <c r="F72" s="10" t="n">
        <v>1192.31473900286</v>
      </c>
      <c r="G72" s="10" t="n">
        <v>1256.79625841231</v>
      </c>
      <c r="H72" s="10" t="n">
        <v>1349.68285127142</v>
      </c>
      <c r="I72" s="10" t="n">
        <v>1404.59685367228</v>
      </c>
      <c r="J72" s="10" t="n">
        <v>1418.17906445936</v>
      </c>
      <c r="K72" s="10" t="n">
        <v>1373.47912267602</v>
      </c>
      <c r="L72" s="10" t="n">
        <v>1463.47681997063</v>
      </c>
      <c r="M72" s="10" t="n">
        <v>1387.46268964521</v>
      </c>
      <c r="N72" s="10" t="n">
        <v>1427.17906200613</v>
      </c>
      <c r="O72" s="10" t="n">
        <v>1510.13513028018</v>
      </c>
      <c r="P72" s="10" t="n">
        <v>1596.10067672456</v>
      </c>
      <c r="Q72" s="10" t="n">
        <v>1572.1137863093</v>
      </c>
      <c r="R72" s="10" t="n">
        <v>1670.74403355516</v>
      </c>
    </row>
    <row r="73" customFormat="false" ht="12.75" hidden="false" customHeight="false" outlineLevel="0" collapsed="false">
      <c r="A73" s="9"/>
      <c r="B73" s="9" t="s">
        <v>21</v>
      </c>
      <c r="C73" s="10" t="n">
        <v>715</v>
      </c>
      <c r="D73" s="10" t="n">
        <v>770.492037147383</v>
      </c>
      <c r="E73" s="10" t="n">
        <v>798.35410568551</v>
      </c>
      <c r="F73" s="10" t="n">
        <v>846.714930503144</v>
      </c>
      <c r="G73" s="10" t="n">
        <v>915.802380995319</v>
      </c>
      <c r="H73" s="10" t="n">
        <v>978.758185782479</v>
      </c>
      <c r="I73" s="10" t="n">
        <v>1029.70735560324</v>
      </c>
      <c r="J73" s="10" t="n">
        <v>1115.69212653627</v>
      </c>
      <c r="K73" s="10" t="n">
        <v>1196.10372838116</v>
      </c>
      <c r="L73" s="10" t="n">
        <v>1249.53227935053</v>
      </c>
      <c r="M73" s="10" t="n">
        <v>1328.78845497078</v>
      </c>
      <c r="N73" s="10" t="n">
        <v>1370.78121372013</v>
      </c>
      <c r="O73" s="10" t="n">
        <v>1374.60724435535</v>
      </c>
      <c r="P73" s="10" t="n">
        <v>1327.02094245543</v>
      </c>
      <c r="Q73" s="10" t="n">
        <v>1404.51267785017</v>
      </c>
      <c r="R73" s="10" t="n">
        <v>1332.76704758799</v>
      </c>
    </row>
    <row r="74" customFormat="false" ht="12.75" hidden="false" customHeight="false" outlineLevel="0" collapsed="false">
      <c r="A74" s="9"/>
      <c r="B74" s="9" t="s">
        <v>22</v>
      </c>
      <c r="C74" s="10" t="n">
        <v>405</v>
      </c>
      <c r="D74" s="10" t="n">
        <v>455.686522864704</v>
      </c>
      <c r="E74" s="10" t="n">
        <v>536.771917771196</v>
      </c>
      <c r="F74" s="10" t="n">
        <v>609.85306830704</v>
      </c>
      <c r="G74" s="10" t="n">
        <v>663.62575454518</v>
      </c>
      <c r="H74" s="10" t="n">
        <v>729.357612423739</v>
      </c>
      <c r="I74" s="10" t="n">
        <v>782.60071998854</v>
      </c>
      <c r="J74" s="10" t="n">
        <v>806.019607483712</v>
      </c>
      <c r="K74" s="10" t="n">
        <v>847.238207097404</v>
      </c>
      <c r="L74" s="10" t="n">
        <v>904.357072830636</v>
      </c>
      <c r="M74" s="10" t="n">
        <v>956.631181422807</v>
      </c>
      <c r="N74" s="10" t="n">
        <v>998.091242141647</v>
      </c>
      <c r="O74" s="10" t="n">
        <v>1065.16179407732</v>
      </c>
      <c r="P74" s="10" t="n">
        <v>1126.5069874194</v>
      </c>
      <c r="Q74" s="10" t="n">
        <v>1165.07266105657</v>
      </c>
      <c r="R74" s="10" t="n">
        <v>1226.18580219197</v>
      </c>
    </row>
    <row r="75" customFormat="false" ht="12.75" hidden="false" customHeight="false" outlineLevel="0" collapsed="false">
      <c r="A75" s="9"/>
      <c r="B75" s="9" t="s">
        <v>23</v>
      </c>
      <c r="C75" s="10" t="n">
        <v>345</v>
      </c>
      <c r="D75" s="10" t="n">
        <v>378.955155537128</v>
      </c>
      <c r="E75" s="10" t="n">
        <v>452.020723775429</v>
      </c>
      <c r="F75" s="10" t="n">
        <v>522.890384123978</v>
      </c>
      <c r="G75" s="10" t="n">
        <v>598.428990565648</v>
      </c>
      <c r="H75" s="10" t="n">
        <v>670.529486655347</v>
      </c>
      <c r="I75" s="10" t="n">
        <v>748.822733850729</v>
      </c>
      <c r="J75" s="10" t="n">
        <v>839.132521912641</v>
      </c>
      <c r="K75" s="10" t="n">
        <v>923.384172680951</v>
      </c>
      <c r="L75" s="10" t="n">
        <v>997.974054364561</v>
      </c>
      <c r="M75" s="10" t="n">
        <v>1079.23030700901</v>
      </c>
      <c r="N75" s="10" t="n">
        <v>1155.38135143846</v>
      </c>
      <c r="O75" s="10" t="n">
        <v>1218.25588678607</v>
      </c>
      <c r="P75" s="10" t="n">
        <v>1288.93018597013</v>
      </c>
      <c r="Q75" s="10" t="n">
        <v>1363.20651925006</v>
      </c>
      <c r="R75" s="10" t="n">
        <v>1438.3264061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35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136028</v>
      </c>
      <c r="D8" s="8" t="n">
        <v>142436.597709793</v>
      </c>
      <c r="E8" s="8" t="n">
        <v>148412.038744994</v>
      </c>
      <c r="F8" s="8" t="n">
        <v>153724.038416796</v>
      </c>
      <c r="G8" s="8" t="n">
        <v>158527.034184622</v>
      </c>
      <c r="H8" s="8" t="n">
        <v>162940.460203967</v>
      </c>
      <c r="I8" s="8" t="n">
        <v>167042.66667142</v>
      </c>
      <c r="J8" s="8" t="n">
        <v>170876.102653042</v>
      </c>
      <c r="K8" s="8" t="n">
        <v>174451.497276981</v>
      </c>
      <c r="L8" s="8" t="n">
        <v>177752.162851061</v>
      </c>
      <c r="M8" s="8" t="n">
        <v>180753.02043243</v>
      </c>
      <c r="N8" s="8" t="n">
        <v>183428.730474492</v>
      </c>
      <c r="O8" s="8" t="n">
        <v>185768.650166414</v>
      </c>
      <c r="P8" s="8" t="n">
        <v>187793.273259109</v>
      </c>
      <c r="Q8" s="8" t="n">
        <v>189549.403648949</v>
      </c>
      <c r="R8" s="8" t="n">
        <v>191060.491151048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6643</v>
      </c>
      <c r="D10" s="10" t="n">
        <v>7488.84163191337</v>
      </c>
      <c r="E10" s="10" t="n">
        <v>8299.35515338062</v>
      </c>
      <c r="F10" s="10" t="n">
        <v>9054.29066129669</v>
      </c>
      <c r="G10" s="10" t="n">
        <v>9664.5796729017</v>
      </c>
      <c r="H10" s="10" t="n">
        <v>10147.0191821652</v>
      </c>
      <c r="I10" s="10" t="n">
        <v>10583.2776188938</v>
      </c>
      <c r="J10" s="10" t="n">
        <v>10947.6453303057</v>
      </c>
      <c r="K10" s="10" t="n">
        <v>11220.8519058692</v>
      </c>
      <c r="L10" s="10" t="n">
        <v>11401.5045845121</v>
      </c>
      <c r="M10" s="10" t="n">
        <v>11487.6123024269</v>
      </c>
      <c r="N10" s="10" t="n">
        <v>11480.9214598457</v>
      </c>
      <c r="O10" s="10" t="n">
        <v>11387.9106206667</v>
      </c>
      <c r="P10" s="10" t="n">
        <v>11222.0442955988</v>
      </c>
      <c r="Q10" s="10" t="n">
        <v>11000.3786622613</v>
      </c>
      <c r="R10" s="10" t="n">
        <v>10729.7095370469</v>
      </c>
    </row>
    <row r="11" customFormat="false" ht="12.75" hidden="false" customHeight="false" outlineLevel="0" collapsed="false">
      <c r="A11" s="9"/>
      <c r="B11" s="9" t="s">
        <v>7</v>
      </c>
      <c r="C11" s="10" t="n">
        <v>5860</v>
      </c>
      <c r="D11" s="10" t="n">
        <v>6082.2146697596</v>
      </c>
      <c r="E11" s="10" t="n">
        <v>6327.90479396177</v>
      </c>
      <c r="F11" s="10" t="n">
        <v>6639.17317145576</v>
      </c>
      <c r="G11" s="10" t="n">
        <v>7094.77811347569</v>
      </c>
      <c r="H11" s="10" t="n">
        <v>7651.91474876978</v>
      </c>
      <c r="I11" s="10" t="n">
        <v>8252.1872508697</v>
      </c>
      <c r="J11" s="10" t="n">
        <v>8890.54861996009</v>
      </c>
      <c r="K11" s="10" t="n">
        <v>9527.12664046007</v>
      </c>
      <c r="L11" s="10" t="n">
        <v>10067.8205870727</v>
      </c>
      <c r="M11" s="10" t="n">
        <v>10511.9868364771</v>
      </c>
      <c r="N11" s="10" t="n">
        <v>10912.2837814294</v>
      </c>
      <c r="O11" s="10" t="n">
        <v>11234.8251836536</v>
      </c>
      <c r="P11" s="10" t="n">
        <v>11460.8644754764</v>
      </c>
      <c r="Q11" s="10" t="n">
        <v>11592.6607233056</v>
      </c>
      <c r="R11" s="10" t="n">
        <v>11633.0769692139</v>
      </c>
    </row>
    <row r="12" customFormat="false" ht="12.75" hidden="false" customHeight="false" outlineLevel="0" collapsed="false">
      <c r="A12" s="9"/>
      <c r="B12" s="9" t="s">
        <v>8</v>
      </c>
      <c r="C12" s="10" t="n">
        <v>5870</v>
      </c>
      <c r="D12" s="10" t="n">
        <v>6226.24338962091</v>
      </c>
      <c r="E12" s="10" t="n">
        <v>6441.50319377345</v>
      </c>
      <c r="F12" s="10" t="n">
        <v>6529.54387809891</v>
      </c>
      <c r="G12" s="10" t="n">
        <v>6726.84854638161</v>
      </c>
      <c r="H12" s="10" t="n">
        <v>6919.41606602908</v>
      </c>
      <c r="I12" s="10" t="n">
        <v>6967.01642292539</v>
      </c>
      <c r="J12" s="10" t="n">
        <v>7102.4870163587</v>
      </c>
      <c r="K12" s="10" t="n">
        <v>7315.20767389045</v>
      </c>
      <c r="L12" s="10" t="n">
        <v>7670.42413181767</v>
      </c>
      <c r="M12" s="10" t="n">
        <v>8121.24281260439</v>
      </c>
      <c r="N12" s="10" t="n">
        <v>8622.63332680658</v>
      </c>
      <c r="O12" s="10" t="n">
        <v>9176.23371157611</v>
      </c>
      <c r="P12" s="10" t="n">
        <v>9736.26234465355</v>
      </c>
      <c r="Q12" s="10" t="n">
        <v>10213.9737183077</v>
      </c>
      <c r="R12" s="10" t="n">
        <v>10608.85173086</v>
      </c>
    </row>
    <row r="13" customFormat="false" ht="12.75" hidden="false" customHeight="false" outlineLevel="0" collapsed="false">
      <c r="A13" s="9"/>
      <c r="B13" s="9" t="s">
        <v>9</v>
      </c>
      <c r="C13" s="10" t="n">
        <v>6479</v>
      </c>
      <c r="D13" s="10" t="n">
        <v>6699.22928396332</v>
      </c>
      <c r="E13" s="10" t="n">
        <v>6840.6207609614</v>
      </c>
      <c r="F13" s="10" t="n">
        <v>6974.59420280739</v>
      </c>
      <c r="G13" s="10" t="n">
        <v>6986.79549061862</v>
      </c>
      <c r="H13" s="10" t="n">
        <v>7001.4708131005</v>
      </c>
      <c r="I13" s="10" t="n">
        <v>7161.06811056657</v>
      </c>
      <c r="J13" s="10" t="n">
        <v>7268.11944437533</v>
      </c>
      <c r="K13" s="10" t="n">
        <v>7277.34104584504</v>
      </c>
      <c r="L13" s="10" t="n">
        <v>7397.73975388223</v>
      </c>
      <c r="M13" s="10" t="n">
        <v>7526.12757811575</v>
      </c>
      <c r="N13" s="10" t="n">
        <v>7529.57892333259</v>
      </c>
      <c r="O13" s="10" t="n">
        <v>7610.72391358871</v>
      </c>
      <c r="P13" s="10" t="n">
        <v>7765.38954139115</v>
      </c>
      <c r="Q13" s="10" t="n">
        <v>8055.56459621228</v>
      </c>
      <c r="R13" s="10" t="n">
        <v>8434.00005140683</v>
      </c>
    </row>
    <row r="14" customFormat="false" ht="12.75" hidden="false" customHeight="false" outlineLevel="0" collapsed="false">
      <c r="A14" s="9"/>
      <c r="B14" s="9" t="s">
        <v>10</v>
      </c>
      <c r="C14" s="10" t="n">
        <v>8692</v>
      </c>
      <c r="D14" s="10" t="n">
        <v>8945.73232898752</v>
      </c>
      <c r="E14" s="10" t="n">
        <v>9067.03787662212</v>
      </c>
      <c r="F14" s="10" t="n">
        <v>9126.93851953444</v>
      </c>
      <c r="G14" s="10" t="n">
        <v>8994.55159241022</v>
      </c>
      <c r="H14" s="10" t="n">
        <v>8829.58031553303</v>
      </c>
      <c r="I14" s="10" t="n">
        <v>8677.00508379528</v>
      </c>
      <c r="J14" s="10" t="n">
        <v>8565.63067079159</v>
      </c>
      <c r="K14" s="10" t="n">
        <v>8499.86842412088</v>
      </c>
      <c r="L14" s="10" t="n">
        <v>8360.38250119797</v>
      </c>
      <c r="M14" s="10" t="n">
        <v>8252.35827800052</v>
      </c>
      <c r="N14" s="10" t="n">
        <v>8294.82580883588</v>
      </c>
      <c r="O14" s="10" t="n">
        <v>8301.25001642697</v>
      </c>
      <c r="P14" s="10" t="n">
        <v>8228.79281330277</v>
      </c>
      <c r="Q14" s="10" t="n">
        <v>8263.49628737966</v>
      </c>
      <c r="R14" s="10" t="n">
        <v>8316.98662564844</v>
      </c>
    </row>
    <row r="15" customFormat="false" ht="12.75" hidden="false" customHeight="false" outlineLevel="0" collapsed="false">
      <c r="A15" s="9"/>
      <c r="B15" s="9" t="s">
        <v>11</v>
      </c>
      <c r="C15" s="10" t="n">
        <v>11432</v>
      </c>
      <c r="D15" s="10" t="n">
        <v>12043.3339953846</v>
      </c>
      <c r="E15" s="10" t="n">
        <v>12556.6596975303</v>
      </c>
      <c r="F15" s="10" t="n">
        <v>12809.5349221219</v>
      </c>
      <c r="G15" s="10" t="n">
        <v>12939.226835665</v>
      </c>
      <c r="H15" s="10" t="n">
        <v>12852.3774584841</v>
      </c>
      <c r="I15" s="10" t="n">
        <v>12612.0390025127</v>
      </c>
      <c r="J15" s="10" t="n">
        <v>12299.4256621032</v>
      </c>
      <c r="K15" s="10" t="n">
        <v>11995.8294217647</v>
      </c>
      <c r="L15" s="10" t="n">
        <v>11582.7861912107</v>
      </c>
      <c r="M15" s="10" t="n">
        <v>11171.418512137</v>
      </c>
      <c r="N15" s="10" t="n">
        <v>10790.7248789142</v>
      </c>
      <c r="O15" s="10" t="n">
        <v>10473.6878648297</v>
      </c>
      <c r="P15" s="10" t="n">
        <v>10226.9652611583</v>
      </c>
      <c r="Q15" s="10" t="n">
        <v>9944.44424443243</v>
      </c>
      <c r="R15" s="10" t="n">
        <v>9719.69959312372</v>
      </c>
    </row>
    <row r="16" customFormat="false" ht="12.75" hidden="false" customHeight="false" outlineLevel="0" collapsed="false">
      <c r="A16" s="6"/>
      <c r="B16" s="6" t="s">
        <v>12</v>
      </c>
      <c r="C16" s="8" t="n">
        <v>13505</v>
      </c>
      <c r="D16" s="8" t="n">
        <v>14086.008989209</v>
      </c>
      <c r="E16" s="8" t="n">
        <v>14635.2764782993</v>
      </c>
      <c r="F16" s="8" t="n">
        <v>15176.1100533279</v>
      </c>
      <c r="G16" s="8" t="n">
        <v>15598.7902998514</v>
      </c>
      <c r="H16" s="8" t="n">
        <v>16025.9045338333</v>
      </c>
      <c r="I16" s="8" t="n">
        <v>16266.554375135</v>
      </c>
      <c r="J16" s="8" t="n">
        <v>16335.6683121556</v>
      </c>
      <c r="K16" s="8" t="n">
        <v>16211.4105760991</v>
      </c>
      <c r="L16" s="8" t="n">
        <v>16002.119451437</v>
      </c>
      <c r="M16" s="8" t="n">
        <v>15632.3879110321</v>
      </c>
      <c r="N16" s="8" t="n">
        <v>15149.6382579243</v>
      </c>
      <c r="O16" s="8" t="n">
        <v>14602.1908359804</v>
      </c>
      <c r="P16" s="8" t="n">
        <v>14071.9870012157</v>
      </c>
      <c r="Q16" s="8" t="n">
        <v>13471.4261549636</v>
      </c>
      <c r="R16" s="8" t="n">
        <v>12894.2585180653</v>
      </c>
    </row>
    <row r="17" customFormat="false" ht="12.75" hidden="false" customHeight="false" outlineLevel="0" collapsed="false">
      <c r="A17" s="6"/>
      <c r="B17" s="6" t="s">
        <v>13</v>
      </c>
      <c r="C17" s="8" t="n">
        <v>13157</v>
      </c>
      <c r="D17" s="8" t="n">
        <v>14131.3584063732</v>
      </c>
      <c r="E17" s="8" t="n">
        <v>14909.2744212979</v>
      </c>
      <c r="F17" s="8" t="n">
        <v>15462.9725175626</v>
      </c>
      <c r="G17" s="8" t="n">
        <v>15967.2329949484</v>
      </c>
      <c r="H17" s="8" t="n">
        <v>16374.5543189875</v>
      </c>
      <c r="I17" s="8" t="n">
        <v>16750.9648874117</v>
      </c>
      <c r="J17" s="8" t="n">
        <v>17074.6842560019</v>
      </c>
      <c r="K17" s="8" t="n">
        <v>17440.5516858666</v>
      </c>
      <c r="L17" s="8" t="n">
        <v>17715.0385010667</v>
      </c>
      <c r="M17" s="8" t="n">
        <v>17971.4357719599</v>
      </c>
      <c r="N17" s="8" t="n">
        <v>18045.0285894162</v>
      </c>
      <c r="O17" s="8" t="n">
        <v>17947.2845538718</v>
      </c>
      <c r="P17" s="8" t="n">
        <v>17649.5448224475</v>
      </c>
      <c r="Q17" s="8" t="n">
        <v>17262.8591061842</v>
      </c>
      <c r="R17" s="8" t="n">
        <v>16742.8568859127</v>
      </c>
    </row>
    <row r="18" customFormat="false" ht="12.75" hidden="false" customHeight="false" outlineLevel="0" collapsed="false">
      <c r="A18" s="6"/>
      <c r="B18" s="6" t="s">
        <v>14</v>
      </c>
      <c r="C18" s="8" t="n">
        <v>10829</v>
      </c>
      <c r="D18" s="8" t="n">
        <v>11744.5978048962</v>
      </c>
      <c r="E18" s="8" t="n">
        <v>12622.918722661</v>
      </c>
      <c r="F18" s="8" t="n">
        <v>13518.7665244977</v>
      </c>
      <c r="G18" s="8" t="n">
        <v>14301.0050831704</v>
      </c>
      <c r="H18" s="8" t="n">
        <v>15032.0635850904</v>
      </c>
      <c r="I18" s="8" t="n">
        <v>15685.4558781725</v>
      </c>
      <c r="J18" s="8" t="n">
        <v>16238.0892148156</v>
      </c>
      <c r="K18" s="8" t="n">
        <v>16635.0063423844</v>
      </c>
      <c r="L18" s="8" t="n">
        <v>17024.104049505</v>
      </c>
      <c r="M18" s="8" t="n">
        <v>17357.6767098829</v>
      </c>
      <c r="N18" s="8" t="n">
        <v>17660.2157562202</v>
      </c>
      <c r="O18" s="8" t="n">
        <v>17908.5347216779</v>
      </c>
      <c r="P18" s="8" t="n">
        <v>18186.5604059994</v>
      </c>
      <c r="Q18" s="8" t="n">
        <v>18368.1687538472</v>
      </c>
      <c r="R18" s="8" t="n">
        <v>18517.2778247958</v>
      </c>
    </row>
    <row r="19" customFormat="false" ht="12.75" hidden="false" customHeight="false" outlineLevel="0" collapsed="false">
      <c r="A19" s="6"/>
      <c r="B19" s="6" t="s">
        <v>15</v>
      </c>
      <c r="C19" s="8" t="n">
        <v>7685</v>
      </c>
      <c r="D19" s="8" t="n">
        <v>8540.82440971351</v>
      </c>
      <c r="E19" s="8" t="n">
        <v>9457.05804688664</v>
      </c>
      <c r="F19" s="8" t="n">
        <v>10354.5213874864</v>
      </c>
      <c r="G19" s="8" t="n">
        <v>11256.6884808107</v>
      </c>
      <c r="H19" s="8" t="n">
        <v>12106.6424825922</v>
      </c>
      <c r="I19" s="8" t="n">
        <v>12805.3588865489</v>
      </c>
      <c r="J19" s="8" t="n">
        <v>13512.8160107113</v>
      </c>
      <c r="K19" s="8" t="n">
        <v>14278.7846543785</v>
      </c>
      <c r="L19" s="8" t="n">
        <v>14958.1085571037</v>
      </c>
      <c r="M19" s="8" t="n">
        <v>15599.6718183898</v>
      </c>
      <c r="N19" s="8" t="n">
        <v>16166.4586375447</v>
      </c>
      <c r="O19" s="8" t="n">
        <v>16632.8050345423</v>
      </c>
      <c r="P19" s="8" t="n">
        <v>16948.8048361612</v>
      </c>
      <c r="Q19" s="8" t="n">
        <v>17260.0830987989</v>
      </c>
      <c r="R19" s="8" t="n">
        <v>17531.9437559684</v>
      </c>
    </row>
    <row r="20" customFormat="false" ht="12.75" hidden="false" customHeight="false" outlineLevel="0" collapsed="false">
      <c r="A20" s="6"/>
      <c r="B20" s="6" t="s">
        <v>16</v>
      </c>
      <c r="C20" s="8" t="n">
        <v>6722</v>
      </c>
      <c r="D20" s="8" t="n">
        <v>7034.10658396549</v>
      </c>
      <c r="E20" s="8" t="n">
        <v>7193.31081944868</v>
      </c>
      <c r="F20" s="8" t="n">
        <v>7562.35982141954</v>
      </c>
      <c r="G20" s="8" t="n">
        <v>7994.47334003553</v>
      </c>
      <c r="H20" s="8" t="n">
        <v>8542.14927626224</v>
      </c>
      <c r="I20" s="8" t="n">
        <v>9292.17949651888</v>
      </c>
      <c r="J20" s="8" t="n">
        <v>10081.3477963786</v>
      </c>
      <c r="K20" s="8" t="n">
        <v>10872.7393868014</v>
      </c>
      <c r="L20" s="8" t="n">
        <v>11678.5803019314</v>
      </c>
      <c r="M20" s="8" t="n">
        <v>12441.0654633776</v>
      </c>
      <c r="N20" s="8" t="n">
        <v>13066.7507814415</v>
      </c>
      <c r="O20" s="8" t="n">
        <v>13704.9963334951</v>
      </c>
      <c r="P20" s="8" t="n">
        <v>14400.5481595422</v>
      </c>
      <c r="Q20" s="8" t="n">
        <v>15010.5162977159</v>
      </c>
      <c r="R20" s="8" t="n">
        <v>15584.011256276</v>
      </c>
    </row>
    <row r="21" customFormat="false" ht="12.75" hidden="false" customHeight="false" outlineLevel="0" collapsed="false">
      <c r="A21" s="6"/>
      <c r="B21" s="6" t="s">
        <v>17</v>
      </c>
      <c r="C21" s="8" t="n">
        <v>6043</v>
      </c>
      <c r="D21" s="8" t="n">
        <v>6324.23009957789</v>
      </c>
      <c r="E21" s="8" t="n">
        <v>6621.40487413102</v>
      </c>
      <c r="F21" s="8" t="n">
        <v>6743.8253415977</v>
      </c>
      <c r="G21" s="8" t="n">
        <v>6891.06762508</v>
      </c>
      <c r="H21" s="8" t="n">
        <v>7161.23680507257</v>
      </c>
      <c r="I21" s="8" t="n">
        <v>7411.35266369075</v>
      </c>
      <c r="J21" s="8" t="n">
        <v>7519.75833933544</v>
      </c>
      <c r="K21" s="8" t="n">
        <v>7834.53719609003</v>
      </c>
      <c r="L21" s="8" t="n">
        <v>8225.49864323947</v>
      </c>
      <c r="M21" s="8" t="n">
        <v>8727.46479074363</v>
      </c>
      <c r="N21" s="8" t="n">
        <v>9418.07122132814</v>
      </c>
      <c r="O21" s="8" t="n">
        <v>10142.8051553958</v>
      </c>
      <c r="P21" s="8" t="n">
        <v>10866.8414654614</v>
      </c>
      <c r="Q21" s="8" t="n">
        <v>11600.6476399537</v>
      </c>
      <c r="R21" s="8" t="n">
        <v>12291.3733329544</v>
      </c>
    </row>
    <row r="22" customFormat="false" ht="12.75" hidden="false" customHeight="false" outlineLevel="0" collapsed="false">
      <c r="A22" s="9"/>
      <c r="B22" s="9" t="s">
        <v>18</v>
      </c>
      <c r="C22" s="10" t="n">
        <v>6018</v>
      </c>
      <c r="D22" s="10" t="n">
        <v>5606.46121490153</v>
      </c>
      <c r="E22" s="10" t="n">
        <v>5645.91703739486</v>
      </c>
      <c r="F22" s="10" t="n">
        <v>5980.35634605843</v>
      </c>
      <c r="G22" s="10" t="n">
        <v>5937.04010422863</v>
      </c>
      <c r="H22" s="10" t="n">
        <v>6169.2701551164</v>
      </c>
      <c r="I22" s="10" t="n">
        <v>6437.55980122482</v>
      </c>
      <c r="J22" s="10" t="n">
        <v>6695.61632635817</v>
      </c>
      <c r="K22" s="10" t="n">
        <v>6797.25982574434</v>
      </c>
      <c r="L22" s="10" t="n">
        <v>6918.50867927253</v>
      </c>
      <c r="M22" s="10" t="n">
        <v>7154.8678674588</v>
      </c>
      <c r="N22" s="10" t="n">
        <v>7375.29777324796</v>
      </c>
      <c r="O22" s="10" t="n">
        <v>7463.5267896373</v>
      </c>
      <c r="P22" s="10" t="n">
        <v>7740.43155585368</v>
      </c>
      <c r="Q22" s="10" t="n">
        <v>8094.67326617284</v>
      </c>
      <c r="R22" s="10" t="n">
        <v>8550.03292445527</v>
      </c>
    </row>
    <row r="23" customFormat="false" ht="12.75" hidden="false" customHeight="false" outlineLevel="0" collapsed="false">
      <c r="A23" s="9"/>
      <c r="B23" s="9" t="s">
        <v>19</v>
      </c>
      <c r="C23" s="10" t="n">
        <v>8419</v>
      </c>
      <c r="D23" s="10" t="n">
        <v>7968.90995814503</v>
      </c>
      <c r="E23" s="10" t="n">
        <v>7346.32365994907</v>
      </c>
      <c r="F23" s="10" t="n">
        <v>6618.63702384206</v>
      </c>
      <c r="G23" s="10" t="n">
        <v>6395.41738946413</v>
      </c>
      <c r="H23" s="10" t="n">
        <v>5797.71039446989</v>
      </c>
      <c r="I23" s="10" t="n">
        <v>5482.70538740276</v>
      </c>
      <c r="J23" s="10" t="n">
        <v>5535.79539845086</v>
      </c>
      <c r="K23" s="10" t="n">
        <v>5853.84087628532</v>
      </c>
      <c r="L23" s="10" t="n">
        <v>5819.57535901086</v>
      </c>
      <c r="M23" s="10" t="n">
        <v>6033.1054393948</v>
      </c>
      <c r="N23" s="10" t="n">
        <v>6277.04361902708</v>
      </c>
      <c r="O23" s="10" t="n">
        <v>6506.77148347082</v>
      </c>
      <c r="P23" s="10" t="n">
        <v>6590.01705464242</v>
      </c>
      <c r="Q23" s="10" t="n">
        <v>6684.66306104153</v>
      </c>
      <c r="R23" s="10" t="n">
        <v>6885.22679161817</v>
      </c>
    </row>
    <row r="24" customFormat="false" ht="12.75" hidden="false" customHeight="false" outlineLevel="0" collapsed="false">
      <c r="A24" s="9"/>
      <c r="B24" s="9" t="s">
        <v>20</v>
      </c>
      <c r="C24" s="10" t="n">
        <v>8074</v>
      </c>
      <c r="D24" s="10" t="n">
        <v>8193.95224657745</v>
      </c>
      <c r="E24" s="10" t="n">
        <v>8153.30988073507</v>
      </c>
      <c r="F24" s="10" t="n">
        <v>8103.84152982754</v>
      </c>
      <c r="G24" s="10" t="n">
        <v>7859.58514509977</v>
      </c>
      <c r="H24" s="10" t="n">
        <v>7687.49935317302</v>
      </c>
      <c r="I24" s="10" t="n">
        <v>7327.68429525787</v>
      </c>
      <c r="J24" s="10" t="n">
        <v>6799.04936409621</v>
      </c>
      <c r="K24" s="10" t="n">
        <v>6167.82123044332</v>
      </c>
      <c r="L24" s="10" t="n">
        <v>5996.92306943956</v>
      </c>
      <c r="M24" s="10" t="n">
        <v>5475.70475257669</v>
      </c>
      <c r="N24" s="10" t="n">
        <v>5202.53110406481</v>
      </c>
      <c r="O24" s="10" t="n">
        <v>5261.21915230253</v>
      </c>
      <c r="P24" s="10" t="n">
        <v>5550.00800571928</v>
      </c>
      <c r="Q24" s="10" t="n">
        <v>5515.7861953693</v>
      </c>
      <c r="R24" s="10" t="n">
        <v>5702.05781198005</v>
      </c>
    </row>
    <row r="25" customFormat="false" ht="12.75" hidden="false" customHeight="false" outlineLevel="0" collapsed="false">
      <c r="A25" s="9"/>
      <c r="B25" s="9" t="s">
        <v>21</v>
      </c>
      <c r="C25" s="10" t="n">
        <v>5705</v>
      </c>
      <c r="D25" s="10" t="n">
        <v>5892.62881153463</v>
      </c>
      <c r="E25" s="10" t="n">
        <v>6326.61100363718</v>
      </c>
      <c r="F25" s="10" t="n">
        <v>6517.19289701427</v>
      </c>
      <c r="G25" s="10" t="n">
        <v>6831.86580801312</v>
      </c>
      <c r="H25" s="10" t="n">
        <v>7003.29869630799</v>
      </c>
      <c r="I25" s="10" t="n">
        <v>7126.62983392666</v>
      </c>
      <c r="J25" s="10" t="n">
        <v>7117.84208989319</v>
      </c>
      <c r="K25" s="10" t="n">
        <v>7098.23625122082</v>
      </c>
      <c r="L25" s="10" t="n">
        <v>6920.68459425886</v>
      </c>
      <c r="M25" s="10" t="n">
        <v>6798.69019388963</v>
      </c>
      <c r="N25" s="10" t="n">
        <v>6506.1718113496</v>
      </c>
      <c r="O25" s="10" t="n">
        <v>6062.73681334323</v>
      </c>
      <c r="P25" s="10" t="n">
        <v>5516.56012476742</v>
      </c>
      <c r="Q25" s="10" t="n">
        <v>5384.48866300925</v>
      </c>
      <c r="R25" s="10" t="n">
        <v>4935.48025524749</v>
      </c>
    </row>
    <row r="26" customFormat="false" ht="12.75" hidden="false" customHeight="false" outlineLevel="0" collapsed="false">
      <c r="A26" s="9"/>
      <c r="B26" s="9" t="s">
        <v>22</v>
      </c>
      <c r="C26" s="10" t="n">
        <v>2903</v>
      </c>
      <c r="D26" s="10" t="n">
        <v>3273.70509343383</v>
      </c>
      <c r="E26" s="10" t="n">
        <v>3638.85912849621</v>
      </c>
      <c r="F26" s="10" t="n">
        <v>4044.79391870811</v>
      </c>
      <c r="G26" s="10" t="n">
        <v>4312.87464178453</v>
      </c>
      <c r="H26" s="10" t="n">
        <v>4565.96397747044</v>
      </c>
      <c r="I26" s="10" t="n">
        <v>4746.80925092469</v>
      </c>
      <c r="J26" s="10" t="n">
        <v>5105.70326204505</v>
      </c>
      <c r="K26" s="10" t="n">
        <v>5278.01120745599</v>
      </c>
      <c r="L26" s="10" t="n">
        <v>5540.19868496045</v>
      </c>
      <c r="M26" s="10" t="n">
        <v>5688.74435437593</v>
      </c>
      <c r="N26" s="10" t="n">
        <v>5799.21432744016</v>
      </c>
      <c r="O26" s="10" t="n">
        <v>5808.35118858974</v>
      </c>
      <c r="P26" s="10" t="n">
        <v>5796.93673019176</v>
      </c>
      <c r="Q26" s="10" t="n">
        <v>5665.94206375218</v>
      </c>
      <c r="R26" s="10" t="n">
        <v>5576.83134385528</v>
      </c>
    </row>
    <row r="27" customFormat="false" ht="12.75" hidden="false" customHeight="false" outlineLevel="0" collapsed="false">
      <c r="A27" s="9"/>
      <c r="B27" s="9" t="s">
        <v>23</v>
      </c>
      <c r="C27" s="10" t="n">
        <v>1992</v>
      </c>
      <c r="D27" s="10" t="n">
        <v>2154.21879183548</v>
      </c>
      <c r="E27" s="10" t="n">
        <v>2328.69319582719</v>
      </c>
      <c r="F27" s="10" t="n">
        <v>2506.58570013883</v>
      </c>
      <c r="G27" s="10" t="n">
        <v>2774.21302068258</v>
      </c>
      <c r="H27" s="10" t="n">
        <v>3072.38804150939</v>
      </c>
      <c r="I27" s="10" t="n">
        <v>3456.81842564179</v>
      </c>
      <c r="J27" s="10" t="n">
        <v>3785.87553890576</v>
      </c>
      <c r="K27" s="10" t="n">
        <v>4147.07293226087</v>
      </c>
      <c r="L27" s="10" t="n">
        <v>4472.16521014184</v>
      </c>
      <c r="M27" s="10" t="n">
        <v>4801.45903958653</v>
      </c>
      <c r="N27" s="10" t="n">
        <v>5131.34041632315</v>
      </c>
      <c r="O27" s="10" t="n">
        <v>5542.79679336523</v>
      </c>
      <c r="P27" s="10" t="n">
        <v>5834.71436552623</v>
      </c>
      <c r="Q27" s="10" t="n">
        <v>6159.63111624138</v>
      </c>
      <c r="R27" s="10" t="n">
        <v>6406.81594261964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65489</v>
      </c>
      <c r="D32" s="8" t="n">
        <v>68664.4241028669</v>
      </c>
      <c r="E32" s="8" t="n">
        <v>71629.8154244105</v>
      </c>
      <c r="F32" s="8" t="n">
        <v>74253.1759853853</v>
      </c>
      <c r="G32" s="8" t="n">
        <v>76617.470027328</v>
      </c>
      <c r="H32" s="8" t="n">
        <v>78786.9016220178</v>
      </c>
      <c r="I32" s="8" t="n">
        <v>80804.0135172479</v>
      </c>
      <c r="J32" s="8" t="n">
        <v>82692.0634046497</v>
      </c>
      <c r="K32" s="8" t="n">
        <v>84457.7624053673</v>
      </c>
      <c r="L32" s="8" t="n">
        <v>86093.3164645835</v>
      </c>
      <c r="M32" s="8" t="n">
        <v>87586.424980757</v>
      </c>
      <c r="N32" s="8" t="n">
        <v>88923.9477363689</v>
      </c>
      <c r="O32" s="8" t="n">
        <v>90100.0428387191</v>
      </c>
      <c r="P32" s="8" t="n">
        <v>91123.6720669136</v>
      </c>
      <c r="Q32" s="8" t="n">
        <v>92017.3827853652</v>
      </c>
      <c r="R32" s="8" t="n">
        <v>92791.8110245685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3425</v>
      </c>
      <c r="D34" s="10" t="n">
        <v>3833.62951473845</v>
      </c>
      <c r="E34" s="10" t="n">
        <v>4248.72757199051</v>
      </c>
      <c r="F34" s="10" t="n">
        <v>4612.59913064944</v>
      </c>
      <c r="G34" s="10" t="n">
        <v>4932.00363964961</v>
      </c>
      <c r="H34" s="10" t="n">
        <v>5202.43903102871</v>
      </c>
      <c r="I34" s="10" t="n">
        <v>5423.80946256481</v>
      </c>
      <c r="J34" s="10" t="n">
        <v>5610.16616727675</v>
      </c>
      <c r="K34" s="10" t="n">
        <v>5749.77692995342</v>
      </c>
      <c r="L34" s="10" t="n">
        <v>5841.99724383459</v>
      </c>
      <c r="M34" s="10" t="n">
        <v>5885.81587901119</v>
      </c>
      <c r="N34" s="10" t="n">
        <v>5882.12504611883</v>
      </c>
      <c r="O34" s="10" t="n">
        <v>5834.23728879833</v>
      </c>
      <c r="P34" s="10" t="n">
        <v>5749.03152490832</v>
      </c>
      <c r="Q34" s="10" t="n">
        <v>5635.23220112071</v>
      </c>
      <c r="R34" s="10" t="n">
        <v>5496.32300993799</v>
      </c>
    </row>
    <row r="35" customFormat="false" ht="12.75" hidden="false" customHeight="false" outlineLevel="0" collapsed="false">
      <c r="A35" s="9"/>
      <c r="B35" s="9" t="s">
        <v>7</v>
      </c>
      <c r="C35" s="10" t="n">
        <v>2988</v>
      </c>
      <c r="D35" s="10" t="n">
        <v>3129.00168595387</v>
      </c>
      <c r="E35" s="10" t="n">
        <v>3284.3591336042</v>
      </c>
      <c r="F35" s="10" t="n">
        <v>3462.17257780445</v>
      </c>
      <c r="G35" s="10" t="n">
        <v>3685.83563727081</v>
      </c>
      <c r="H35" s="10" t="n">
        <v>3949.04829709368</v>
      </c>
      <c r="I35" s="10" t="n">
        <v>4252.98628676308</v>
      </c>
      <c r="J35" s="10" t="n">
        <v>4578.42950256711</v>
      </c>
      <c r="K35" s="10" t="n">
        <v>4883.85755435093</v>
      </c>
      <c r="L35" s="10" t="n">
        <v>5163.90626074194</v>
      </c>
      <c r="M35" s="10" t="n">
        <v>5409.02892180441</v>
      </c>
      <c r="N35" s="10" t="n">
        <v>5611.45509428343</v>
      </c>
      <c r="O35" s="10" t="n">
        <v>5776.37565640485</v>
      </c>
      <c r="P35" s="10" t="n">
        <v>5891.73520263065</v>
      </c>
      <c r="Q35" s="10" t="n">
        <v>5958.78844993911</v>
      </c>
      <c r="R35" s="10" t="n">
        <v>5978.9438541683</v>
      </c>
    </row>
    <row r="36" customFormat="false" ht="12.75" hidden="false" customHeight="false" outlineLevel="0" collapsed="false">
      <c r="A36" s="9"/>
      <c r="B36" s="9" t="s">
        <v>8</v>
      </c>
      <c r="C36" s="10" t="n">
        <v>3012</v>
      </c>
      <c r="D36" s="10" t="n">
        <v>3218.40190847533</v>
      </c>
      <c r="E36" s="10" t="n">
        <v>3311.09435087613</v>
      </c>
      <c r="F36" s="10" t="n">
        <v>3368.23654174013</v>
      </c>
      <c r="G36" s="10" t="n">
        <v>3468.85662596426</v>
      </c>
      <c r="H36" s="10" t="n">
        <v>3568.95346241519</v>
      </c>
      <c r="I36" s="10" t="n">
        <v>3593.23796011196</v>
      </c>
      <c r="J36" s="10" t="n">
        <v>3687.22152463597</v>
      </c>
      <c r="K36" s="10" t="n">
        <v>3810.03218764587</v>
      </c>
      <c r="L36" s="10" t="n">
        <v>3984.85690263819</v>
      </c>
      <c r="M36" s="10" t="n">
        <v>4199.34861635342</v>
      </c>
      <c r="N36" s="10" t="n">
        <v>4452.94667473789</v>
      </c>
      <c r="O36" s="10" t="n">
        <v>4734.71469882965</v>
      </c>
      <c r="P36" s="10" t="n">
        <v>5002.891611894</v>
      </c>
      <c r="Q36" s="10" t="n">
        <v>5249.61196307356</v>
      </c>
      <c r="R36" s="10" t="n">
        <v>5466.89903736339</v>
      </c>
    </row>
    <row r="37" customFormat="false" ht="12.75" hidden="false" customHeight="false" outlineLevel="0" collapsed="false">
      <c r="A37" s="9"/>
      <c r="B37" s="9" t="s">
        <v>9</v>
      </c>
      <c r="C37" s="10" t="n">
        <v>3351</v>
      </c>
      <c r="D37" s="10" t="n">
        <v>3410.09030407214</v>
      </c>
      <c r="E37" s="10" t="n">
        <v>3448.03934297977</v>
      </c>
      <c r="F37" s="10" t="n">
        <v>3527.67105798949</v>
      </c>
      <c r="G37" s="10" t="n">
        <v>3548.02015568493</v>
      </c>
      <c r="H37" s="10" t="n">
        <v>3563.84179292776</v>
      </c>
      <c r="I37" s="10" t="n">
        <v>3675.83139317009</v>
      </c>
      <c r="J37" s="10" t="n">
        <v>3715.83741457476</v>
      </c>
      <c r="K37" s="10" t="n">
        <v>3732.54953688318</v>
      </c>
      <c r="L37" s="10" t="n">
        <v>3794.75307497838</v>
      </c>
      <c r="M37" s="10" t="n">
        <v>3862.05607133263</v>
      </c>
      <c r="N37" s="10" t="n">
        <v>3864.31471455218</v>
      </c>
      <c r="O37" s="10" t="n">
        <v>3928.94057766079</v>
      </c>
      <c r="P37" s="10" t="n">
        <v>4020.87076751576</v>
      </c>
      <c r="Q37" s="10" t="n">
        <v>4164.79516137841</v>
      </c>
      <c r="R37" s="10" t="n">
        <v>4346.6020385036</v>
      </c>
    </row>
    <row r="38" customFormat="false" ht="12.75" hidden="false" customHeight="false" outlineLevel="0" collapsed="false">
      <c r="A38" s="9"/>
      <c r="B38" s="9" t="s">
        <v>10</v>
      </c>
      <c r="C38" s="10" t="n">
        <v>4421</v>
      </c>
      <c r="D38" s="10" t="n">
        <v>4557.05533760394</v>
      </c>
      <c r="E38" s="10" t="n">
        <v>4625.7844416031</v>
      </c>
      <c r="F38" s="10" t="n">
        <v>4623.95034266916</v>
      </c>
      <c r="G38" s="10" t="n">
        <v>4569.26554696674</v>
      </c>
      <c r="H38" s="10" t="n">
        <v>4461.91558884756</v>
      </c>
      <c r="I38" s="10" t="n">
        <v>4351.26569092147</v>
      </c>
      <c r="J38" s="10" t="n">
        <v>4272.94288062497</v>
      </c>
      <c r="K38" s="10" t="n">
        <v>4254.01132536078</v>
      </c>
      <c r="L38" s="10" t="n">
        <v>4198.24757434859</v>
      </c>
      <c r="M38" s="10" t="n">
        <v>4152.21771559294</v>
      </c>
      <c r="N38" s="10" t="n">
        <v>4202.98904259662</v>
      </c>
      <c r="O38" s="10" t="n">
        <v>4195.50155982029</v>
      </c>
      <c r="P38" s="10" t="n">
        <v>4172.86200590157</v>
      </c>
      <c r="Q38" s="10" t="n">
        <v>4195.22618112532</v>
      </c>
      <c r="R38" s="10" t="n">
        <v>4226.96735615524</v>
      </c>
    </row>
    <row r="39" customFormat="false" ht="12.75" hidden="false" customHeight="false" outlineLevel="0" collapsed="false">
      <c r="A39" s="9"/>
      <c r="B39" s="9" t="s">
        <v>11</v>
      </c>
      <c r="C39" s="10" t="n">
        <v>5779</v>
      </c>
      <c r="D39" s="10" t="n">
        <v>6091.77654897711</v>
      </c>
      <c r="E39" s="10" t="n">
        <v>6361.87057729378</v>
      </c>
      <c r="F39" s="10" t="n">
        <v>6483.49714411623</v>
      </c>
      <c r="G39" s="10" t="n">
        <v>6516.19798472083</v>
      </c>
      <c r="H39" s="10" t="n">
        <v>6463.60345299857</v>
      </c>
      <c r="I39" s="10" t="n">
        <v>6352.38051972692</v>
      </c>
      <c r="J39" s="10" t="n">
        <v>6194.40156402448</v>
      </c>
      <c r="K39" s="10" t="n">
        <v>6011.66491761555</v>
      </c>
      <c r="L39" s="10" t="n">
        <v>5813.03188240913</v>
      </c>
      <c r="M39" s="10" t="n">
        <v>5588.86726127838</v>
      </c>
      <c r="N39" s="10" t="n">
        <v>5375.61787431556</v>
      </c>
      <c r="O39" s="10" t="n">
        <v>5203.79444473146</v>
      </c>
      <c r="P39" s="10" t="n">
        <v>5096.10316268664</v>
      </c>
      <c r="Q39" s="10" t="n">
        <v>4968.69054682668</v>
      </c>
      <c r="R39" s="10" t="n">
        <v>4863.943773278</v>
      </c>
    </row>
    <row r="40" customFormat="false" ht="12.75" hidden="false" customHeight="false" outlineLevel="0" collapsed="false">
      <c r="A40" s="6"/>
      <c r="B40" s="6" t="s">
        <v>12</v>
      </c>
      <c r="C40" s="8" t="n">
        <v>6937</v>
      </c>
      <c r="D40" s="8" t="n">
        <v>7179.30029525763</v>
      </c>
      <c r="E40" s="8" t="n">
        <v>7414.73819103999</v>
      </c>
      <c r="F40" s="8" t="n">
        <v>7675.75233489523</v>
      </c>
      <c r="G40" s="8" t="n">
        <v>7859.85901277325</v>
      </c>
      <c r="H40" s="8" t="n">
        <v>8104.4059922128</v>
      </c>
      <c r="I40" s="8" t="n">
        <v>8222.86689208356</v>
      </c>
      <c r="J40" s="8" t="n">
        <v>8252.65371912062</v>
      </c>
      <c r="K40" s="8" t="n">
        <v>8179.0311547326</v>
      </c>
      <c r="L40" s="8" t="n">
        <v>8043.56963839822</v>
      </c>
      <c r="M40" s="8" t="n">
        <v>7848.5276531831</v>
      </c>
      <c r="N40" s="8" t="n">
        <v>7607.7086464301</v>
      </c>
      <c r="O40" s="8" t="n">
        <v>7328.21840016064</v>
      </c>
      <c r="P40" s="8" t="n">
        <v>7035.93890391346</v>
      </c>
      <c r="Q40" s="8" t="n">
        <v>6743.54173010224</v>
      </c>
      <c r="R40" s="8" t="n">
        <v>6442.44108552301</v>
      </c>
    </row>
    <row r="41" customFormat="false" ht="12.75" hidden="false" customHeight="false" outlineLevel="0" collapsed="false">
      <c r="A41" s="6"/>
      <c r="B41" s="6" t="s">
        <v>13</v>
      </c>
      <c r="C41" s="8" t="n">
        <v>6644</v>
      </c>
      <c r="D41" s="8" t="n">
        <v>7118.77806148367</v>
      </c>
      <c r="E41" s="8" t="n">
        <v>7557.10262372696</v>
      </c>
      <c r="F41" s="8" t="n">
        <v>7895.1663530982</v>
      </c>
      <c r="G41" s="8" t="n">
        <v>8180.01755762184</v>
      </c>
      <c r="H41" s="8" t="n">
        <v>8366.83551703625</v>
      </c>
      <c r="I41" s="8" t="n">
        <v>8526.67735037625</v>
      </c>
      <c r="J41" s="8" t="n">
        <v>8645.80637954282</v>
      </c>
      <c r="K41" s="8" t="n">
        <v>8809.64059260404</v>
      </c>
      <c r="L41" s="8" t="n">
        <v>8914.10916469607</v>
      </c>
      <c r="M41" s="8" t="n">
        <v>9057.83791684908</v>
      </c>
      <c r="N41" s="8" t="n">
        <v>9087.15067364918</v>
      </c>
      <c r="O41" s="8" t="n">
        <v>9029.42829211639</v>
      </c>
      <c r="P41" s="8" t="n">
        <v>8868.50152626505</v>
      </c>
      <c r="Q41" s="8" t="n">
        <v>8647.41919536562</v>
      </c>
      <c r="R41" s="8" t="n">
        <v>8377.56846747981</v>
      </c>
    </row>
    <row r="42" customFormat="false" ht="12.75" hidden="false" customHeight="false" outlineLevel="0" collapsed="false">
      <c r="A42" s="6"/>
      <c r="B42" s="6" t="s">
        <v>14</v>
      </c>
      <c r="C42" s="8" t="n">
        <v>5422</v>
      </c>
      <c r="D42" s="8" t="n">
        <v>5965.08235836519</v>
      </c>
      <c r="E42" s="8" t="n">
        <v>6431.93753361415</v>
      </c>
      <c r="F42" s="8" t="n">
        <v>6830.87534790019</v>
      </c>
      <c r="G42" s="8" t="n">
        <v>7218.06599744767</v>
      </c>
      <c r="H42" s="8" t="n">
        <v>7556.38503008948</v>
      </c>
      <c r="I42" s="8" t="n">
        <v>7865.1992614328</v>
      </c>
      <c r="J42" s="8" t="n">
        <v>8174.83911230125</v>
      </c>
      <c r="K42" s="8" t="n">
        <v>8420.82194921996</v>
      </c>
      <c r="L42" s="8" t="n">
        <v>8642.65627397431</v>
      </c>
      <c r="M42" s="8" t="n">
        <v>8797.39756880662</v>
      </c>
      <c r="N42" s="8" t="n">
        <v>8925.95841913174</v>
      </c>
      <c r="O42" s="8" t="n">
        <v>9012.90957215356</v>
      </c>
      <c r="P42" s="8" t="n">
        <v>9132.28355452604</v>
      </c>
      <c r="Q42" s="8" t="n">
        <v>9190.38124140442</v>
      </c>
      <c r="R42" s="8" t="n">
        <v>9274.2106490643</v>
      </c>
    </row>
    <row r="43" customFormat="false" ht="12.75" hidden="false" customHeight="false" outlineLevel="0" collapsed="false">
      <c r="A43" s="6"/>
      <c r="B43" s="6" t="s">
        <v>15</v>
      </c>
      <c r="C43" s="8" t="n">
        <v>3831</v>
      </c>
      <c r="D43" s="8" t="n">
        <v>4251.73007626858</v>
      </c>
      <c r="E43" s="8" t="n">
        <v>4684.54855078948</v>
      </c>
      <c r="F43" s="8" t="n">
        <v>5149.30846715831</v>
      </c>
      <c r="G43" s="8" t="n">
        <v>5589.66849389274</v>
      </c>
      <c r="H43" s="8" t="n">
        <v>6023.28438867623</v>
      </c>
      <c r="I43" s="8" t="n">
        <v>6433.10779776054</v>
      </c>
      <c r="J43" s="8" t="n">
        <v>6806.66604867483</v>
      </c>
      <c r="K43" s="8" t="n">
        <v>7146.04656535158</v>
      </c>
      <c r="L43" s="8" t="n">
        <v>7482.26139491358</v>
      </c>
      <c r="M43" s="8" t="n">
        <v>7780.28270950863</v>
      </c>
      <c r="N43" s="8" t="n">
        <v>8049.58122304744</v>
      </c>
      <c r="O43" s="8" t="n">
        <v>8312.2302335608</v>
      </c>
      <c r="P43" s="8" t="n">
        <v>8512.42654097747</v>
      </c>
      <c r="Q43" s="8" t="n">
        <v>8692.36773929449</v>
      </c>
      <c r="R43" s="8" t="n">
        <v>8818.02465427593</v>
      </c>
    </row>
    <row r="44" customFormat="false" ht="12.75" hidden="false" customHeight="false" outlineLevel="0" collapsed="false">
      <c r="A44" s="6"/>
      <c r="B44" s="6" t="s">
        <v>16</v>
      </c>
      <c r="C44" s="8" t="n">
        <v>3265</v>
      </c>
      <c r="D44" s="8" t="n">
        <v>3420.88894700138</v>
      </c>
      <c r="E44" s="8" t="n">
        <v>3497.87977004185</v>
      </c>
      <c r="F44" s="8" t="n">
        <v>3707.59718202328</v>
      </c>
      <c r="G44" s="8" t="n">
        <v>3911.33391047172</v>
      </c>
      <c r="H44" s="8" t="n">
        <v>4225.42320089937</v>
      </c>
      <c r="I44" s="8" t="n">
        <v>4580.04858075621</v>
      </c>
      <c r="J44" s="8" t="n">
        <v>4948.56067225718</v>
      </c>
      <c r="K44" s="8" t="n">
        <v>5357.16036180529</v>
      </c>
      <c r="L44" s="8" t="n">
        <v>5749.58213158303</v>
      </c>
      <c r="M44" s="8" t="n">
        <v>6135.72750789446</v>
      </c>
      <c r="N44" s="8" t="n">
        <v>6501.86183426515</v>
      </c>
      <c r="O44" s="8" t="n">
        <v>6838.73738632285</v>
      </c>
      <c r="P44" s="8" t="n">
        <v>7146.77366099849</v>
      </c>
      <c r="Q44" s="8" t="n">
        <v>7448.45074143877</v>
      </c>
      <c r="R44" s="8" t="n">
        <v>7714.51511564742</v>
      </c>
    </row>
    <row r="45" customFormat="false" ht="12.75" hidden="false" customHeight="false" outlineLevel="0" collapsed="false">
      <c r="A45" s="6"/>
      <c r="B45" s="6" t="s">
        <v>17</v>
      </c>
      <c r="C45" s="8" t="n">
        <v>2848</v>
      </c>
      <c r="D45" s="8" t="n">
        <v>2987.18766270344</v>
      </c>
      <c r="E45" s="8" t="n">
        <v>3194.05170718924</v>
      </c>
      <c r="F45" s="8" t="n">
        <v>3232.52669489888</v>
      </c>
      <c r="G45" s="8" t="n">
        <v>3335.30402916832</v>
      </c>
      <c r="H45" s="8" t="n">
        <v>3446.61394538105</v>
      </c>
      <c r="I45" s="8" t="n">
        <v>3567.7188333231</v>
      </c>
      <c r="J45" s="8" t="n">
        <v>3620.62300305666</v>
      </c>
      <c r="K45" s="8" t="n">
        <v>3799.88871107664</v>
      </c>
      <c r="L45" s="8" t="n">
        <v>3982.21238723389</v>
      </c>
      <c r="M45" s="8" t="n">
        <v>4268.57029399759</v>
      </c>
      <c r="N45" s="8" t="n">
        <v>4593.17121165217</v>
      </c>
      <c r="O45" s="8" t="n">
        <v>4929.51247238314</v>
      </c>
      <c r="P45" s="8" t="n">
        <v>5301.88498111924</v>
      </c>
      <c r="Q45" s="8" t="n">
        <v>5657.48125402275</v>
      </c>
      <c r="R45" s="8" t="n">
        <v>6004.35223189181</v>
      </c>
    </row>
    <row r="46" customFormat="false" ht="12.75" hidden="false" customHeight="false" outlineLevel="0" collapsed="false">
      <c r="A46" s="9"/>
      <c r="B46" s="9" t="s">
        <v>18</v>
      </c>
      <c r="C46" s="10" t="n">
        <v>2581</v>
      </c>
      <c r="D46" s="10" t="n">
        <v>2475.05695762359</v>
      </c>
      <c r="E46" s="10" t="n">
        <v>2519.41877091818</v>
      </c>
      <c r="F46" s="10" t="n">
        <v>2721.8207808472</v>
      </c>
      <c r="G46" s="10" t="n">
        <v>2762.8094109946</v>
      </c>
      <c r="H46" s="10" t="n">
        <v>2861.5951416028</v>
      </c>
      <c r="I46" s="10" t="n">
        <v>2981.92451534349</v>
      </c>
      <c r="J46" s="10" t="n">
        <v>3162.92732966521</v>
      </c>
      <c r="K46" s="10" t="n">
        <v>3194.38632603294</v>
      </c>
      <c r="L46" s="10" t="n">
        <v>3283.42503131497</v>
      </c>
      <c r="M46" s="10" t="n">
        <v>3380.02198752384</v>
      </c>
      <c r="N46" s="10" t="n">
        <v>3486.54954984754</v>
      </c>
      <c r="O46" s="10" t="n">
        <v>3531.01083403001</v>
      </c>
      <c r="P46" s="10" t="n">
        <v>3688.30275336245</v>
      </c>
      <c r="Q46" s="10" t="n">
        <v>3851.36658873849</v>
      </c>
      <c r="R46" s="10" t="n">
        <v>4108.67353546606</v>
      </c>
    </row>
    <row r="47" customFormat="false" ht="12.75" hidden="false" customHeight="false" outlineLevel="0" collapsed="false">
      <c r="A47" s="9"/>
      <c r="B47" s="9" t="s">
        <v>19</v>
      </c>
      <c r="C47" s="10" t="n">
        <v>3669</v>
      </c>
      <c r="D47" s="10" t="n">
        <v>3378.82296825005</v>
      </c>
      <c r="E47" s="10" t="n">
        <v>3023.63041196234</v>
      </c>
      <c r="F47" s="10" t="n">
        <v>2711.57345130984</v>
      </c>
      <c r="G47" s="10" t="n">
        <v>2608.89878140516</v>
      </c>
      <c r="H47" s="10" t="n">
        <v>2418.24198668936</v>
      </c>
      <c r="I47" s="10" t="n">
        <v>2354.49912305598</v>
      </c>
      <c r="J47" s="10" t="n">
        <v>2401.90495616604</v>
      </c>
      <c r="K47" s="10" t="n">
        <v>2587.23399168427</v>
      </c>
      <c r="L47" s="10" t="n">
        <v>2626.45309101845</v>
      </c>
      <c r="M47" s="10" t="n">
        <v>2715.46957767644</v>
      </c>
      <c r="N47" s="10" t="n">
        <v>2823.00204065175</v>
      </c>
      <c r="O47" s="10" t="n">
        <v>2983.20502052117</v>
      </c>
      <c r="P47" s="10" t="n">
        <v>3007.69437266016</v>
      </c>
      <c r="Q47" s="10" t="n">
        <v>3081.5731329054</v>
      </c>
      <c r="R47" s="10" t="n">
        <v>3161.18819501439</v>
      </c>
    </row>
    <row r="48" customFormat="false" ht="12.75" hidden="false" customHeight="false" outlineLevel="0" collapsed="false">
      <c r="A48" s="9"/>
      <c r="B48" s="9" t="s">
        <v>20</v>
      </c>
      <c r="C48" s="10" t="n">
        <v>3486</v>
      </c>
      <c r="D48" s="10" t="n">
        <v>3544.74879395266</v>
      </c>
      <c r="E48" s="10" t="n">
        <v>3566.95076029186</v>
      </c>
      <c r="F48" s="10" t="n">
        <v>3523.80143380026</v>
      </c>
      <c r="G48" s="10" t="n">
        <v>3340.06968759333</v>
      </c>
      <c r="H48" s="10" t="n">
        <v>3202.75587457277</v>
      </c>
      <c r="I48" s="10" t="n">
        <v>2980.65280258486</v>
      </c>
      <c r="J48" s="10" t="n">
        <v>2692.65850194865</v>
      </c>
      <c r="K48" s="10" t="n">
        <v>2434.70632489909</v>
      </c>
      <c r="L48" s="10" t="n">
        <v>2361.46176617264</v>
      </c>
      <c r="M48" s="10" t="n">
        <v>2205.48810055424</v>
      </c>
      <c r="N48" s="10" t="n">
        <v>2155.8655550028</v>
      </c>
      <c r="O48" s="10" t="n">
        <v>2202.13447279384</v>
      </c>
      <c r="P48" s="10" t="n">
        <v>2364.3367750169</v>
      </c>
      <c r="Q48" s="10" t="n">
        <v>2397.54855335976</v>
      </c>
      <c r="R48" s="10" t="n">
        <v>2472.06853482696</v>
      </c>
    </row>
    <row r="49" customFormat="false" ht="12.75" hidden="false" customHeight="false" outlineLevel="0" collapsed="false">
      <c r="A49" s="9"/>
      <c r="B49" s="9" t="s">
        <v>21</v>
      </c>
      <c r="C49" s="10" t="n">
        <v>2249</v>
      </c>
      <c r="D49" s="10" t="n">
        <v>2340.39908610213</v>
      </c>
      <c r="E49" s="10" t="n">
        <v>2512.17139970561</v>
      </c>
      <c r="F49" s="10" t="n">
        <v>2572.55259394299</v>
      </c>
      <c r="G49" s="10" t="n">
        <v>2762.46465153989</v>
      </c>
      <c r="H49" s="10" t="n">
        <v>2837.62692648988</v>
      </c>
      <c r="I49" s="10" t="n">
        <v>2899.58470390673</v>
      </c>
      <c r="J49" s="10" t="n">
        <v>2934.05427663691</v>
      </c>
      <c r="K49" s="10" t="n">
        <v>2910.91645264451</v>
      </c>
      <c r="L49" s="10" t="n">
        <v>2778.83821162017</v>
      </c>
      <c r="M49" s="10" t="n">
        <v>2679.8669345515</v>
      </c>
      <c r="N49" s="10" t="n">
        <v>2507.56942238319</v>
      </c>
      <c r="O49" s="10" t="n">
        <v>2280.11520890749</v>
      </c>
      <c r="P49" s="10" t="n">
        <v>2069.72618924525</v>
      </c>
      <c r="Q49" s="10" t="n">
        <v>2018.22707088898</v>
      </c>
      <c r="R49" s="10" t="n">
        <v>1893.26855213731</v>
      </c>
    </row>
    <row r="50" customFormat="false" ht="12.75" hidden="false" customHeight="false" outlineLevel="0" collapsed="false">
      <c r="A50" s="9"/>
      <c r="B50" s="9" t="s">
        <v>22</v>
      </c>
      <c r="C50" s="10" t="n">
        <v>1037</v>
      </c>
      <c r="D50" s="10" t="n">
        <v>1180.33273420286</v>
      </c>
      <c r="E50" s="10" t="n">
        <v>1312.06790830943</v>
      </c>
      <c r="F50" s="10" t="n">
        <v>1459.31985685879</v>
      </c>
      <c r="G50" s="10" t="n">
        <v>1549.51107961061</v>
      </c>
      <c r="H50" s="10" t="n">
        <v>1643.9341330548</v>
      </c>
      <c r="I50" s="10" t="n">
        <v>1728.4938928262</v>
      </c>
      <c r="J50" s="10" t="n">
        <v>1866.72694457997</v>
      </c>
      <c r="K50" s="10" t="n">
        <v>1924.1252625916</v>
      </c>
      <c r="L50" s="10" t="n">
        <v>2075.96328573797</v>
      </c>
      <c r="M50" s="10" t="n">
        <v>2141.6757467178</v>
      </c>
      <c r="N50" s="10" t="n">
        <v>2196.98994703783</v>
      </c>
      <c r="O50" s="10" t="n">
        <v>2233.19827235615</v>
      </c>
      <c r="P50" s="10" t="n">
        <v>2217.78250461599</v>
      </c>
      <c r="Q50" s="10" t="n">
        <v>2125.62325388401</v>
      </c>
      <c r="R50" s="10" t="n">
        <v>2055.64338553847</v>
      </c>
    </row>
    <row r="51" customFormat="false" ht="12.75" hidden="false" customHeight="false" outlineLevel="0" collapsed="false">
      <c r="A51" s="9"/>
      <c r="B51" s="9" t="s">
        <v>23</v>
      </c>
      <c r="C51" s="10" t="n">
        <v>544</v>
      </c>
      <c r="D51" s="10" t="n">
        <v>582.140861834922</v>
      </c>
      <c r="E51" s="10" t="n">
        <v>635.442378473849</v>
      </c>
      <c r="F51" s="10" t="n">
        <v>694.754693683176</v>
      </c>
      <c r="G51" s="10" t="n">
        <v>779.287824551696</v>
      </c>
      <c r="H51" s="10" t="n">
        <v>889.997860001515</v>
      </c>
      <c r="I51" s="10" t="n">
        <v>1013.72845053978</v>
      </c>
      <c r="J51" s="10" t="n">
        <v>1125.64340699551</v>
      </c>
      <c r="K51" s="10" t="n">
        <v>1251.91226091507</v>
      </c>
      <c r="L51" s="10" t="n">
        <v>1355.99114896935</v>
      </c>
      <c r="M51" s="10" t="n">
        <v>1478.22451812074</v>
      </c>
      <c r="N51" s="10" t="n">
        <v>1599.09076666548</v>
      </c>
      <c r="O51" s="10" t="n">
        <v>1745.77844716769</v>
      </c>
      <c r="P51" s="10" t="n">
        <v>1844.52602867615</v>
      </c>
      <c r="Q51" s="10" t="n">
        <v>1991.05778049648</v>
      </c>
      <c r="R51" s="10" t="n">
        <v>2090.17754829648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70539</v>
      </c>
      <c r="D56" s="8" t="n">
        <v>73772.1736069257</v>
      </c>
      <c r="E56" s="8" t="n">
        <v>76782.2233205834</v>
      </c>
      <c r="F56" s="8" t="n">
        <v>79470.862431411</v>
      </c>
      <c r="G56" s="8" t="n">
        <v>81909.564157294</v>
      </c>
      <c r="H56" s="8" t="n">
        <v>84153.5585819493</v>
      </c>
      <c r="I56" s="8" t="n">
        <v>86238.653154172</v>
      </c>
      <c r="J56" s="8" t="n">
        <v>88184.0392483925</v>
      </c>
      <c r="K56" s="8" t="n">
        <v>89993.7348716137</v>
      </c>
      <c r="L56" s="8" t="n">
        <v>91658.8463864771</v>
      </c>
      <c r="M56" s="8" t="n">
        <v>93166.5954516731</v>
      </c>
      <c r="N56" s="8" t="n">
        <v>94504.7827381233</v>
      </c>
      <c r="O56" s="8" t="n">
        <v>95668.607327695</v>
      </c>
      <c r="P56" s="8" t="n">
        <v>96669.6011921957</v>
      </c>
      <c r="Q56" s="8" t="n">
        <v>97532.0208635838</v>
      </c>
      <c r="R56" s="8" t="n">
        <v>98268.6801264798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3218</v>
      </c>
      <c r="D58" s="10" t="n">
        <v>3655.21211717492</v>
      </c>
      <c r="E58" s="10" t="n">
        <v>4050.62758139011</v>
      </c>
      <c r="F58" s="10" t="n">
        <v>4441.69153064725</v>
      </c>
      <c r="G58" s="10" t="n">
        <v>4732.57603325209</v>
      </c>
      <c r="H58" s="10" t="n">
        <v>4944.58015113647</v>
      </c>
      <c r="I58" s="10" t="n">
        <v>5159.46815632903</v>
      </c>
      <c r="J58" s="10" t="n">
        <v>5337.47916302892</v>
      </c>
      <c r="K58" s="10" t="n">
        <v>5471.07497591578</v>
      </c>
      <c r="L58" s="10" t="n">
        <v>5559.50734067747</v>
      </c>
      <c r="M58" s="10" t="n">
        <v>5601.79642341575</v>
      </c>
      <c r="N58" s="10" t="n">
        <v>5598.79641372683</v>
      </c>
      <c r="O58" s="10" t="n">
        <v>5553.67333186842</v>
      </c>
      <c r="P58" s="10" t="n">
        <v>5473.01277069051</v>
      </c>
      <c r="Q58" s="10" t="n">
        <v>5365.14646114063</v>
      </c>
      <c r="R58" s="10" t="n">
        <v>5233.38652710895</v>
      </c>
    </row>
    <row r="59" customFormat="false" ht="12.75" hidden="false" customHeight="false" outlineLevel="0" collapsed="false">
      <c r="A59" s="9"/>
      <c r="B59" s="9" t="s">
        <v>7</v>
      </c>
      <c r="C59" s="10" t="n">
        <v>2872</v>
      </c>
      <c r="D59" s="10" t="n">
        <v>2953.21298380573</v>
      </c>
      <c r="E59" s="10" t="n">
        <v>3043.54566035757</v>
      </c>
      <c r="F59" s="10" t="n">
        <v>3177.00059365131</v>
      </c>
      <c r="G59" s="10" t="n">
        <v>3408.94247620488</v>
      </c>
      <c r="H59" s="10" t="n">
        <v>3702.8664516761</v>
      </c>
      <c r="I59" s="10" t="n">
        <v>3999.20096410662</v>
      </c>
      <c r="J59" s="10" t="n">
        <v>4312.11911739298</v>
      </c>
      <c r="K59" s="10" t="n">
        <v>4643.26908610914</v>
      </c>
      <c r="L59" s="10" t="n">
        <v>4903.91432633079</v>
      </c>
      <c r="M59" s="10" t="n">
        <v>5102.9579146727</v>
      </c>
      <c r="N59" s="10" t="n">
        <v>5300.82868714601</v>
      </c>
      <c r="O59" s="10" t="n">
        <v>5458.44952724872</v>
      </c>
      <c r="P59" s="10" t="n">
        <v>5569.12927284579</v>
      </c>
      <c r="Q59" s="10" t="n">
        <v>5633.87227336648</v>
      </c>
      <c r="R59" s="10" t="n">
        <v>5654.13311504557</v>
      </c>
    </row>
    <row r="60" customFormat="false" ht="12.75" hidden="false" customHeight="false" outlineLevel="0" collapsed="false">
      <c r="A60" s="9"/>
      <c r="B60" s="9" t="s">
        <v>8</v>
      </c>
      <c r="C60" s="10" t="n">
        <v>2858</v>
      </c>
      <c r="D60" s="10" t="n">
        <v>3007.84148114557</v>
      </c>
      <c r="E60" s="10" t="n">
        <v>3130.40884289731</v>
      </c>
      <c r="F60" s="10" t="n">
        <v>3161.30733635878</v>
      </c>
      <c r="G60" s="10" t="n">
        <v>3257.99192041734</v>
      </c>
      <c r="H60" s="10" t="n">
        <v>3350.46260361389</v>
      </c>
      <c r="I60" s="10" t="n">
        <v>3373.77846281343</v>
      </c>
      <c r="J60" s="10" t="n">
        <v>3415.26549172272</v>
      </c>
      <c r="K60" s="10" t="n">
        <v>3505.17548624458</v>
      </c>
      <c r="L60" s="10" t="n">
        <v>3685.56722917948</v>
      </c>
      <c r="M60" s="10" t="n">
        <v>3921.89419625097</v>
      </c>
      <c r="N60" s="10" t="n">
        <v>4169.68665206869</v>
      </c>
      <c r="O60" s="10" t="n">
        <v>4441.51901274646</v>
      </c>
      <c r="P60" s="10" t="n">
        <v>4733.37073275955</v>
      </c>
      <c r="Q60" s="10" t="n">
        <v>4964.36175523417</v>
      </c>
      <c r="R60" s="10" t="n">
        <v>5141.95269349664</v>
      </c>
    </row>
    <row r="61" customFormat="false" ht="12.75" hidden="false" customHeight="false" outlineLevel="0" collapsed="false">
      <c r="A61" s="9"/>
      <c r="B61" s="9" t="s">
        <v>9</v>
      </c>
      <c r="C61" s="10" t="n">
        <v>3128</v>
      </c>
      <c r="D61" s="10" t="n">
        <v>3289.13897989118</v>
      </c>
      <c r="E61" s="10" t="n">
        <v>3392.58141798163</v>
      </c>
      <c r="F61" s="10" t="n">
        <v>3446.9231448179</v>
      </c>
      <c r="G61" s="10" t="n">
        <v>3438.77533493369</v>
      </c>
      <c r="H61" s="10" t="n">
        <v>3437.62902017274</v>
      </c>
      <c r="I61" s="10" t="n">
        <v>3485.23671739648</v>
      </c>
      <c r="J61" s="10" t="n">
        <v>3552.28202980057</v>
      </c>
      <c r="K61" s="10" t="n">
        <v>3544.79150896186</v>
      </c>
      <c r="L61" s="10" t="n">
        <v>3602.98667890386</v>
      </c>
      <c r="M61" s="10" t="n">
        <v>3664.07150678312</v>
      </c>
      <c r="N61" s="10" t="n">
        <v>3665.26420878042</v>
      </c>
      <c r="O61" s="10" t="n">
        <v>3681.78333592791</v>
      </c>
      <c r="P61" s="10" t="n">
        <v>3744.51877387539</v>
      </c>
      <c r="Q61" s="10" t="n">
        <v>3890.76943483388</v>
      </c>
      <c r="R61" s="10" t="n">
        <v>4087.39801290323</v>
      </c>
    </row>
    <row r="62" customFormat="false" ht="12.75" hidden="false" customHeight="false" outlineLevel="0" collapsed="false">
      <c r="A62" s="9"/>
      <c r="B62" s="9" t="s">
        <v>10</v>
      </c>
      <c r="C62" s="10" t="n">
        <v>4271</v>
      </c>
      <c r="D62" s="10" t="n">
        <v>4388.67699138358</v>
      </c>
      <c r="E62" s="10" t="n">
        <v>4441.25343501902</v>
      </c>
      <c r="F62" s="10" t="n">
        <v>4502.98817686528</v>
      </c>
      <c r="G62" s="10" t="n">
        <v>4425.28604544348</v>
      </c>
      <c r="H62" s="10" t="n">
        <v>4367.66472668547</v>
      </c>
      <c r="I62" s="10" t="n">
        <v>4325.73939287381</v>
      </c>
      <c r="J62" s="10" t="n">
        <v>4292.68779016663</v>
      </c>
      <c r="K62" s="10" t="n">
        <v>4245.8570987601</v>
      </c>
      <c r="L62" s="10" t="n">
        <v>4162.13492684937</v>
      </c>
      <c r="M62" s="10" t="n">
        <v>4100.14056240759</v>
      </c>
      <c r="N62" s="10" t="n">
        <v>4091.83676623926</v>
      </c>
      <c r="O62" s="10" t="n">
        <v>4105.74845660668</v>
      </c>
      <c r="P62" s="10" t="n">
        <v>4055.9308074012</v>
      </c>
      <c r="Q62" s="10" t="n">
        <v>4068.27010625434</v>
      </c>
      <c r="R62" s="10" t="n">
        <v>4090.01926949321</v>
      </c>
    </row>
    <row r="63" customFormat="false" ht="12.75" hidden="false" customHeight="false" outlineLevel="0" collapsed="false">
      <c r="A63" s="9"/>
      <c r="B63" s="9" t="s">
        <v>11</v>
      </c>
      <c r="C63" s="10" t="n">
        <v>5653</v>
      </c>
      <c r="D63" s="10" t="n">
        <v>5951.55744640748</v>
      </c>
      <c r="E63" s="10" t="n">
        <v>6194.78912023653</v>
      </c>
      <c r="F63" s="10" t="n">
        <v>6326.03777800568</v>
      </c>
      <c r="G63" s="10" t="n">
        <v>6423.02885094421</v>
      </c>
      <c r="H63" s="10" t="n">
        <v>6388.77400548548</v>
      </c>
      <c r="I63" s="10" t="n">
        <v>6259.6584827858</v>
      </c>
      <c r="J63" s="10" t="n">
        <v>6105.02409807875</v>
      </c>
      <c r="K63" s="10" t="n">
        <v>5984.16450414911</v>
      </c>
      <c r="L63" s="10" t="n">
        <v>5769.75430880153</v>
      </c>
      <c r="M63" s="10" t="n">
        <v>5582.55125085867</v>
      </c>
      <c r="N63" s="10" t="n">
        <v>5415.10700459866</v>
      </c>
      <c r="O63" s="10" t="n">
        <v>5269.89342009822</v>
      </c>
      <c r="P63" s="10" t="n">
        <v>5130.86209847163</v>
      </c>
      <c r="Q63" s="10" t="n">
        <v>4975.75369760575</v>
      </c>
      <c r="R63" s="10" t="n">
        <v>4855.75581984572</v>
      </c>
    </row>
    <row r="64" customFormat="false" ht="12.75" hidden="false" customHeight="false" outlineLevel="0" collapsed="false">
      <c r="A64" s="6"/>
      <c r="B64" s="6" t="s">
        <v>12</v>
      </c>
      <c r="C64" s="8" t="n">
        <v>6568</v>
      </c>
      <c r="D64" s="8" t="n">
        <v>6906.70869395138</v>
      </c>
      <c r="E64" s="8" t="n">
        <v>7220.53828725931</v>
      </c>
      <c r="F64" s="8" t="n">
        <v>7500.35771843272</v>
      </c>
      <c r="G64" s="8" t="n">
        <v>7738.9312870781</v>
      </c>
      <c r="H64" s="8" t="n">
        <v>7921.49854162051</v>
      </c>
      <c r="I64" s="8" t="n">
        <v>8043.68748305148</v>
      </c>
      <c r="J64" s="8" t="n">
        <v>8083.01459303495</v>
      </c>
      <c r="K64" s="8" t="n">
        <v>8032.37942136653</v>
      </c>
      <c r="L64" s="8" t="n">
        <v>7958.54981303876</v>
      </c>
      <c r="M64" s="8" t="n">
        <v>7783.86025784901</v>
      </c>
      <c r="N64" s="8" t="n">
        <v>7541.92961149417</v>
      </c>
      <c r="O64" s="8" t="n">
        <v>7273.97243581973</v>
      </c>
      <c r="P64" s="8" t="n">
        <v>7036.04809730228</v>
      </c>
      <c r="Q64" s="8" t="n">
        <v>6727.88442486132</v>
      </c>
      <c r="R64" s="8" t="n">
        <v>6451.81743254227</v>
      </c>
    </row>
    <row r="65" customFormat="false" ht="12.75" hidden="false" customHeight="false" outlineLevel="0" collapsed="false">
      <c r="A65" s="6"/>
      <c r="B65" s="6" t="s">
        <v>13</v>
      </c>
      <c r="C65" s="8" t="n">
        <v>6513</v>
      </c>
      <c r="D65" s="8" t="n">
        <v>7012.58034488958</v>
      </c>
      <c r="E65" s="8" t="n">
        <v>7352.17179757093</v>
      </c>
      <c r="F65" s="8" t="n">
        <v>7567.80616446445</v>
      </c>
      <c r="G65" s="8" t="n">
        <v>7787.21543732657</v>
      </c>
      <c r="H65" s="8" t="n">
        <v>8007.71880195129</v>
      </c>
      <c r="I65" s="8" t="n">
        <v>8224.28753703544</v>
      </c>
      <c r="J65" s="8" t="n">
        <v>8428.87787645904</v>
      </c>
      <c r="K65" s="8" t="n">
        <v>8630.91109326252</v>
      </c>
      <c r="L65" s="8" t="n">
        <v>8800.92933637061</v>
      </c>
      <c r="M65" s="8" t="n">
        <v>8913.59785511084</v>
      </c>
      <c r="N65" s="8" t="n">
        <v>8957.87791576705</v>
      </c>
      <c r="O65" s="8" t="n">
        <v>8917.85626175545</v>
      </c>
      <c r="P65" s="8" t="n">
        <v>8781.04329618246</v>
      </c>
      <c r="Q65" s="8" t="n">
        <v>8615.43991081862</v>
      </c>
      <c r="R65" s="8" t="n">
        <v>8365.28841843287</v>
      </c>
    </row>
    <row r="66" customFormat="false" ht="12.75" hidden="false" customHeight="false" outlineLevel="0" collapsed="false">
      <c r="A66" s="6"/>
      <c r="B66" s="6" t="s">
        <v>14</v>
      </c>
      <c r="C66" s="8" t="n">
        <v>5407</v>
      </c>
      <c r="D66" s="8" t="n">
        <v>5779.51544653101</v>
      </c>
      <c r="E66" s="8" t="n">
        <v>6190.98118904689</v>
      </c>
      <c r="F66" s="8" t="n">
        <v>6687.89117659749</v>
      </c>
      <c r="G66" s="8" t="n">
        <v>7082.9390857227</v>
      </c>
      <c r="H66" s="8" t="n">
        <v>7475.67855500093</v>
      </c>
      <c r="I66" s="8" t="n">
        <v>7820.25661673967</v>
      </c>
      <c r="J66" s="8" t="n">
        <v>8063.2501025143</v>
      </c>
      <c r="K66" s="8" t="n">
        <v>8214.18439316446</v>
      </c>
      <c r="L66" s="8" t="n">
        <v>8381.44777553065</v>
      </c>
      <c r="M66" s="8" t="n">
        <v>8560.27914107633</v>
      </c>
      <c r="N66" s="8" t="n">
        <v>8734.25733708844</v>
      </c>
      <c r="O66" s="8" t="n">
        <v>8895.62514952436</v>
      </c>
      <c r="P66" s="8" t="n">
        <v>9054.27685147339</v>
      </c>
      <c r="Q66" s="8" t="n">
        <v>9177.78751244274</v>
      </c>
      <c r="R66" s="8" t="n">
        <v>9243.0671757315</v>
      </c>
    </row>
    <row r="67" customFormat="false" ht="12.75" hidden="false" customHeight="false" outlineLevel="0" collapsed="false">
      <c r="A67" s="6"/>
      <c r="B67" s="6" t="s">
        <v>15</v>
      </c>
      <c r="C67" s="8" t="n">
        <v>3854</v>
      </c>
      <c r="D67" s="8" t="n">
        <v>4289.09433344494</v>
      </c>
      <c r="E67" s="8" t="n">
        <v>4772.50949609716</v>
      </c>
      <c r="F67" s="8" t="n">
        <v>5205.21292032805</v>
      </c>
      <c r="G67" s="8" t="n">
        <v>5667.01998691792</v>
      </c>
      <c r="H67" s="8" t="n">
        <v>6083.35809391598</v>
      </c>
      <c r="I67" s="8" t="n">
        <v>6372.25108878841</v>
      </c>
      <c r="J67" s="8" t="n">
        <v>6706.1499620365</v>
      </c>
      <c r="K67" s="8" t="n">
        <v>7132.73808902696</v>
      </c>
      <c r="L67" s="8" t="n">
        <v>7475.8471621901</v>
      </c>
      <c r="M67" s="8" t="n">
        <v>7819.38910888117</v>
      </c>
      <c r="N67" s="8" t="n">
        <v>8116.87741449728</v>
      </c>
      <c r="O67" s="8" t="n">
        <v>8320.57480098151</v>
      </c>
      <c r="P67" s="8" t="n">
        <v>8436.37829518371</v>
      </c>
      <c r="Q67" s="8" t="n">
        <v>8567.71535950442</v>
      </c>
      <c r="R67" s="8" t="n">
        <v>8713.91910169243</v>
      </c>
    </row>
    <row r="68" customFormat="false" ht="12.75" hidden="false" customHeight="false" outlineLevel="0" collapsed="false">
      <c r="A68" s="6"/>
      <c r="B68" s="6" t="s">
        <v>16</v>
      </c>
      <c r="C68" s="8" t="n">
        <v>3457</v>
      </c>
      <c r="D68" s="8" t="n">
        <v>3613.21763696411</v>
      </c>
      <c r="E68" s="8" t="n">
        <v>3695.43104940684</v>
      </c>
      <c r="F68" s="8" t="n">
        <v>3854.76263939627</v>
      </c>
      <c r="G68" s="8" t="n">
        <v>4083.13942956381</v>
      </c>
      <c r="H68" s="8" t="n">
        <v>4316.72607536287</v>
      </c>
      <c r="I68" s="8" t="n">
        <v>4712.13091576267</v>
      </c>
      <c r="J68" s="8" t="n">
        <v>5132.78712412143</v>
      </c>
      <c r="K68" s="8" t="n">
        <v>5515.57902499608</v>
      </c>
      <c r="L68" s="8" t="n">
        <v>5928.99817034837</v>
      </c>
      <c r="M68" s="8" t="n">
        <v>6305.33795548312</v>
      </c>
      <c r="N68" s="8" t="n">
        <v>6564.88894717636</v>
      </c>
      <c r="O68" s="8" t="n">
        <v>6866.25894717229</v>
      </c>
      <c r="P68" s="8" t="n">
        <v>7253.7744985437</v>
      </c>
      <c r="Q68" s="8" t="n">
        <v>7562.06555627715</v>
      </c>
      <c r="R68" s="8" t="n">
        <v>7869.49614062859</v>
      </c>
    </row>
    <row r="69" customFormat="false" ht="12.75" hidden="false" customHeight="false" outlineLevel="0" collapsed="false">
      <c r="A69" s="6"/>
      <c r="B69" s="6" t="s">
        <v>17</v>
      </c>
      <c r="C69" s="8" t="n">
        <v>3195</v>
      </c>
      <c r="D69" s="8" t="n">
        <v>3337.04243687445</v>
      </c>
      <c r="E69" s="8" t="n">
        <v>3427.35316694178</v>
      </c>
      <c r="F69" s="8" t="n">
        <v>3511.29864669882</v>
      </c>
      <c r="G69" s="8" t="n">
        <v>3555.76359591167</v>
      </c>
      <c r="H69" s="8" t="n">
        <v>3714.62285969153</v>
      </c>
      <c r="I69" s="8" t="n">
        <v>3843.63383036765</v>
      </c>
      <c r="J69" s="8" t="n">
        <v>3899.13533627878</v>
      </c>
      <c r="K69" s="8" t="n">
        <v>4034.64848501339</v>
      </c>
      <c r="L69" s="8" t="n">
        <v>4243.28625600558</v>
      </c>
      <c r="M69" s="8" t="n">
        <v>4458.89449674604</v>
      </c>
      <c r="N69" s="8" t="n">
        <v>4824.90000967598</v>
      </c>
      <c r="O69" s="8" t="n">
        <v>5213.2926830127</v>
      </c>
      <c r="P69" s="8" t="n">
        <v>5564.95648434215</v>
      </c>
      <c r="Q69" s="8" t="n">
        <v>5943.16638593098</v>
      </c>
      <c r="R69" s="8" t="n">
        <v>6287.02110106258</v>
      </c>
    </row>
    <row r="70" customFormat="false" ht="12.75" hidden="false" customHeight="false" outlineLevel="0" collapsed="false">
      <c r="A70" s="9"/>
      <c r="B70" s="9" t="s">
        <v>18</v>
      </c>
      <c r="C70" s="10" t="n">
        <v>3437</v>
      </c>
      <c r="D70" s="10" t="n">
        <v>3131.40425727794</v>
      </c>
      <c r="E70" s="10" t="n">
        <v>3126.49826647668</v>
      </c>
      <c r="F70" s="10" t="n">
        <v>3258.53556521124</v>
      </c>
      <c r="G70" s="10" t="n">
        <v>3174.23069323402</v>
      </c>
      <c r="H70" s="10" t="n">
        <v>3307.6750135136</v>
      </c>
      <c r="I70" s="10" t="n">
        <v>3455.63528588133</v>
      </c>
      <c r="J70" s="10" t="n">
        <v>3532.68899669295</v>
      </c>
      <c r="K70" s="10" t="n">
        <v>3602.8734997114</v>
      </c>
      <c r="L70" s="10" t="n">
        <v>3635.08364795756</v>
      </c>
      <c r="M70" s="10" t="n">
        <v>3774.84587993496</v>
      </c>
      <c r="N70" s="10" t="n">
        <v>3888.74822340042</v>
      </c>
      <c r="O70" s="10" t="n">
        <v>3932.51595560729</v>
      </c>
      <c r="P70" s="10" t="n">
        <v>4052.12880249123</v>
      </c>
      <c r="Q70" s="10" t="n">
        <v>4243.30667743435</v>
      </c>
      <c r="R70" s="10" t="n">
        <v>4441.35938898921</v>
      </c>
    </row>
    <row r="71" customFormat="false" ht="12.75" hidden="false" customHeight="false" outlineLevel="0" collapsed="false">
      <c r="A71" s="9"/>
      <c r="B71" s="9" t="s">
        <v>19</v>
      </c>
      <c r="C71" s="10" t="n">
        <v>4750</v>
      </c>
      <c r="D71" s="10" t="n">
        <v>4590.08698989498</v>
      </c>
      <c r="E71" s="10" t="n">
        <v>4322.69324798673</v>
      </c>
      <c r="F71" s="10" t="n">
        <v>3907.06357253222</v>
      </c>
      <c r="G71" s="10" t="n">
        <v>3786.51860805898</v>
      </c>
      <c r="H71" s="10" t="n">
        <v>3379.46840778054</v>
      </c>
      <c r="I71" s="10" t="n">
        <v>3128.20626434678</v>
      </c>
      <c r="J71" s="10" t="n">
        <v>3133.89044228482</v>
      </c>
      <c r="K71" s="10" t="n">
        <v>3266.60688460105</v>
      </c>
      <c r="L71" s="10" t="n">
        <v>3193.12226799241</v>
      </c>
      <c r="M71" s="10" t="n">
        <v>3317.63586171836</v>
      </c>
      <c r="N71" s="10" t="n">
        <v>3454.04157837533</v>
      </c>
      <c r="O71" s="10" t="n">
        <v>3523.56646294966</v>
      </c>
      <c r="P71" s="10" t="n">
        <v>3582.32268198226</v>
      </c>
      <c r="Q71" s="10" t="n">
        <v>3603.08992813612</v>
      </c>
      <c r="R71" s="10" t="n">
        <v>3724.03859660378</v>
      </c>
    </row>
    <row r="72" customFormat="false" ht="12.75" hidden="false" customHeight="false" outlineLevel="0" collapsed="false">
      <c r="A72" s="9"/>
      <c r="B72" s="9" t="s">
        <v>20</v>
      </c>
      <c r="C72" s="10" t="n">
        <v>4588</v>
      </c>
      <c r="D72" s="10" t="n">
        <v>4649.20345262479</v>
      </c>
      <c r="E72" s="10" t="n">
        <v>4586.35912044321</v>
      </c>
      <c r="F72" s="10" t="n">
        <v>4580.04009602728</v>
      </c>
      <c r="G72" s="10" t="n">
        <v>4519.51545750644</v>
      </c>
      <c r="H72" s="10" t="n">
        <v>4484.74347860024</v>
      </c>
      <c r="I72" s="10" t="n">
        <v>4347.03149267301</v>
      </c>
      <c r="J72" s="10" t="n">
        <v>4106.39086214755</v>
      </c>
      <c r="K72" s="10" t="n">
        <v>3733.11490554423</v>
      </c>
      <c r="L72" s="10" t="n">
        <v>3635.46130326692</v>
      </c>
      <c r="M72" s="10" t="n">
        <v>3270.21665202246</v>
      </c>
      <c r="N72" s="10" t="n">
        <v>3046.665549062</v>
      </c>
      <c r="O72" s="10" t="n">
        <v>3059.08467950869</v>
      </c>
      <c r="P72" s="10" t="n">
        <v>3185.67123070239</v>
      </c>
      <c r="Q72" s="10" t="n">
        <v>3118.23764200954</v>
      </c>
      <c r="R72" s="10" t="n">
        <v>3229.98927715309</v>
      </c>
    </row>
    <row r="73" customFormat="false" ht="12.75" hidden="false" customHeight="false" outlineLevel="0" collapsed="false">
      <c r="A73" s="9"/>
      <c r="B73" s="9" t="s">
        <v>21</v>
      </c>
      <c r="C73" s="10" t="n">
        <v>3456</v>
      </c>
      <c r="D73" s="10" t="n">
        <v>3552.2297254325</v>
      </c>
      <c r="E73" s="10" t="n">
        <v>3814.43960393156</v>
      </c>
      <c r="F73" s="10" t="n">
        <v>3944.64030307128</v>
      </c>
      <c r="G73" s="10" t="n">
        <v>4069.40115647323</v>
      </c>
      <c r="H73" s="10" t="n">
        <v>4165.67176981812</v>
      </c>
      <c r="I73" s="10" t="n">
        <v>4227.04513001993</v>
      </c>
      <c r="J73" s="10" t="n">
        <v>4183.78781325628</v>
      </c>
      <c r="K73" s="10" t="n">
        <v>4187.31979857631</v>
      </c>
      <c r="L73" s="10" t="n">
        <v>4141.8463826387</v>
      </c>
      <c r="M73" s="10" t="n">
        <v>4118.82325933813</v>
      </c>
      <c r="N73" s="10" t="n">
        <v>3998.60238896641</v>
      </c>
      <c r="O73" s="10" t="n">
        <v>3782.62160443574</v>
      </c>
      <c r="P73" s="10" t="n">
        <v>3446.83393552217</v>
      </c>
      <c r="Q73" s="10" t="n">
        <v>3366.26159212027</v>
      </c>
      <c r="R73" s="10" t="n">
        <v>3042.21170311018</v>
      </c>
    </row>
    <row r="74" customFormat="false" ht="12.75" hidden="false" customHeight="false" outlineLevel="0" collapsed="false">
      <c r="A74" s="9"/>
      <c r="B74" s="9" t="s">
        <v>22</v>
      </c>
      <c r="C74" s="10" t="n">
        <v>1866</v>
      </c>
      <c r="D74" s="10" t="n">
        <v>2093.37235923097</v>
      </c>
      <c r="E74" s="10" t="n">
        <v>2326.79122018678</v>
      </c>
      <c r="F74" s="10" t="n">
        <v>2585.47406184932</v>
      </c>
      <c r="G74" s="10" t="n">
        <v>2763.36356217392</v>
      </c>
      <c r="H74" s="10" t="n">
        <v>2922.02984441564</v>
      </c>
      <c r="I74" s="10" t="n">
        <v>3018.31535809849</v>
      </c>
      <c r="J74" s="10" t="n">
        <v>3238.97631746508</v>
      </c>
      <c r="K74" s="10" t="n">
        <v>3353.88594486438</v>
      </c>
      <c r="L74" s="10" t="n">
        <v>3464.23539922248</v>
      </c>
      <c r="M74" s="10" t="n">
        <v>3547.06860765813</v>
      </c>
      <c r="N74" s="10" t="n">
        <v>3602.22438040233</v>
      </c>
      <c r="O74" s="10" t="n">
        <v>3575.15291623359</v>
      </c>
      <c r="P74" s="10" t="n">
        <v>3579.15422557577</v>
      </c>
      <c r="Q74" s="10" t="n">
        <v>3540.31880986818</v>
      </c>
      <c r="R74" s="10" t="n">
        <v>3521.18795831681</v>
      </c>
    </row>
    <row r="75" customFormat="false" ht="12.75" hidden="false" customHeight="false" outlineLevel="0" collapsed="false">
      <c r="A75" s="9"/>
      <c r="B75" s="9" t="s">
        <v>23</v>
      </c>
      <c r="C75" s="10" t="n">
        <v>1448</v>
      </c>
      <c r="D75" s="10" t="n">
        <v>1572.07793000056</v>
      </c>
      <c r="E75" s="10" t="n">
        <v>1693.25081735334</v>
      </c>
      <c r="F75" s="10" t="n">
        <v>1811.83100645566</v>
      </c>
      <c r="G75" s="10" t="n">
        <v>1994.92519613088</v>
      </c>
      <c r="H75" s="10" t="n">
        <v>2182.39018150788</v>
      </c>
      <c r="I75" s="10" t="n">
        <v>2443.08997510201</v>
      </c>
      <c r="J75" s="10" t="n">
        <v>2660.23213191026</v>
      </c>
      <c r="K75" s="10" t="n">
        <v>2895.16067134579</v>
      </c>
      <c r="L75" s="10" t="n">
        <v>3116.17406117249</v>
      </c>
      <c r="M75" s="10" t="n">
        <v>3323.23452146578</v>
      </c>
      <c r="N75" s="10" t="n">
        <v>3532.24964965768</v>
      </c>
      <c r="O75" s="10" t="n">
        <v>3797.01834619754</v>
      </c>
      <c r="P75" s="10" t="n">
        <v>3990.18833685009</v>
      </c>
      <c r="Q75" s="10" t="n">
        <v>4168.5733357449</v>
      </c>
      <c r="R75" s="10" t="n">
        <v>4316.63839432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36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206031</v>
      </c>
      <c r="D8" s="8" t="n">
        <v>208030.375549206</v>
      </c>
      <c r="E8" s="8" t="n">
        <v>209300.6029622</v>
      </c>
      <c r="F8" s="8" t="n">
        <v>210177.214582258</v>
      </c>
      <c r="G8" s="8" t="n">
        <v>210856.406999475</v>
      </c>
      <c r="H8" s="8" t="n">
        <v>211460.969139077</v>
      </c>
      <c r="I8" s="8" t="n">
        <v>212051.599051754</v>
      </c>
      <c r="J8" s="8" t="n">
        <v>212641.795771187</v>
      </c>
      <c r="K8" s="8" t="n">
        <v>213209.194712991</v>
      </c>
      <c r="L8" s="8" t="n">
        <v>213706.992892934</v>
      </c>
      <c r="M8" s="8" t="n">
        <v>214087.822525443</v>
      </c>
      <c r="N8" s="8" t="n">
        <v>214310.533135338</v>
      </c>
      <c r="O8" s="8" t="n">
        <v>214354.858479228</v>
      </c>
      <c r="P8" s="8" t="n">
        <v>214238.574908171</v>
      </c>
      <c r="Q8" s="8" t="n">
        <v>214011.886510263</v>
      </c>
      <c r="R8" s="8" t="n">
        <v>213699.279466482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8767</v>
      </c>
      <c r="D10" s="10" t="n">
        <v>9098.61321345707</v>
      </c>
      <c r="E10" s="10" t="n">
        <v>9493.37700594304</v>
      </c>
      <c r="F10" s="10" t="n">
        <v>9956.2981177496</v>
      </c>
      <c r="G10" s="10" t="n">
        <v>10435.8865021812</v>
      </c>
      <c r="H10" s="10" t="n">
        <v>10858.0376737453</v>
      </c>
      <c r="I10" s="10" t="n">
        <v>11276.2050558128</v>
      </c>
      <c r="J10" s="10" t="n">
        <v>11608.6908291537</v>
      </c>
      <c r="K10" s="10" t="n">
        <v>11848.4478182946</v>
      </c>
      <c r="L10" s="10" t="n">
        <v>11994.3277324596</v>
      </c>
      <c r="M10" s="10" t="n">
        <v>12046.2024235928</v>
      </c>
      <c r="N10" s="10" t="n">
        <v>12007.9292732567</v>
      </c>
      <c r="O10" s="10" t="n">
        <v>11888.7211220711</v>
      </c>
      <c r="P10" s="10" t="n">
        <v>11704.5073455522</v>
      </c>
      <c r="Q10" s="10" t="n">
        <v>11474.0594683345</v>
      </c>
      <c r="R10" s="10" t="n">
        <v>11216.4299663175</v>
      </c>
    </row>
    <row r="11" customFormat="false" ht="12.75" hidden="false" customHeight="false" outlineLevel="0" collapsed="false">
      <c r="A11" s="9"/>
      <c r="B11" s="9" t="s">
        <v>7</v>
      </c>
      <c r="C11" s="10" t="n">
        <v>8569</v>
      </c>
      <c r="D11" s="10" t="n">
        <v>8728.65363058502</v>
      </c>
      <c r="E11" s="10" t="n">
        <v>8630.50635429691</v>
      </c>
      <c r="F11" s="10" t="n">
        <v>8612.41562423347</v>
      </c>
      <c r="G11" s="10" t="n">
        <v>8708.14182697282</v>
      </c>
      <c r="H11" s="10" t="n">
        <v>8824.02238544023</v>
      </c>
      <c r="I11" s="10" t="n">
        <v>8957.59837616659</v>
      </c>
      <c r="J11" s="10" t="n">
        <v>9270.49538429762</v>
      </c>
      <c r="K11" s="10" t="n">
        <v>9661.29073232263</v>
      </c>
      <c r="L11" s="10" t="n">
        <v>10079.0492137473</v>
      </c>
      <c r="M11" s="10" t="n">
        <v>10455.0696412755</v>
      </c>
      <c r="N11" s="10" t="n">
        <v>10826.0311056527</v>
      </c>
      <c r="O11" s="10" t="n">
        <v>11114.6902192574</v>
      </c>
      <c r="P11" s="10" t="n">
        <v>11314.3064532792</v>
      </c>
      <c r="Q11" s="10" t="n">
        <v>11426.7318938707</v>
      </c>
      <c r="R11" s="10" t="n">
        <v>11455.2228562207</v>
      </c>
    </row>
    <row r="12" customFormat="false" ht="12.75" hidden="false" customHeight="false" outlineLevel="0" collapsed="false">
      <c r="A12" s="9"/>
      <c r="B12" s="9" t="s">
        <v>8</v>
      </c>
      <c r="C12" s="10" t="n">
        <v>9485</v>
      </c>
      <c r="D12" s="10" t="n">
        <v>9418.11107085746</v>
      </c>
      <c r="E12" s="10" t="n">
        <v>9320.92026117723</v>
      </c>
      <c r="F12" s="10" t="n">
        <v>9096.35206260902</v>
      </c>
      <c r="G12" s="10" t="n">
        <v>8942.17624203509</v>
      </c>
      <c r="H12" s="10" t="n">
        <v>8875.9855791682</v>
      </c>
      <c r="I12" s="10" t="n">
        <v>8847.25390922974</v>
      </c>
      <c r="J12" s="10" t="n">
        <v>8702.22828679315</v>
      </c>
      <c r="K12" s="10" t="n">
        <v>8655.61029967831</v>
      </c>
      <c r="L12" s="10" t="n">
        <v>8726.52370409737</v>
      </c>
      <c r="M12" s="10" t="n">
        <v>8818.85513313098</v>
      </c>
      <c r="N12" s="10" t="n">
        <v>8929.56270136505</v>
      </c>
      <c r="O12" s="10" t="n">
        <v>9204.73460279256</v>
      </c>
      <c r="P12" s="10" t="n">
        <v>9546.93626081905</v>
      </c>
      <c r="Q12" s="10" t="n">
        <v>9912.60119331115</v>
      </c>
      <c r="R12" s="10" t="n">
        <v>10242.9012745505</v>
      </c>
    </row>
    <row r="13" customFormat="false" ht="12.75" hidden="false" customHeight="false" outlineLevel="0" collapsed="false">
      <c r="A13" s="9"/>
      <c r="B13" s="9" t="s">
        <v>9</v>
      </c>
      <c r="C13" s="10" t="n">
        <v>11977</v>
      </c>
      <c r="D13" s="10" t="n">
        <v>11501.7890769471</v>
      </c>
      <c r="E13" s="10" t="n">
        <v>11109.5925329263</v>
      </c>
      <c r="F13" s="10" t="n">
        <v>10700.3494119057</v>
      </c>
      <c r="G13" s="10" t="n">
        <v>10258.0861195694</v>
      </c>
      <c r="H13" s="10" t="n">
        <v>9958.5863120326</v>
      </c>
      <c r="I13" s="10" t="n">
        <v>9750.2191097818</v>
      </c>
      <c r="J13" s="10" t="n">
        <v>9596.65793826285</v>
      </c>
      <c r="K13" s="10" t="n">
        <v>9348.43199452402</v>
      </c>
      <c r="L13" s="10" t="n">
        <v>9175.71773640832</v>
      </c>
      <c r="M13" s="10" t="n">
        <v>9084.3769666245</v>
      </c>
      <c r="N13" s="10" t="n">
        <v>9029.1884535674</v>
      </c>
      <c r="O13" s="10" t="n">
        <v>8868.93826626258</v>
      </c>
      <c r="P13" s="10" t="n">
        <v>8803.9357110555</v>
      </c>
      <c r="Q13" s="10" t="n">
        <v>8851.99782181369</v>
      </c>
      <c r="R13" s="10" t="n">
        <v>8923.36533159643</v>
      </c>
    </row>
    <row r="14" customFormat="false" ht="12.75" hidden="false" customHeight="false" outlineLevel="0" collapsed="false">
      <c r="A14" s="9"/>
      <c r="B14" s="9" t="s">
        <v>10</v>
      </c>
      <c r="C14" s="10" t="n">
        <v>16676</v>
      </c>
      <c r="D14" s="10" t="n">
        <v>15963.6131517806</v>
      </c>
      <c r="E14" s="10" t="n">
        <v>15073.0296435779</v>
      </c>
      <c r="F14" s="10" t="n">
        <v>14307.7294316153</v>
      </c>
      <c r="G14" s="10" t="n">
        <v>13699.1953728478</v>
      </c>
      <c r="H14" s="10" t="n">
        <v>13059.043551025</v>
      </c>
      <c r="I14" s="10" t="n">
        <v>12375.1486737296</v>
      </c>
      <c r="J14" s="10" t="n">
        <v>11877.0057053865</v>
      </c>
      <c r="K14" s="10" t="n">
        <v>11408.3591494589</v>
      </c>
      <c r="L14" s="10" t="n">
        <v>10930.5655786089</v>
      </c>
      <c r="M14" s="10" t="n">
        <v>10588.6174107832</v>
      </c>
      <c r="N14" s="10" t="n">
        <v>10333.4727856591</v>
      </c>
      <c r="O14" s="10" t="n">
        <v>10135.3132884381</v>
      </c>
      <c r="P14" s="10" t="n">
        <v>9857.88062179467</v>
      </c>
      <c r="Q14" s="10" t="n">
        <v>9656.16202279706</v>
      </c>
      <c r="R14" s="10" t="n">
        <v>9534.85842437236</v>
      </c>
    </row>
    <row r="15" customFormat="false" ht="12.75" hidden="false" customHeight="false" outlineLevel="0" collapsed="false">
      <c r="A15" s="9"/>
      <c r="B15" s="9" t="s">
        <v>11</v>
      </c>
      <c r="C15" s="10" t="n">
        <v>19923</v>
      </c>
      <c r="D15" s="10" t="n">
        <v>20365.0488537554</v>
      </c>
      <c r="E15" s="10" t="n">
        <v>20177.2415471126</v>
      </c>
      <c r="F15" s="10" t="n">
        <v>19604.2202072607</v>
      </c>
      <c r="G15" s="10" t="n">
        <v>18766.3161429259</v>
      </c>
      <c r="H15" s="10" t="n">
        <v>17719.8807935725</v>
      </c>
      <c r="I15" s="10" t="n">
        <v>16827.505365976</v>
      </c>
      <c r="J15" s="10" t="n">
        <v>15912.265484514</v>
      </c>
      <c r="K15" s="10" t="n">
        <v>15129.7263886465</v>
      </c>
      <c r="L15" s="10" t="n">
        <v>14476.5481409606</v>
      </c>
      <c r="M15" s="10" t="n">
        <v>13805.6765559182</v>
      </c>
      <c r="N15" s="10" t="n">
        <v>13104.8727227263</v>
      </c>
      <c r="O15" s="10" t="n">
        <v>12569.2780229334</v>
      </c>
      <c r="P15" s="10" t="n">
        <v>12073.0907504447</v>
      </c>
      <c r="Q15" s="10" t="n">
        <v>11582.4811868645</v>
      </c>
      <c r="R15" s="10" t="n">
        <v>11223.5269721055</v>
      </c>
    </row>
    <row r="16" customFormat="false" ht="12.75" hidden="false" customHeight="false" outlineLevel="0" collapsed="false">
      <c r="A16" s="6"/>
      <c r="B16" s="6" t="s">
        <v>12</v>
      </c>
      <c r="C16" s="8" t="n">
        <v>16177</v>
      </c>
      <c r="D16" s="8" t="n">
        <v>17119.6625684595</v>
      </c>
      <c r="E16" s="8" t="n">
        <v>18126.0034237409</v>
      </c>
      <c r="F16" s="8" t="n">
        <v>18968.9400165704</v>
      </c>
      <c r="G16" s="8" t="n">
        <v>19567.3382277687</v>
      </c>
      <c r="H16" s="8" t="n">
        <v>19988.4557327913</v>
      </c>
      <c r="I16" s="8" t="n">
        <v>20049.0411563226</v>
      </c>
      <c r="J16" s="8" t="n">
        <v>19793.6686043846</v>
      </c>
      <c r="K16" s="8" t="n">
        <v>19288.1252042877</v>
      </c>
      <c r="L16" s="8" t="n">
        <v>18589.4296739446</v>
      </c>
      <c r="M16" s="8" t="n">
        <v>17705.3938738873</v>
      </c>
      <c r="N16" s="8" t="n">
        <v>16914.5501233287</v>
      </c>
      <c r="O16" s="8" t="n">
        <v>16066.5345528433</v>
      </c>
      <c r="P16" s="8" t="n">
        <v>15304.1937540066</v>
      </c>
      <c r="Q16" s="8" t="n">
        <v>14640.6736794889</v>
      </c>
      <c r="R16" s="8" t="n">
        <v>13977.999048511</v>
      </c>
    </row>
    <row r="17" customFormat="false" ht="12.75" hidden="false" customHeight="false" outlineLevel="0" collapsed="false">
      <c r="A17" s="6"/>
      <c r="B17" s="6" t="s">
        <v>13</v>
      </c>
      <c r="C17" s="8" t="n">
        <v>14765</v>
      </c>
      <c r="D17" s="8" t="n">
        <v>14945.9011829069</v>
      </c>
      <c r="E17" s="8" t="n">
        <v>15351.0975968468</v>
      </c>
      <c r="F17" s="8" t="n">
        <v>15681.249191603</v>
      </c>
      <c r="G17" s="8" t="n">
        <v>16084.5595710132</v>
      </c>
      <c r="H17" s="8" t="n">
        <v>16698.4462089089</v>
      </c>
      <c r="I17" s="8" t="n">
        <v>17312.1500430736</v>
      </c>
      <c r="J17" s="8" t="n">
        <v>17944.0183310288</v>
      </c>
      <c r="K17" s="8" t="n">
        <v>18536.0556585795</v>
      </c>
      <c r="L17" s="8" t="n">
        <v>18985.5555640613</v>
      </c>
      <c r="M17" s="8" t="n">
        <v>19303.9490257276</v>
      </c>
      <c r="N17" s="8" t="n">
        <v>19331.1705373746</v>
      </c>
      <c r="O17" s="8" t="n">
        <v>19085.0720798872</v>
      </c>
      <c r="P17" s="8" t="n">
        <v>18605.9356017397</v>
      </c>
      <c r="Q17" s="8" t="n">
        <v>17962.1085805275</v>
      </c>
      <c r="R17" s="8" t="n">
        <v>17155.599864458</v>
      </c>
    </row>
    <row r="18" customFormat="false" ht="12.75" hidden="false" customHeight="false" outlineLevel="0" collapsed="false">
      <c r="A18" s="6"/>
      <c r="B18" s="6" t="s">
        <v>14</v>
      </c>
      <c r="C18" s="8" t="n">
        <v>14410</v>
      </c>
      <c r="D18" s="8" t="n">
        <v>14398.8416839311</v>
      </c>
      <c r="E18" s="8" t="n">
        <v>14571.1148322482</v>
      </c>
      <c r="F18" s="8" t="n">
        <v>14831.0126308947</v>
      </c>
      <c r="G18" s="8" t="n">
        <v>15022.156565015</v>
      </c>
      <c r="H18" s="8" t="n">
        <v>15154.1421869447</v>
      </c>
      <c r="I18" s="8" t="n">
        <v>15378.0274858712</v>
      </c>
      <c r="J18" s="8" t="n">
        <v>15630.4721665128</v>
      </c>
      <c r="K18" s="8" t="n">
        <v>15835.8108187964</v>
      </c>
      <c r="L18" s="8" t="n">
        <v>16124.1958322969</v>
      </c>
      <c r="M18" s="8" t="n">
        <v>16605.7157649076</v>
      </c>
      <c r="N18" s="8" t="n">
        <v>17083.8925986132</v>
      </c>
      <c r="O18" s="8" t="n">
        <v>17575.503542634</v>
      </c>
      <c r="P18" s="8" t="n">
        <v>18038.9070120388</v>
      </c>
      <c r="Q18" s="8" t="n">
        <v>18384.8404539648</v>
      </c>
      <c r="R18" s="8" t="n">
        <v>18618.0973120295</v>
      </c>
    </row>
    <row r="19" customFormat="false" ht="12.75" hidden="false" customHeight="false" outlineLevel="0" collapsed="false">
      <c r="A19" s="6"/>
      <c r="B19" s="6" t="s">
        <v>15</v>
      </c>
      <c r="C19" s="8" t="n">
        <v>13728</v>
      </c>
      <c r="D19" s="8" t="n">
        <v>13976.9900146271</v>
      </c>
      <c r="E19" s="8" t="n">
        <v>14084.4381842075</v>
      </c>
      <c r="F19" s="8" t="n">
        <v>14238.8279427059</v>
      </c>
      <c r="G19" s="8" t="n">
        <v>14386.4354515245</v>
      </c>
      <c r="H19" s="8" t="n">
        <v>14466.8385175326</v>
      </c>
      <c r="I19" s="8" t="n">
        <v>14438.5358097925</v>
      </c>
      <c r="J19" s="8" t="n">
        <v>14566.1449635481</v>
      </c>
      <c r="K19" s="8" t="n">
        <v>14797.0381601966</v>
      </c>
      <c r="L19" s="8" t="n">
        <v>14977.1165921363</v>
      </c>
      <c r="M19" s="8" t="n">
        <v>15110.2063533231</v>
      </c>
      <c r="N19" s="8" t="n">
        <v>15310.1873326522</v>
      </c>
      <c r="O19" s="8" t="n">
        <v>15518.5531186568</v>
      </c>
      <c r="P19" s="8" t="n">
        <v>15667.9702625351</v>
      </c>
      <c r="Q19" s="8" t="n">
        <v>15889.6594580908</v>
      </c>
      <c r="R19" s="8" t="n">
        <v>16288.9167981786</v>
      </c>
    </row>
    <row r="20" customFormat="false" ht="12.75" hidden="false" customHeight="false" outlineLevel="0" collapsed="false">
      <c r="A20" s="6"/>
      <c r="B20" s="6" t="s">
        <v>16</v>
      </c>
      <c r="C20" s="8" t="n">
        <v>15121</v>
      </c>
      <c r="D20" s="8" t="n">
        <v>14594.298894473</v>
      </c>
      <c r="E20" s="8" t="n">
        <v>13976.7949291396</v>
      </c>
      <c r="F20" s="8" t="n">
        <v>13598.7627885976</v>
      </c>
      <c r="G20" s="8" t="n">
        <v>13399.6174277692</v>
      </c>
      <c r="H20" s="8" t="n">
        <v>13419.3681689469</v>
      </c>
      <c r="I20" s="8" t="n">
        <v>13610.5517484621</v>
      </c>
      <c r="J20" s="8" t="n">
        <v>13715.1601285719</v>
      </c>
      <c r="K20" s="8" t="n">
        <v>13881.1503419597</v>
      </c>
      <c r="L20" s="8" t="n">
        <v>14043.7802836602</v>
      </c>
      <c r="M20" s="8" t="n">
        <v>14144.4002869568</v>
      </c>
      <c r="N20" s="8" t="n">
        <v>14142.0746508271</v>
      </c>
      <c r="O20" s="8" t="n">
        <v>14273.9270038127</v>
      </c>
      <c r="P20" s="8" t="n">
        <v>14495.6976063678</v>
      </c>
      <c r="Q20" s="8" t="n">
        <v>14664.7375074651</v>
      </c>
      <c r="R20" s="8" t="n">
        <v>14790.9513281307</v>
      </c>
    </row>
    <row r="21" customFormat="false" ht="12.75" hidden="false" customHeight="false" outlineLevel="0" collapsed="false">
      <c r="A21" s="6"/>
      <c r="B21" s="6" t="s">
        <v>17</v>
      </c>
      <c r="C21" s="8" t="n">
        <v>14248</v>
      </c>
      <c r="D21" s="8" t="n">
        <v>14873.2258263368</v>
      </c>
      <c r="E21" s="8" t="n">
        <v>15052.1571714901</v>
      </c>
      <c r="F21" s="8" t="n">
        <v>14954.9278936512</v>
      </c>
      <c r="G21" s="8" t="n">
        <v>14633.7240876614</v>
      </c>
      <c r="H21" s="8" t="n">
        <v>14279.4833137771</v>
      </c>
      <c r="I21" s="8" t="n">
        <v>13799.4949365752</v>
      </c>
      <c r="J21" s="8" t="n">
        <v>13265.1645740781</v>
      </c>
      <c r="K21" s="8" t="n">
        <v>12954.7544299225</v>
      </c>
      <c r="L21" s="8" t="n">
        <v>12813.1489324655</v>
      </c>
      <c r="M21" s="8" t="n">
        <v>12865.9856739867</v>
      </c>
      <c r="N21" s="8" t="n">
        <v>13068.6217234878</v>
      </c>
      <c r="O21" s="8" t="n">
        <v>13186.3637644215</v>
      </c>
      <c r="P21" s="8" t="n">
        <v>13356.6819122482</v>
      </c>
      <c r="Q21" s="8" t="n">
        <v>13516.9232263174</v>
      </c>
      <c r="R21" s="8" t="n">
        <v>13618.3209811806</v>
      </c>
    </row>
    <row r="22" customFormat="false" ht="12.75" hidden="false" customHeight="false" outlineLevel="0" collapsed="false">
      <c r="A22" s="9"/>
      <c r="B22" s="9" t="s">
        <v>18</v>
      </c>
      <c r="C22" s="10" t="n">
        <v>10595</v>
      </c>
      <c r="D22" s="10" t="n">
        <v>10878.5880621727</v>
      </c>
      <c r="E22" s="10" t="n">
        <v>11536.1438827913</v>
      </c>
      <c r="F22" s="10" t="n">
        <v>12567.8377291063</v>
      </c>
      <c r="G22" s="10" t="n">
        <v>12725.7889773315</v>
      </c>
      <c r="H22" s="10" t="n">
        <v>13277.007905561</v>
      </c>
      <c r="I22" s="10" t="n">
        <v>13779.6198294173</v>
      </c>
      <c r="J22" s="10" t="n">
        <v>13976.1518073466</v>
      </c>
      <c r="K22" s="10" t="n">
        <v>13929.760185383</v>
      </c>
      <c r="L22" s="10" t="n">
        <v>13680.3448270504</v>
      </c>
      <c r="M22" s="10" t="n">
        <v>13398.5046624477</v>
      </c>
      <c r="N22" s="10" t="n">
        <v>12997.253739071</v>
      </c>
      <c r="O22" s="10" t="n">
        <v>12530.4724602891</v>
      </c>
      <c r="P22" s="10" t="n">
        <v>12260.4973246962</v>
      </c>
      <c r="Q22" s="10" t="n">
        <v>12145.3688019109</v>
      </c>
      <c r="R22" s="10" t="n">
        <v>12205.8881016025</v>
      </c>
    </row>
    <row r="23" customFormat="false" ht="12.75" hidden="false" customHeight="false" outlineLevel="0" collapsed="false">
      <c r="A23" s="9"/>
      <c r="B23" s="9" t="s">
        <v>19</v>
      </c>
      <c r="C23" s="10" t="n">
        <v>10248</v>
      </c>
      <c r="D23" s="10" t="n">
        <v>10138.206117562</v>
      </c>
      <c r="E23" s="10" t="n">
        <v>10059.3631711791</v>
      </c>
      <c r="F23" s="10" t="n">
        <v>9533.28796720479</v>
      </c>
      <c r="G23" s="10" t="n">
        <v>9993.3491438824</v>
      </c>
      <c r="H23" s="10" t="n">
        <v>9772.54312100593</v>
      </c>
      <c r="I23" s="10" t="n">
        <v>10004.4062713192</v>
      </c>
      <c r="J23" s="10" t="n">
        <v>10608.6806212308</v>
      </c>
      <c r="K23" s="10" t="n">
        <v>11556.2319370868</v>
      </c>
      <c r="L23" s="10" t="n">
        <v>11725.924590681</v>
      </c>
      <c r="M23" s="10" t="n">
        <v>12249.6985673439</v>
      </c>
      <c r="N23" s="10" t="n">
        <v>12726.2296348848</v>
      </c>
      <c r="O23" s="10" t="n">
        <v>12929.2905652883</v>
      </c>
      <c r="P23" s="10" t="n">
        <v>12901.6108900334</v>
      </c>
      <c r="Q23" s="10" t="n">
        <v>12685.4286632619</v>
      </c>
      <c r="R23" s="10" t="n">
        <v>12439.8289315538</v>
      </c>
    </row>
    <row r="24" customFormat="false" ht="12.75" hidden="false" customHeight="false" outlineLevel="0" collapsed="false">
      <c r="A24" s="9"/>
      <c r="B24" s="9" t="s">
        <v>20</v>
      </c>
      <c r="C24" s="10" t="n">
        <v>8028</v>
      </c>
      <c r="D24" s="10" t="n">
        <v>8332.73010562863</v>
      </c>
      <c r="E24" s="10" t="n">
        <v>8547.82955075726</v>
      </c>
      <c r="F24" s="10" t="n">
        <v>8823.83172670079</v>
      </c>
      <c r="G24" s="10" t="n">
        <v>8939.38132211607</v>
      </c>
      <c r="H24" s="10" t="n">
        <v>9257.57139098482</v>
      </c>
      <c r="I24" s="10" t="n">
        <v>9163.47818098632</v>
      </c>
      <c r="J24" s="10" t="n">
        <v>9099.80866013584</v>
      </c>
      <c r="K24" s="10" t="n">
        <v>8652.27204302484</v>
      </c>
      <c r="L24" s="10" t="n">
        <v>9087.46056271614</v>
      </c>
      <c r="M24" s="10" t="n">
        <v>8906.52808683717</v>
      </c>
      <c r="N24" s="10" t="n">
        <v>9122.09183061649</v>
      </c>
      <c r="O24" s="10" t="n">
        <v>9670.84424553806</v>
      </c>
      <c r="P24" s="10" t="n">
        <v>10516.1951012975</v>
      </c>
      <c r="Q24" s="10" t="n">
        <v>10671.9253175569</v>
      </c>
      <c r="R24" s="10" t="n">
        <v>11141.59664841</v>
      </c>
    </row>
    <row r="25" customFormat="false" ht="12.75" hidden="false" customHeight="false" outlineLevel="0" collapsed="false">
      <c r="A25" s="9"/>
      <c r="B25" s="9" t="s">
        <v>21</v>
      </c>
      <c r="C25" s="10" t="n">
        <v>6078</v>
      </c>
      <c r="D25" s="10" t="n">
        <v>6132.47102537458</v>
      </c>
      <c r="E25" s="10" t="n">
        <v>6323.72575191049</v>
      </c>
      <c r="F25" s="10" t="n">
        <v>6480.68546916901</v>
      </c>
      <c r="G25" s="10" t="n">
        <v>6796.38395336154</v>
      </c>
      <c r="H25" s="10" t="n">
        <v>6957.8030281358</v>
      </c>
      <c r="I25" s="10" t="n">
        <v>7240.40791639833</v>
      </c>
      <c r="J25" s="10" t="n">
        <v>7439.85930634147</v>
      </c>
      <c r="K25" s="10" t="n">
        <v>7692.15987617603</v>
      </c>
      <c r="L25" s="10" t="n">
        <v>7810.6087089442</v>
      </c>
      <c r="M25" s="10" t="n">
        <v>8101.83693260993</v>
      </c>
      <c r="N25" s="10" t="n">
        <v>8029.85535202484</v>
      </c>
      <c r="O25" s="10" t="n">
        <v>7972.24227508133</v>
      </c>
      <c r="P25" s="10" t="n">
        <v>7585.69205291617</v>
      </c>
      <c r="Q25" s="10" t="n">
        <v>7975.97047413413</v>
      </c>
      <c r="R25" s="10" t="n">
        <v>7824.26151833082</v>
      </c>
    </row>
    <row r="26" customFormat="false" ht="12.75" hidden="false" customHeight="false" outlineLevel="0" collapsed="false">
      <c r="A26" s="9"/>
      <c r="B26" s="9" t="s">
        <v>22</v>
      </c>
      <c r="C26" s="10" t="n">
        <v>3720</v>
      </c>
      <c r="D26" s="10" t="n">
        <v>3983.54451256446</v>
      </c>
      <c r="E26" s="10" t="n">
        <v>4211.51298620971</v>
      </c>
      <c r="F26" s="10" t="n">
        <v>4475.27071472319</v>
      </c>
      <c r="G26" s="10" t="n">
        <v>4578.96433886009</v>
      </c>
      <c r="H26" s="10" t="n">
        <v>4817.23966943951</v>
      </c>
      <c r="I26" s="10" t="n">
        <v>4890.12599306412</v>
      </c>
      <c r="J26" s="10" t="n">
        <v>5067.79998802604</v>
      </c>
      <c r="K26" s="10" t="n">
        <v>5218.77497174116</v>
      </c>
      <c r="L26" s="10" t="n">
        <v>5481.1226914584</v>
      </c>
      <c r="M26" s="10" t="n">
        <v>5629.45970839075</v>
      </c>
      <c r="N26" s="10" t="n">
        <v>5867.07640307261</v>
      </c>
      <c r="O26" s="10" t="n">
        <v>6034.20338435661</v>
      </c>
      <c r="P26" s="10" t="n">
        <v>6238.13878089047</v>
      </c>
      <c r="Q26" s="10" t="n">
        <v>6334.68177328283</v>
      </c>
      <c r="R26" s="10" t="n">
        <v>6571.12747349593</v>
      </c>
    </row>
    <row r="27" customFormat="false" ht="12.75" hidden="false" customHeight="false" outlineLevel="0" collapsed="false">
      <c r="A27" s="9"/>
      <c r="B27" s="9" t="s">
        <v>23</v>
      </c>
      <c r="C27" s="10" t="n">
        <v>3516</v>
      </c>
      <c r="D27" s="10" t="n">
        <v>3580.08655778622</v>
      </c>
      <c r="E27" s="10" t="n">
        <v>3655.75413664438</v>
      </c>
      <c r="F27" s="10" t="n">
        <v>3745.21565595748</v>
      </c>
      <c r="G27" s="10" t="n">
        <v>3918.905726639</v>
      </c>
      <c r="H27" s="10" t="n">
        <v>4076.51360006483</v>
      </c>
      <c r="I27" s="10" t="n">
        <v>4351.82918977458</v>
      </c>
      <c r="J27" s="10" t="n">
        <v>4567.52299157426</v>
      </c>
      <c r="K27" s="10" t="n">
        <v>4815.19470291137</v>
      </c>
      <c r="L27" s="10" t="n">
        <v>5005.57252723716</v>
      </c>
      <c r="M27" s="10" t="n">
        <v>5267.3454576996</v>
      </c>
      <c r="N27" s="10" t="n">
        <v>5486.47216715746</v>
      </c>
      <c r="O27" s="10" t="n">
        <v>5730.17596466353</v>
      </c>
      <c r="P27" s="10" t="n">
        <v>5966.39746645561</v>
      </c>
      <c r="Q27" s="10" t="n">
        <v>6235.5349872703</v>
      </c>
      <c r="R27" s="10" t="n">
        <v>6470.3866354378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97719</v>
      </c>
      <c r="D32" s="8" t="n">
        <v>98532.5911938831</v>
      </c>
      <c r="E32" s="8" t="n">
        <v>98974.1141357774</v>
      </c>
      <c r="F32" s="8" t="n">
        <v>99261.1394425312</v>
      </c>
      <c r="G32" s="8" t="n">
        <v>99481.463332913</v>
      </c>
      <c r="H32" s="8" t="n">
        <v>99689.2155113611</v>
      </c>
      <c r="I32" s="8" t="n">
        <v>99909.2335315649</v>
      </c>
      <c r="J32" s="8" t="n">
        <v>100143.999914219</v>
      </c>
      <c r="K32" s="8" t="n">
        <v>100379.6674076</v>
      </c>
      <c r="L32" s="8" t="n">
        <v>100590.375356156</v>
      </c>
      <c r="M32" s="8" t="n">
        <v>100750.83295229</v>
      </c>
      <c r="N32" s="8" t="n">
        <v>100838.763412448</v>
      </c>
      <c r="O32" s="8" t="n">
        <v>100843.318013579</v>
      </c>
      <c r="P32" s="8" t="n">
        <v>100772.033644338</v>
      </c>
      <c r="Q32" s="8" t="n">
        <v>100649.744514543</v>
      </c>
      <c r="R32" s="8" t="n">
        <v>100488.275116869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4475</v>
      </c>
      <c r="D34" s="10" t="n">
        <v>4623.93944920825</v>
      </c>
      <c r="E34" s="10" t="n">
        <v>4843.65458806526</v>
      </c>
      <c r="F34" s="10" t="n">
        <v>5075.18142725786</v>
      </c>
      <c r="G34" s="10" t="n">
        <v>5338.07071277629</v>
      </c>
      <c r="H34" s="10" t="n">
        <v>5553.95663994628</v>
      </c>
      <c r="I34" s="10" t="n">
        <v>5768.18131598905</v>
      </c>
      <c r="J34" s="10" t="n">
        <v>5939.09528327005</v>
      </c>
      <c r="K34" s="10" t="n">
        <v>6062.33829839137</v>
      </c>
      <c r="L34" s="10" t="n">
        <v>6137.44117280448</v>
      </c>
      <c r="M34" s="10" t="n">
        <v>6164.35487661137</v>
      </c>
      <c r="N34" s="10" t="n">
        <v>6145.07694582483</v>
      </c>
      <c r="O34" s="10" t="n">
        <v>6084.35147265042</v>
      </c>
      <c r="P34" s="10" t="n">
        <v>5990.34875150885</v>
      </c>
      <c r="Q34" s="10" t="n">
        <v>5872.70861724572</v>
      </c>
      <c r="R34" s="10" t="n">
        <v>5741.17278806195</v>
      </c>
    </row>
    <row r="35" customFormat="false" ht="12.75" hidden="false" customHeight="false" outlineLevel="0" collapsed="false">
      <c r="A35" s="9"/>
      <c r="B35" s="9" t="s">
        <v>7</v>
      </c>
      <c r="C35" s="10" t="n">
        <v>4373</v>
      </c>
      <c r="D35" s="10" t="n">
        <v>4429.34633570248</v>
      </c>
      <c r="E35" s="10" t="n">
        <v>4373.26603810301</v>
      </c>
      <c r="F35" s="10" t="n">
        <v>4393.99336148623</v>
      </c>
      <c r="G35" s="10" t="n">
        <v>4412.12703328826</v>
      </c>
      <c r="H35" s="10" t="n">
        <v>4487.18512382296</v>
      </c>
      <c r="I35" s="10" t="n">
        <v>4563.1562887201</v>
      </c>
      <c r="J35" s="10" t="n">
        <v>4737.90727873714</v>
      </c>
      <c r="K35" s="10" t="n">
        <v>4932.82604026974</v>
      </c>
      <c r="L35" s="10" t="n">
        <v>5160.60411456008</v>
      </c>
      <c r="M35" s="10" t="n">
        <v>5352.74713517412</v>
      </c>
      <c r="N35" s="10" t="n">
        <v>5543.35588551399</v>
      </c>
      <c r="O35" s="10" t="n">
        <v>5692.12515583126</v>
      </c>
      <c r="P35" s="10" t="n">
        <v>5795.13398043225</v>
      </c>
      <c r="Q35" s="10" t="n">
        <v>5853.53370991273</v>
      </c>
      <c r="R35" s="10" t="n">
        <v>5868.95575404071</v>
      </c>
    </row>
    <row r="36" customFormat="false" ht="12.75" hidden="false" customHeight="false" outlineLevel="0" collapsed="false">
      <c r="A36" s="9"/>
      <c r="B36" s="9" t="s">
        <v>8</v>
      </c>
      <c r="C36" s="10" t="n">
        <v>4873</v>
      </c>
      <c r="D36" s="10" t="n">
        <v>4821.43940117564</v>
      </c>
      <c r="E36" s="10" t="n">
        <v>4744.87724108237</v>
      </c>
      <c r="F36" s="10" t="n">
        <v>4610.12522669252</v>
      </c>
      <c r="G36" s="10" t="n">
        <v>4559.27028821294</v>
      </c>
      <c r="H36" s="10" t="n">
        <v>4519.45134886842</v>
      </c>
      <c r="I36" s="10" t="n">
        <v>4499.3356574543</v>
      </c>
      <c r="J36" s="10" t="n">
        <v>4422.10745963191</v>
      </c>
      <c r="K36" s="10" t="n">
        <v>4424.76576743747</v>
      </c>
      <c r="L36" s="10" t="n">
        <v>4435.16246607127</v>
      </c>
      <c r="M36" s="10" t="n">
        <v>4497.65775507292</v>
      </c>
      <c r="N36" s="10" t="n">
        <v>4560.10835663764</v>
      </c>
      <c r="O36" s="10" t="n">
        <v>4713.42577437631</v>
      </c>
      <c r="P36" s="10" t="n">
        <v>4883.41057837946</v>
      </c>
      <c r="Q36" s="10" t="n">
        <v>5082.64590064231</v>
      </c>
      <c r="R36" s="10" t="n">
        <v>5251.34651451055</v>
      </c>
    </row>
    <row r="37" customFormat="false" ht="12.75" hidden="false" customHeight="false" outlineLevel="0" collapsed="false">
      <c r="A37" s="9"/>
      <c r="B37" s="9" t="s">
        <v>9</v>
      </c>
      <c r="C37" s="10" t="n">
        <v>6065</v>
      </c>
      <c r="D37" s="10" t="n">
        <v>5835.56108339695</v>
      </c>
      <c r="E37" s="10" t="n">
        <v>5677.75550833549</v>
      </c>
      <c r="F37" s="10" t="n">
        <v>5484.35818329994</v>
      </c>
      <c r="G37" s="10" t="n">
        <v>5276.97272128064</v>
      </c>
      <c r="H37" s="10" t="n">
        <v>5094.80650388394</v>
      </c>
      <c r="I37" s="10" t="n">
        <v>4977.7197881617</v>
      </c>
      <c r="J37" s="10" t="n">
        <v>4879.17606330277</v>
      </c>
      <c r="K37" s="10" t="n">
        <v>4737.2889009351</v>
      </c>
      <c r="L37" s="10" t="n">
        <v>4675.10153804332</v>
      </c>
      <c r="M37" s="10" t="n">
        <v>4623.0175565892</v>
      </c>
      <c r="N37" s="10" t="n">
        <v>4591.11659748486</v>
      </c>
      <c r="O37" s="10" t="n">
        <v>4507.241301129</v>
      </c>
      <c r="P37" s="10" t="n">
        <v>4498.22726410055</v>
      </c>
      <c r="Q37" s="10" t="n">
        <v>4500.17732628509</v>
      </c>
      <c r="R37" s="10" t="n">
        <v>4551.87988852804</v>
      </c>
    </row>
    <row r="38" customFormat="false" ht="12.75" hidden="false" customHeight="false" outlineLevel="0" collapsed="false">
      <c r="A38" s="9"/>
      <c r="B38" s="9" t="s">
        <v>10</v>
      </c>
      <c r="C38" s="10" t="n">
        <v>8416</v>
      </c>
      <c r="D38" s="10" t="n">
        <v>8037.40216669445</v>
      </c>
      <c r="E38" s="10" t="n">
        <v>7523.54814530823</v>
      </c>
      <c r="F38" s="10" t="n">
        <v>7091.60297593692</v>
      </c>
      <c r="G38" s="10" t="n">
        <v>6759.94778582907</v>
      </c>
      <c r="H38" s="10" t="n">
        <v>6509.99413200429</v>
      </c>
      <c r="I38" s="10" t="n">
        <v>6198.46403839882</v>
      </c>
      <c r="J38" s="10" t="n">
        <v>5989.42623936346</v>
      </c>
      <c r="K38" s="10" t="n">
        <v>5769.59723996822</v>
      </c>
      <c r="L38" s="10" t="n">
        <v>5546.70125549789</v>
      </c>
      <c r="M38" s="10" t="n">
        <v>5352.93908645068</v>
      </c>
      <c r="N38" s="10" t="n">
        <v>5219.86180593759</v>
      </c>
      <c r="O38" s="10" t="n">
        <v>5106.27496708255</v>
      </c>
      <c r="P38" s="10" t="n">
        <v>4954.9719484424</v>
      </c>
      <c r="Q38" s="10" t="n">
        <v>4878.19918173364</v>
      </c>
      <c r="R38" s="10" t="n">
        <v>4812.87516807003</v>
      </c>
    </row>
    <row r="39" customFormat="false" ht="12.75" hidden="false" customHeight="false" outlineLevel="0" collapsed="false">
      <c r="A39" s="9"/>
      <c r="B39" s="9" t="s">
        <v>11</v>
      </c>
      <c r="C39" s="10" t="n">
        <v>10034</v>
      </c>
      <c r="D39" s="10" t="n">
        <v>10168.669753413</v>
      </c>
      <c r="E39" s="10" t="n">
        <v>10028.4049731349</v>
      </c>
      <c r="F39" s="10" t="n">
        <v>9755.56533743343</v>
      </c>
      <c r="G39" s="10" t="n">
        <v>9321.06093646898</v>
      </c>
      <c r="H39" s="10" t="n">
        <v>8794.46072163523</v>
      </c>
      <c r="I39" s="10" t="n">
        <v>8349.827040757</v>
      </c>
      <c r="J39" s="10" t="n">
        <v>7852.85150228215</v>
      </c>
      <c r="K39" s="10" t="n">
        <v>7437.34613659835</v>
      </c>
      <c r="L39" s="10" t="n">
        <v>7098.45861908621</v>
      </c>
      <c r="M39" s="10" t="n">
        <v>6824.46815324013</v>
      </c>
      <c r="N39" s="10" t="n">
        <v>6501.4991596653</v>
      </c>
      <c r="O39" s="10" t="n">
        <v>6268.84549934977</v>
      </c>
      <c r="P39" s="10" t="n">
        <v>6034.77935040474</v>
      </c>
      <c r="Q39" s="10" t="n">
        <v>5804.79669969559</v>
      </c>
      <c r="R39" s="10" t="n">
        <v>5609.90239982481</v>
      </c>
    </row>
    <row r="40" customFormat="false" ht="12.75" hidden="false" customHeight="false" outlineLevel="0" collapsed="false">
      <c r="A40" s="6"/>
      <c r="B40" s="6" t="s">
        <v>12</v>
      </c>
      <c r="C40" s="8" t="n">
        <v>8041</v>
      </c>
      <c r="D40" s="8" t="n">
        <v>8588.82281159823</v>
      </c>
      <c r="E40" s="8" t="n">
        <v>9118.26748183714</v>
      </c>
      <c r="F40" s="8" t="n">
        <v>9522.89951858532</v>
      </c>
      <c r="G40" s="8" t="n">
        <v>9756.75997000195</v>
      </c>
      <c r="H40" s="8" t="n">
        <v>9923.44615589048</v>
      </c>
      <c r="I40" s="8" t="n">
        <v>9900.64135885668</v>
      </c>
      <c r="J40" s="8" t="n">
        <v>9756.81109140329</v>
      </c>
      <c r="K40" s="8" t="n">
        <v>9525.5495739906</v>
      </c>
      <c r="L40" s="8" t="n">
        <v>9168.64517561814</v>
      </c>
      <c r="M40" s="8" t="n">
        <v>8730.3842770389</v>
      </c>
      <c r="N40" s="8" t="n">
        <v>8341.17280922102</v>
      </c>
      <c r="O40" s="8" t="n">
        <v>7892.71673397928</v>
      </c>
      <c r="P40" s="8" t="n">
        <v>7499.47230465733</v>
      </c>
      <c r="Q40" s="8" t="n">
        <v>7161.15255837806</v>
      </c>
      <c r="R40" s="8" t="n">
        <v>6879.21712332944</v>
      </c>
    </row>
    <row r="41" customFormat="false" ht="12.75" hidden="false" customHeight="false" outlineLevel="0" collapsed="false">
      <c r="A41" s="6"/>
      <c r="B41" s="6" t="s">
        <v>13</v>
      </c>
      <c r="C41" s="8" t="n">
        <v>7027</v>
      </c>
      <c r="D41" s="8" t="n">
        <v>7206.01545237964</v>
      </c>
      <c r="E41" s="8" t="n">
        <v>7435.64229145268</v>
      </c>
      <c r="F41" s="8" t="n">
        <v>7647.41707550266</v>
      </c>
      <c r="G41" s="8" t="n">
        <v>7877.50761611779</v>
      </c>
      <c r="H41" s="8" t="n">
        <v>8202.26687253765</v>
      </c>
      <c r="I41" s="8" t="n">
        <v>8535.38529282682</v>
      </c>
      <c r="J41" s="8" t="n">
        <v>8879.3614716279</v>
      </c>
      <c r="K41" s="8" t="n">
        <v>9173.40223484615</v>
      </c>
      <c r="L41" s="8" t="n">
        <v>9357.90993953031</v>
      </c>
      <c r="M41" s="8" t="n">
        <v>9495.2269302777</v>
      </c>
      <c r="N41" s="8" t="n">
        <v>9475.33935129327</v>
      </c>
      <c r="O41" s="8" t="n">
        <v>9342.7716834957</v>
      </c>
      <c r="P41" s="8" t="n">
        <v>9123.64817584422</v>
      </c>
      <c r="Q41" s="8" t="n">
        <v>8797.8509788431</v>
      </c>
      <c r="R41" s="8" t="n">
        <v>8404.22660256755</v>
      </c>
    </row>
    <row r="42" customFormat="false" ht="12.75" hidden="false" customHeight="false" outlineLevel="0" collapsed="false">
      <c r="A42" s="6"/>
      <c r="B42" s="6" t="s">
        <v>14</v>
      </c>
      <c r="C42" s="8" t="n">
        <v>6737</v>
      </c>
      <c r="D42" s="8" t="n">
        <v>6720.7717976461</v>
      </c>
      <c r="E42" s="8" t="n">
        <v>6859.89047020237</v>
      </c>
      <c r="F42" s="8" t="n">
        <v>6958.1168238682</v>
      </c>
      <c r="G42" s="8" t="n">
        <v>7097.20136947405</v>
      </c>
      <c r="H42" s="8" t="n">
        <v>7147.96671200983</v>
      </c>
      <c r="I42" s="8" t="n">
        <v>7330.66076482619</v>
      </c>
      <c r="J42" s="8" t="n">
        <v>7487.70777346143</v>
      </c>
      <c r="K42" s="8" t="n">
        <v>7638.23930985042</v>
      </c>
      <c r="L42" s="8" t="n">
        <v>7810.93496347099</v>
      </c>
      <c r="M42" s="8" t="n">
        <v>8070.47607426034</v>
      </c>
      <c r="N42" s="8" t="n">
        <v>8332.30185332606</v>
      </c>
      <c r="O42" s="8" t="n">
        <v>8602.41384055208</v>
      </c>
      <c r="P42" s="8" t="n">
        <v>8833.2972543993</v>
      </c>
      <c r="Q42" s="8" t="n">
        <v>8972.4823993608</v>
      </c>
      <c r="R42" s="8" t="n">
        <v>9073.46023295316</v>
      </c>
    </row>
    <row r="43" customFormat="false" ht="12.75" hidden="false" customHeight="false" outlineLevel="0" collapsed="false">
      <c r="A43" s="6"/>
      <c r="B43" s="6" t="s">
        <v>15</v>
      </c>
      <c r="C43" s="8" t="n">
        <v>6075</v>
      </c>
      <c r="D43" s="8" t="n">
        <v>6260.58053148505</v>
      </c>
      <c r="E43" s="8" t="n">
        <v>6337.99302774172</v>
      </c>
      <c r="F43" s="8" t="n">
        <v>6436.96649268177</v>
      </c>
      <c r="G43" s="8" t="n">
        <v>6594.92604007685</v>
      </c>
      <c r="H43" s="8" t="n">
        <v>6690.25758519991</v>
      </c>
      <c r="I43" s="8" t="n">
        <v>6654.56145374312</v>
      </c>
      <c r="J43" s="8" t="n">
        <v>6777.73467390634</v>
      </c>
      <c r="K43" s="8" t="n">
        <v>6874.31781161234</v>
      </c>
      <c r="L43" s="8" t="n">
        <v>7009.33063644409</v>
      </c>
      <c r="M43" s="8" t="n">
        <v>7068.3533086543</v>
      </c>
      <c r="N43" s="8" t="n">
        <v>7235.97943634155</v>
      </c>
      <c r="O43" s="8" t="n">
        <v>7369.5439793817</v>
      </c>
      <c r="P43" s="8" t="n">
        <v>7488.8784836026</v>
      </c>
      <c r="Q43" s="8" t="n">
        <v>7624.61764538617</v>
      </c>
      <c r="R43" s="8" t="n">
        <v>7839.73665899657</v>
      </c>
    </row>
    <row r="44" customFormat="false" ht="12.75" hidden="false" customHeight="false" outlineLevel="0" collapsed="false">
      <c r="A44" s="6"/>
      <c r="B44" s="6" t="s">
        <v>16</v>
      </c>
      <c r="C44" s="8" t="n">
        <v>6862</v>
      </c>
      <c r="D44" s="8" t="n">
        <v>6529.52486793639</v>
      </c>
      <c r="E44" s="8" t="n">
        <v>6181.03457500053</v>
      </c>
      <c r="F44" s="8" t="n">
        <v>6014.58998597053</v>
      </c>
      <c r="G44" s="8" t="n">
        <v>5887.3438332933</v>
      </c>
      <c r="H44" s="8" t="n">
        <v>5874.55637554527</v>
      </c>
      <c r="I44" s="8" t="n">
        <v>6028.04716552617</v>
      </c>
      <c r="J44" s="8" t="n">
        <v>6109.61917393473</v>
      </c>
      <c r="K44" s="8" t="n">
        <v>6218.15656619897</v>
      </c>
      <c r="L44" s="8" t="n">
        <v>6379.74798464793</v>
      </c>
      <c r="M44" s="8" t="n">
        <v>6483.81285495632</v>
      </c>
      <c r="N44" s="8" t="n">
        <v>6468.34277807586</v>
      </c>
      <c r="O44" s="8" t="n">
        <v>6592.30090413848</v>
      </c>
      <c r="P44" s="8" t="n">
        <v>6687.38794113444</v>
      </c>
      <c r="Q44" s="8" t="n">
        <v>6814.10849814751</v>
      </c>
      <c r="R44" s="8" t="n">
        <v>6871.07269356936</v>
      </c>
    </row>
    <row r="45" customFormat="false" ht="12.75" hidden="false" customHeight="false" outlineLevel="0" collapsed="false">
      <c r="A45" s="6"/>
      <c r="B45" s="6" t="s">
        <v>17</v>
      </c>
      <c r="C45" s="8" t="n">
        <v>6783</v>
      </c>
      <c r="D45" s="8" t="n">
        <v>7004.59709726231</v>
      </c>
      <c r="E45" s="8" t="n">
        <v>6942.56035503811</v>
      </c>
      <c r="F45" s="8" t="n">
        <v>6798.12449963367</v>
      </c>
      <c r="G45" s="8" t="n">
        <v>6552.45285060933</v>
      </c>
      <c r="H45" s="8" t="n">
        <v>6370.67936881195</v>
      </c>
      <c r="I45" s="8" t="n">
        <v>6080.53310370205</v>
      </c>
      <c r="J45" s="8" t="n">
        <v>5789.16441397677</v>
      </c>
      <c r="K45" s="8" t="n">
        <v>5661.81651543219</v>
      </c>
      <c r="L45" s="8" t="n">
        <v>5570.77286072488</v>
      </c>
      <c r="M45" s="8" t="n">
        <v>5579.1925425621</v>
      </c>
      <c r="N45" s="8" t="n">
        <v>5733.90757778812</v>
      </c>
      <c r="O45" s="8" t="n">
        <v>5820.56297791648</v>
      </c>
      <c r="P45" s="8" t="n">
        <v>5930.02524611245</v>
      </c>
      <c r="Q45" s="8" t="n">
        <v>6083.98520554927</v>
      </c>
      <c r="R45" s="8" t="n">
        <v>6184.32097444487</v>
      </c>
    </row>
    <row r="46" customFormat="false" ht="12.75" hidden="false" customHeight="false" outlineLevel="0" collapsed="false">
      <c r="A46" s="9"/>
      <c r="B46" s="9" t="s">
        <v>18</v>
      </c>
      <c r="C46" s="10" t="n">
        <v>5031</v>
      </c>
      <c r="D46" s="10" t="n">
        <v>5158.79477335697</v>
      </c>
      <c r="E46" s="10" t="n">
        <v>5449.22393147556</v>
      </c>
      <c r="F46" s="10" t="n">
        <v>5964.17277158607</v>
      </c>
      <c r="G46" s="10" t="n">
        <v>5988.58270003052</v>
      </c>
      <c r="H46" s="10" t="n">
        <v>6174.74069805332</v>
      </c>
      <c r="I46" s="10" t="n">
        <v>6339.42314486708</v>
      </c>
      <c r="J46" s="10" t="n">
        <v>6308.97965688926</v>
      </c>
      <c r="K46" s="10" t="n">
        <v>6206.93017141747</v>
      </c>
      <c r="L46" s="10" t="n">
        <v>6012.89095012848</v>
      </c>
      <c r="M46" s="10" t="n">
        <v>5873.61414549582</v>
      </c>
      <c r="N46" s="10" t="n">
        <v>5633.17742577286</v>
      </c>
      <c r="O46" s="10" t="n">
        <v>5383.85670901478</v>
      </c>
      <c r="P46" s="10" t="n">
        <v>5278.45003052455</v>
      </c>
      <c r="Q46" s="10" t="n">
        <v>5204.62353549137</v>
      </c>
      <c r="R46" s="10" t="n">
        <v>5219.51938966212</v>
      </c>
    </row>
    <row r="47" customFormat="false" ht="12.75" hidden="false" customHeight="false" outlineLevel="0" collapsed="false">
      <c r="A47" s="9"/>
      <c r="B47" s="9" t="s">
        <v>19</v>
      </c>
      <c r="C47" s="10" t="n">
        <v>4706</v>
      </c>
      <c r="D47" s="10" t="n">
        <v>4644.92113124809</v>
      </c>
      <c r="E47" s="10" t="n">
        <v>4676.45935071861</v>
      </c>
      <c r="F47" s="10" t="n">
        <v>4366.26062335927</v>
      </c>
      <c r="G47" s="10" t="n">
        <v>4581.09338781887</v>
      </c>
      <c r="H47" s="10" t="n">
        <v>4474.36634282403</v>
      </c>
      <c r="I47" s="10" t="n">
        <v>4580.79836744738</v>
      </c>
      <c r="J47" s="10" t="n">
        <v>4846.74061225642</v>
      </c>
      <c r="K47" s="10" t="n">
        <v>5309.74393261729</v>
      </c>
      <c r="L47" s="10" t="n">
        <v>5349.13112065466</v>
      </c>
      <c r="M47" s="10" t="n">
        <v>5528.32733621041</v>
      </c>
      <c r="N47" s="10" t="n">
        <v>5687.39732487207</v>
      </c>
      <c r="O47" s="10" t="n">
        <v>5675.75183412134</v>
      </c>
      <c r="P47" s="10" t="n">
        <v>5595.19003442738</v>
      </c>
      <c r="Q47" s="10" t="n">
        <v>5430.55926294748</v>
      </c>
      <c r="R47" s="10" t="n">
        <v>5314.37955681038</v>
      </c>
    </row>
    <row r="48" customFormat="false" ht="12.75" hidden="false" customHeight="false" outlineLevel="0" collapsed="false">
      <c r="A48" s="9"/>
      <c r="B48" s="9" t="s">
        <v>20</v>
      </c>
      <c r="C48" s="10" t="n">
        <v>3543</v>
      </c>
      <c r="D48" s="10" t="n">
        <v>3683.67719180498</v>
      </c>
      <c r="E48" s="10" t="n">
        <v>3771.31190281727</v>
      </c>
      <c r="F48" s="10" t="n">
        <v>3897.88127424681</v>
      </c>
      <c r="G48" s="10" t="n">
        <v>3937.16295929075</v>
      </c>
      <c r="H48" s="10" t="n">
        <v>4056.64615208578</v>
      </c>
      <c r="I48" s="10" t="n">
        <v>4013.42108093236</v>
      </c>
      <c r="J48" s="10" t="n">
        <v>4048.55040660901</v>
      </c>
      <c r="K48" s="10" t="n">
        <v>3795.98660082506</v>
      </c>
      <c r="L48" s="10" t="n">
        <v>3998.87365881542</v>
      </c>
      <c r="M48" s="10" t="n">
        <v>3919.55936970966</v>
      </c>
      <c r="N48" s="10" t="n">
        <v>4018.8581744689</v>
      </c>
      <c r="O48" s="10" t="n">
        <v>4255.98235124471</v>
      </c>
      <c r="P48" s="10" t="n">
        <v>4656.20625969759</v>
      </c>
      <c r="Q48" s="10" t="n">
        <v>4694.53207496487</v>
      </c>
      <c r="R48" s="10" t="n">
        <v>4850.40881234421</v>
      </c>
    </row>
    <row r="49" customFormat="false" ht="12.75" hidden="false" customHeight="false" outlineLevel="0" collapsed="false">
      <c r="A49" s="9"/>
      <c r="B49" s="9" t="s">
        <v>21</v>
      </c>
      <c r="C49" s="10" t="n">
        <v>2473</v>
      </c>
      <c r="D49" s="10" t="n">
        <v>2488.46664496605</v>
      </c>
      <c r="E49" s="10" t="n">
        <v>2536.65418501295</v>
      </c>
      <c r="F49" s="10" t="n">
        <v>2605.91094583728</v>
      </c>
      <c r="G49" s="10" t="n">
        <v>2807.84019601533</v>
      </c>
      <c r="H49" s="10" t="n">
        <v>2880.61674276443</v>
      </c>
      <c r="I49" s="10" t="n">
        <v>3014.08138248312</v>
      </c>
      <c r="J49" s="10" t="n">
        <v>3095.18444210378</v>
      </c>
      <c r="K49" s="10" t="n">
        <v>3210.23292521814</v>
      </c>
      <c r="L49" s="10" t="n">
        <v>3256.66245839882</v>
      </c>
      <c r="M49" s="10" t="n">
        <v>3367.11437893884</v>
      </c>
      <c r="N49" s="10" t="n">
        <v>3338.9179383552</v>
      </c>
      <c r="O49" s="10" t="n">
        <v>3370.80632725606</v>
      </c>
      <c r="P49" s="10" t="n">
        <v>3163.36253826759</v>
      </c>
      <c r="Q49" s="10" t="n">
        <v>3342.47536640846</v>
      </c>
      <c r="R49" s="10" t="n">
        <v>3282.35071241684</v>
      </c>
    </row>
    <row r="50" customFormat="false" ht="12.75" hidden="false" customHeight="false" outlineLevel="0" collapsed="false">
      <c r="A50" s="9"/>
      <c r="B50" s="9" t="s">
        <v>22</v>
      </c>
      <c r="C50" s="10" t="n">
        <v>1275</v>
      </c>
      <c r="D50" s="10" t="n">
        <v>1410.16173136223</v>
      </c>
      <c r="E50" s="10" t="n">
        <v>1517.50649979168</v>
      </c>
      <c r="F50" s="10" t="n">
        <v>1643.30545890652</v>
      </c>
      <c r="G50" s="10" t="n">
        <v>1670.57177213999</v>
      </c>
      <c r="H50" s="10" t="n">
        <v>1799.02405422616</v>
      </c>
      <c r="I50" s="10" t="n">
        <v>1827.0670077618</v>
      </c>
      <c r="J50" s="10" t="n">
        <v>1877.65155152096</v>
      </c>
      <c r="K50" s="10" t="n">
        <v>1945.52302418402</v>
      </c>
      <c r="L50" s="10" t="n">
        <v>2104.68033605054</v>
      </c>
      <c r="M50" s="10" t="n">
        <v>2173.62912411673</v>
      </c>
      <c r="N50" s="10" t="n">
        <v>2281.84918050223</v>
      </c>
      <c r="O50" s="10" t="n">
        <v>2347.05896999693</v>
      </c>
      <c r="P50" s="10" t="n">
        <v>2438.69233226195</v>
      </c>
      <c r="Q50" s="10" t="n">
        <v>2479.74442414643</v>
      </c>
      <c r="R50" s="10" t="n">
        <v>2568.72189340232</v>
      </c>
    </row>
    <row r="51" customFormat="false" ht="12.75" hidden="false" customHeight="false" outlineLevel="0" collapsed="false">
      <c r="A51" s="9"/>
      <c r="B51" s="9" t="s">
        <v>23</v>
      </c>
      <c r="C51" s="10" t="n">
        <v>930</v>
      </c>
      <c r="D51" s="10" t="n">
        <v>919.898973246248</v>
      </c>
      <c r="E51" s="10" t="n">
        <v>956.063570659562</v>
      </c>
      <c r="F51" s="10" t="n">
        <v>994.667460246208</v>
      </c>
      <c r="G51" s="10" t="n">
        <v>1062.57116018808</v>
      </c>
      <c r="H51" s="10" t="n">
        <v>1134.79398125111</v>
      </c>
      <c r="I51" s="10" t="n">
        <v>1247.92927911114</v>
      </c>
      <c r="J51" s="10" t="n">
        <v>1345.93081994185</v>
      </c>
      <c r="K51" s="10" t="n">
        <v>1455.60635780736</v>
      </c>
      <c r="L51" s="10" t="n">
        <v>1517.32610560822</v>
      </c>
      <c r="M51" s="10" t="n">
        <v>1645.95804693086</v>
      </c>
      <c r="N51" s="10" t="n">
        <v>1730.50081136657</v>
      </c>
      <c r="O51" s="10" t="n">
        <v>1817.28753206251</v>
      </c>
      <c r="P51" s="10" t="n">
        <v>1920.55117013987</v>
      </c>
      <c r="Q51" s="10" t="n">
        <v>2051.55112940472</v>
      </c>
      <c r="R51" s="10" t="n">
        <v>2164.7279533359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108312</v>
      </c>
      <c r="D56" s="8" t="n">
        <v>109497.784355323</v>
      </c>
      <c r="E56" s="8" t="n">
        <v>110326.488826422</v>
      </c>
      <c r="F56" s="8" t="n">
        <v>110916.075139727</v>
      </c>
      <c r="G56" s="8" t="n">
        <v>111374.943666562</v>
      </c>
      <c r="H56" s="8" t="n">
        <v>111771.753627716</v>
      </c>
      <c r="I56" s="8" t="n">
        <v>112142.365520189</v>
      </c>
      <c r="J56" s="8" t="n">
        <v>112497.795856968</v>
      </c>
      <c r="K56" s="8" t="n">
        <v>112829.52730539</v>
      </c>
      <c r="L56" s="8" t="n">
        <v>113116.617536779</v>
      </c>
      <c r="M56" s="8" t="n">
        <v>113336.989573153</v>
      </c>
      <c r="N56" s="8" t="n">
        <v>113471.76972289</v>
      </c>
      <c r="O56" s="8" t="n">
        <v>113511.540465648</v>
      </c>
      <c r="P56" s="8" t="n">
        <v>113466.541263833</v>
      </c>
      <c r="Q56" s="8" t="n">
        <v>113362.14199572</v>
      </c>
      <c r="R56" s="8" t="n">
        <v>113211.004349614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4292</v>
      </c>
      <c r="D58" s="10" t="n">
        <v>4474.67376424882</v>
      </c>
      <c r="E58" s="10" t="n">
        <v>4649.72241787778</v>
      </c>
      <c r="F58" s="10" t="n">
        <v>4881.11669049175</v>
      </c>
      <c r="G58" s="10" t="n">
        <v>5097.81578940486</v>
      </c>
      <c r="H58" s="10" t="n">
        <v>5304.08103379902</v>
      </c>
      <c r="I58" s="10" t="n">
        <v>5508.02373982373</v>
      </c>
      <c r="J58" s="10" t="n">
        <v>5669.59554588366</v>
      </c>
      <c r="K58" s="10" t="n">
        <v>5786.10951990324</v>
      </c>
      <c r="L58" s="10" t="n">
        <v>5856.88655965512</v>
      </c>
      <c r="M58" s="10" t="n">
        <v>5881.84754698145</v>
      </c>
      <c r="N58" s="10" t="n">
        <v>5862.85232743192</v>
      </c>
      <c r="O58" s="10" t="n">
        <v>5804.36964942064</v>
      </c>
      <c r="P58" s="10" t="n">
        <v>5714.15859404331</v>
      </c>
      <c r="Q58" s="10" t="n">
        <v>5601.35085108874</v>
      </c>
      <c r="R58" s="10" t="n">
        <v>5475.25717825558</v>
      </c>
    </row>
    <row r="59" customFormat="false" ht="12.75" hidden="false" customHeight="false" outlineLevel="0" collapsed="false">
      <c r="A59" s="9"/>
      <c r="B59" s="9" t="s">
        <v>7</v>
      </c>
      <c r="C59" s="10" t="n">
        <v>4196</v>
      </c>
      <c r="D59" s="10" t="n">
        <v>4299.30729488254</v>
      </c>
      <c r="E59" s="10" t="n">
        <v>4257.24031619391</v>
      </c>
      <c r="F59" s="10" t="n">
        <v>4218.42226274725</v>
      </c>
      <c r="G59" s="10" t="n">
        <v>4296.01479368456</v>
      </c>
      <c r="H59" s="10" t="n">
        <v>4336.83726161727</v>
      </c>
      <c r="I59" s="10" t="n">
        <v>4394.44208744648</v>
      </c>
      <c r="J59" s="10" t="n">
        <v>4532.58810556048</v>
      </c>
      <c r="K59" s="10" t="n">
        <v>4728.46469205289</v>
      </c>
      <c r="L59" s="10" t="n">
        <v>4918.44509918725</v>
      </c>
      <c r="M59" s="10" t="n">
        <v>5102.32250610135</v>
      </c>
      <c r="N59" s="10" t="n">
        <v>5282.67522013873</v>
      </c>
      <c r="O59" s="10" t="n">
        <v>5422.56506342616</v>
      </c>
      <c r="P59" s="10" t="n">
        <v>5519.17247284698</v>
      </c>
      <c r="Q59" s="10" t="n">
        <v>5573.19818395793</v>
      </c>
      <c r="R59" s="10" t="n">
        <v>5586.26710218002</v>
      </c>
    </row>
    <row r="60" customFormat="false" ht="12.75" hidden="false" customHeight="false" outlineLevel="0" collapsed="false">
      <c r="A60" s="9"/>
      <c r="B60" s="9" t="s">
        <v>8</v>
      </c>
      <c r="C60" s="10" t="n">
        <v>4612</v>
      </c>
      <c r="D60" s="10" t="n">
        <v>4596.67166968182</v>
      </c>
      <c r="E60" s="10" t="n">
        <v>4576.04302009486</v>
      </c>
      <c r="F60" s="10" t="n">
        <v>4486.2268359165</v>
      </c>
      <c r="G60" s="10" t="n">
        <v>4382.90595382215</v>
      </c>
      <c r="H60" s="10" t="n">
        <v>4356.53423029978</v>
      </c>
      <c r="I60" s="10" t="n">
        <v>4347.91825177545</v>
      </c>
      <c r="J60" s="10" t="n">
        <v>4280.12082716124</v>
      </c>
      <c r="K60" s="10" t="n">
        <v>4230.84453224084</v>
      </c>
      <c r="L60" s="10" t="n">
        <v>4291.3612380261</v>
      </c>
      <c r="M60" s="10" t="n">
        <v>4321.19737805806</v>
      </c>
      <c r="N60" s="10" t="n">
        <v>4369.45434472741</v>
      </c>
      <c r="O60" s="10" t="n">
        <v>4491.30882841625</v>
      </c>
      <c r="P60" s="10" t="n">
        <v>4663.5256824396</v>
      </c>
      <c r="Q60" s="10" t="n">
        <v>4829.95529266884</v>
      </c>
      <c r="R60" s="10" t="n">
        <v>4991.55476003994</v>
      </c>
    </row>
    <row r="61" customFormat="false" ht="12.75" hidden="false" customHeight="false" outlineLevel="0" collapsed="false">
      <c r="A61" s="9"/>
      <c r="B61" s="9" t="s">
        <v>9</v>
      </c>
      <c r="C61" s="10" t="n">
        <v>5912</v>
      </c>
      <c r="D61" s="10" t="n">
        <v>5666.22799355017</v>
      </c>
      <c r="E61" s="10" t="n">
        <v>5431.83702459086</v>
      </c>
      <c r="F61" s="10" t="n">
        <v>5215.99122860574</v>
      </c>
      <c r="G61" s="10" t="n">
        <v>4981.11339828874</v>
      </c>
      <c r="H61" s="10" t="n">
        <v>4863.77980814866</v>
      </c>
      <c r="I61" s="10" t="n">
        <v>4772.49932162011</v>
      </c>
      <c r="J61" s="10" t="n">
        <v>4717.48187496008</v>
      </c>
      <c r="K61" s="10" t="n">
        <v>4611.14309358893</v>
      </c>
      <c r="L61" s="10" t="n">
        <v>4500.616198365</v>
      </c>
      <c r="M61" s="10" t="n">
        <v>4461.35941003529</v>
      </c>
      <c r="N61" s="10" t="n">
        <v>4438.07185608254</v>
      </c>
      <c r="O61" s="10" t="n">
        <v>4361.69696513357</v>
      </c>
      <c r="P61" s="10" t="n">
        <v>4305.70844695495</v>
      </c>
      <c r="Q61" s="10" t="n">
        <v>4351.8204955286</v>
      </c>
      <c r="R61" s="10" t="n">
        <v>4371.48544306839</v>
      </c>
    </row>
    <row r="62" customFormat="false" ht="12.75" hidden="false" customHeight="false" outlineLevel="0" collapsed="false">
      <c r="A62" s="9"/>
      <c r="B62" s="9" t="s">
        <v>10</v>
      </c>
      <c r="C62" s="10" t="n">
        <v>8260</v>
      </c>
      <c r="D62" s="10" t="n">
        <v>7926.2109850861</v>
      </c>
      <c r="E62" s="10" t="n">
        <v>7549.4814982697</v>
      </c>
      <c r="F62" s="10" t="n">
        <v>7216.12645567835</v>
      </c>
      <c r="G62" s="10" t="n">
        <v>6939.24758701877</v>
      </c>
      <c r="H62" s="10" t="n">
        <v>6549.04941902075</v>
      </c>
      <c r="I62" s="10" t="n">
        <v>6176.68463533082</v>
      </c>
      <c r="J62" s="10" t="n">
        <v>5887.57946602301</v>
      </c>
      <c r="K62" s="10" t="n">
        <v>5638.76190949072</v>
      </c>
      <c r="L62" s="10" t="n">
        <v>5383.86432311105</v>
      </c>
      <c r="M62" s="10" t="n">
        <v>5235.67832433257</v>
      </c>
      <c r="N62" s="10" t="n">
        <v>5113.61097972147</v>
      </c>
      <c r="O62" s="10" t="n">
        <v>5029.03832135553</v>
      </c>
      <c r="P62" s="10" t="n">
        <v>4902.90867335227</v>
      </c>
      <c r="Q62" s="10" t="n">
        <v>4777.96284106342</v>
      </c>
      <c r="R62" s="10" t="n">
        <v>4721.98325630233</v>
      </c>
    </row>
    <row r="63" customFormat="false" ht="12.75" hidden="false" customHeight="false" outlineLevel="0" collapsed="false">
      <c r="A63" s="9"/>
      <c r="B63" s="9" t="s">
        <v>11</v>
      </c>
      <c r="C63" s="10" t="n">
        <v>9889</v>
      </c>
      <c r="D63" s="10" t="n">
        <v>10196.3791003423</v>
      </c>
      <c r="E63" s="10" t="n">
        <v>10148.8365739777</v>
      </c>
      <c r="F63" s="10" t="n">
        <v>9848.6548698273</v>
      </c>
      <c r="G63" s="10" t="n">
        <v>9445.25520645687</v>
      </c>
      <c r="H63" s="10" t="n">
        <v>8925.4200719373</v>
      </c>
      <c r="I63" s="10" t="n">
        <v>8477.67832521896</v>
      </c>
      <c r="J63" s="10" t="n">
        <v>8059.41398223183</v>
      </c>
      <c r="K63" s="10" t="n">
        <v>7692.38025204819</v>
      </c>
      <c r="L63" s="10" t="n">
        <v>7378.08952187441</v>
      </c>
      <c r="M63" s="10" t="n">
        <v>6981.20840267804</v>
      </c>
      <c r="N63" s="10" t="n">
        <v>6603.373563061</v>
      </c>
      <c r="O63" s="10" t="n">
        <v>6300.43252358367</v>
      </c>
      <c r="P63" s="10" t="n">
        <v>6038.31140004001</v>
      </c>
      <c r="Q63" s="10" t="n">
        <v>5777.68448716892</v>
      </c>
      <c r="R63" s="10" t="n">
        <v>5613.62457228066</v>
      </c>
    </row>
    <row r="64" customFormat="false" ht="12.75" hidden="false" customHeight="false" outlineLevel="0" collapsed="false">
      <c r="A64" s="6"/>
      <c r="B64" s="6" t="s">
        <v>12</v>
      </c>
      <c r="C64" s="8" t="n">
        <v>8136</v>
      </c>
      <c r="D64" s="8" t="n">
        <v>8530.83975686128</v>
      </c>
      <c r="E64" s="8" t="n">
        <v>9007.73594190378</v>
      </c>
      <c r="F64" s="8" t="n">
        <v>9446.0404979851</v>
      </c>
      <c r="G64" s="8" t="n">
        <v>9810.57825776672</v>
      </c>
      <c r="H64" s="8" t="n">
        <v>10065.0095769008</v>
      </c>
      <c r="I64" s="8" t="n">
        <v>10148.3997974659</v>
      </c>
      <c r="J64" s="8" t="n">
        <v>10036.8575129813</v>
      </c>
      <c r="K64" s="8" t="n">
        <v>9762.5756302971</v>
      </c>
      <c r="L64" s="8" t="n">
        <v>9420.78449832646</v>
      </c>
      <c r="M64" s="8" t="n">
        <v>8975.00959684839</v>
      </c>
      <c r="N64" s="8" t="n">
        <v>8573.37731410767</v>
      </c>
      <c r="O64" s="8" t="n">
        <v>8173.81781886406</v>
      </c>
      <c r="P64" s="8" t="n">
        <v>7804.72144934923</v>
      </c>
      <c r="Q64" s="8" t="n">
        <v>7479.52112111086</v>
      </c>
      <c r="R64" s="8" t="n">
        <v>7098.78192518154</v>
      </c>
    </row>
    <row r="65" customFormat="false" ht="12.75" hidden="false" customHeight="false" outlineLevel="0" collapsed="false">
      <c r="A65" s="6"/>
      <c r="B65" s="6" t="s">
        <v>13</v>
      </c>
      <c r="C65" s="8" t="n">
        <v>7738</v>
      </c>
      <c r="D65" s="8" t="n">
        <v>7739.88573052724</v>
      </c>
      <c r="E65" s="8" t="n">
        <v>7915.4553053941</v>
      </c>
      <c r="F65" s="8" t="n">
        <v>8033.83211610031</v>
      </c>
      <c r="G65" s="8" t="n">
        <v>8207.05195489537</v>
      </c>
      <c r="H65" s="8" t="n">
        <v>8496.17933637129</v>
      </c>
      <c r="I65" s="8" t="n">
        <v>8776.76475024674</v>
      </c>
      <c r="J65" s="8" t="n">
        <v>9064.6568594009</v>
      </c>
      <c r="K65" s="8" t="n">
        <v>9362.65342373338</v>
      </c>
      <c r="L65" s="8" t="n">
        <v>9627.64562453103</v>
      </c>
      <c r="M65" s="8" t="n">
        <v>9808.7220954499</v>
      </c>
      <c r="N65" s="8" t="n">
        <v>9855.83118608134</v>
      </c>
      <c r="O65" s="8" t="n">
        <v>9742.30039639147</v>
      </c>
      <c r="P65" s="8" t="n">
        <v>9482.2874258955</v>
      </c>
      <c r="Q65" s="8" t="n">
        <v>9164.25760168435</v>
      </c>
      <c r="R65" s="8" t="n">
        <v>8751.37326189049</v>
      </c>
    </row>
    <row r="66" customFormat="false" ht="12.75" hidden="false" customHeight="false" outlineLevel="0" collapsed="false">
      <c r="A66" s="6"/>
      <c r="B66" s="6" t="s">
        <v>14</v>
      </c>
      <c r="C66" s="8" t="n">
        <v>7673</v>
      </c>
      <c r="D66" s="8" t="n">
        <v>7678.06988628499</v>
      </c>
      <c r="E66" s="8" t="n">
        <v>7711.22436204584</v>
      </c>
      <c r="F66" s="8" t="n">
        <v>7872.89580702646</v>
      </c>
      <c r="G66" s="8" t="n">
        <v>7924.95519554099</v>
      </c>
      <c r="H66" s="8" t="n">
        <v>8006.17547493488</v>
      </c>
      <c r="I66" s="8" t="n">
        <v>8047.36672104502</v>
      </c>
      <c r="J66" s="8" t="n">
        <v>8142.76439305136</v>
      </c>
      <c r="K66" s="8" t="n">
        <v>8197.57150894595</v>
      </c>
      <c r="L66" s="8" t="n">
        <v>8313.26086882592</v>
      </c>
      <c r="M66" s="8" t="n">
        <v>8535.23969064722</v>
      </c>
      <c r="N66" s="8" t="n">
        <v>8751.59074528713</v>
      </c>
      <c r="O66" s="8" t="n">
        <v>8973.08970208194</v>
      </c>
      <c r="P66" s="8" t="n">
        <v>9205.60975763947</v>
      </c>
      <c r="Q66" s="8" t="n">
        <v>9412.35805460399</v>
      </c>
      <c r="R66" s="8" t="n">
        <v>9544.63707907631</v>
      </c>
    </row>
    <row r="67" customFormat="false" ht="12.75" hidden="false" customHeight="false" outlineLevel="0" collapsed="false">
      <c r="A67" s="6"/>
      <c r="B67" s="6" t="s">
        <v>15</v>
      </c>
      <c r="C67" s="8" t="n">
        <v>7653</v>
      </c>
      <c r="D67" s="8" t="n">
        <v>7716.40948314209</v>
      </c>
      <c r="E67" s="8" t="n">
        <v>7746.44515646579</v>
      </c>
      <c r="F67" s="8" t="n">
        <v>7801.86145002417</v>
      </c>
      <c r="G67" s="8" t="n">
        <v>7791.5094114476</v>
      </c>
      <c r="H67" s="8" t="n">
        <v>7776.58093233271</v>
      </c>
      <c r="I67" s="8" t="n">
        <v>7783.97435604935</v>
      </c>
      <c r="J67" s="8" t="n">
        <v>7788.41028964171</v>
      </c>
      <c r="K67" s="8" t="n">
        <v>7922.72034858422</v>
      </c>
      <c r="L67" s="8" t="n">
        <v>7967.78595569223</v>
      </c>
      <c r="M67" s="8" t="n">
        <v>8041.85304466883</v>
      </c>
      <c r="N67" s="8" t="n">
        <v>8074.20789631063</v>
      </c>
      <c r="O67" s="8" t="n">
        <v>8149.00913927508</v>
      </c>
      <c r="P67" s="8" t="n">
        <v>8179.09177893247</v>
      </c>
      <c r="Q67" s="8" t="n">
        <v>8265.04181270467</v>
      </c>
      <c r="R67" s="8" t="n">
        <v>8449.18013918208</v>
      </c>
    </row>
    <row r="68" customFormat="false" ht="12.75" hidden="false" customHeight="false" outlineLevel="0" collapsed="false">
      <c r="A68" s="6"/>
      <c r="B68" s="6" t="s">
        <v>16</v>
      </c>
      <c r="C68" s="8" t="n">
        <v>8259</v>
      </c>
      <c r="D68" s="8" t="n">
        <v>8064.77402653664</v>
      </c>
      <c r="E68" s="8" t="n">
        <v>7795.76035413909</v>
      </c>
      <c r="F68" s="8" t="n">
        <v>7584.17280262709</v>
      </c>
      <c r="G68" s="8" t="n">
        <v>7512.27359447588</v>
      </c>
      <c r="H68" s="8" t="n">
        <v>7544.81179340158</v>
      </c>
      <c r="I68" s="8" t="n">
        <v>7582.5045829359</v>
      </c>
      <c r="J68" s="8" t="n">
        <v>7605.54095463721</v>
      </c>
      <c r="K68" s="8" t="n">
        <v>7662.99377576074</v>
      </c>
      <c r="L68" s="8" t="n">
        <v>7664.03229901228</v>
      </c>
      <c r="M68" s="8" t="n">
        <v>7660.58743200049</v>
      </c>
      <c r="N68" s="8" t="n">
        <v>7673.73187275119</v>
      </c>
      <c r="O68" s="8" t="n">
        <v>7681.62609967426</v>
      </c>
      <c r="P68" s="8" t="n">
        <v>7808.30966523339</v>
      </c>
      <c r="Q68" s="8" t="n">
        <v>7850.62900931762</v>
      </c>
      <c r="R68" s="8" t="n">
        <v>7919.87863456136</v>
      </c>
    </row>
    <row r="69" customFormat="false" ht="12.75" hidden="false" customHeight="false" outlineLevel="0" collapsed="false">
      <c r="A69" s="6"/>
      <c r="B69" s="6" t="s">
        <v>17</v>
      </c>
      <c r="C69" s="8" t="n">
        <v>7465</v>
      </c>
      <c r="D69" s="8" t="n">
        <v>7868.62872907445</v>
      </c>
      <c r="E69" s="8" t="n">
        <v>8109.59681645201</v>
      </c>
      <c r="F69" s="8" t="n">
        <v>8156.80339401758</v>
      </c>
      <c r="G69" s="8" t="n">
        <v>8081.27123705203</v>
      </c>
      <c r="H69" s="8" t="n">
        <v>7908.80394496515</v>
      </c>
      <c r="I69" s="8" t="n">
        <v>7718.96183287314</v>
      </c>
      <c r="J69" s="8" t="n">
        <v>7476.00016010134</v>
      </c>
      <c r="K69" s="8" t="n">
        <v>7292.93791449027</v>
      </c>
      <c r="L69" s="8" t="n">
        <v>7242.37607174066</v>
      </c>
      <c r="M69" s="8" t="n">
        <v>7286.79313142464</v>
      </c>
      <c r="N69" s="8" t="n">
        <v>7334.7141456997</v>
      </c>
      <c r="O69" s="8" t="n">
        <v>7365.80078650503</v>
      </c>
      <c r="P69" s="8" t="n">
        <v>7426.65666613571</v>
      </c>
      <c r="Q69" s="8" t="n">
        <v>7432.9380207681</v>
      </c>
      <c r="R69" s="8" t="n">
        <v>7434.00000673575</v>
      </c>
    </row>
    <row r="70" customFormat="false" ht="12.75" hidden="false" customHeight="false" outlineLevel="0" collapsed="false">
      <c r="A70" s="9"/>
      <c r="B70" s="9" t="s">
        <v>18</v>
      </c>
      <c r="C70" s="10" t="n">
        <v>5564</v>
      </c>
      <c r="D70" s="10" t="n">
        <v>5719.79328881576</v>
      </c>
      <c r="E70" s="10" t="n">
        <v>6086.91995131578</v>
      </c>
      <c r="F70" s="10" t="n">
        <v>6603.66495752018</v>
      </c>
      <c r="G70" s="10" t="n">
        <v>6737.20627730096</v>
      </c>
      <c r="H70" s="10" t="n">
        <v>7102.26720750772</v>
      </c>
      <c r="I70" s="10" t="n">
        <v>7440.19668455027</v>
      </c>
      <c r="J70" s="10" t="n">
        <v>7667.17215045738</v>
      </c>
      <c r="K70" s="10" t="n">
        <v>7722.83001396557</v>
      </c>
      <c r="L70" s="10" t="n">
        <v>7667.4538769219</v>
      </c>
      <c r="M70" s="10" t="n">
        <v>7524.89051695188</v>
      </c>
      <c r="N70" s="10" t="n">
        <v>7364.07631329812</v>
      </c>
      <c r="O70" s="10" t="n">
        <v>7146.61575127435</v>
      </c>
      <c r="P70" s="10" t="n">
        <v>6982.04729417165</v>
      </c>
      <c r="Q70" s="10" t="n">
        <v>6940.7452664195</v>
      </c>
      <c r="R70" s="10" t="n">
        <v>6986.36871194041</v>
      </c>
    </row>
    <row r="71" customFormat="false" ht="12.75" hidden="false" customHeight="false" outlineLevel="0" collapsed="false">
      <c r="A71" s="9"/>
      <c r="B71" s="9" t="s">
        <v>19</v>
      </c>
      <c r="C71" s="10" t="n">
        <v>5542</v>
      </c>
      <c r="D71" s="10" t="n">
        <v>5493.28498631388</v>
      </c>
      <c r="E71" s="10" t="n">
        <v>5382.90382046051</v>
      </c>
      <c r="F71" s="10" t="n">
        <v>5167.02734384553</v>
      </c>
      <c r="G71" s="10" t="n">
        <v>5412.25575606353</v>
      </c>
      <c r="H71" s="10" t="n">
        <v>5298.17677818189</v>
      </c>
      <c r="I71" s="10" t="n">
        <v>5423.60790387184</v>
      </c>
      <c r="J71" s="10" t="n">
        <v>5761.94000897443</v>
      </c>
      <c r="K71" s="10" t="n">
        <v>6246.48800446955</v>
      </c>
      <c r="L71" s="10" t="n">
        <v>6376.79347002632</v>
      </c>
      <c r="M71" s="10" t="n">
        <v>6721.37123113348</v>
      </c>
      <c r="N71" s="10" t="n">
        <v>7038.83231001278</v>
      </c>
      <c r="O71" s="10" t="n">
        <v>7253.53873116693</v>
      </c>
      <c r="P71" s="10" t="n">
        <v>7306.420855606</v>
      </c>
      <c r="Q71" s="10" t="n">
        <v>7254.86940031441</v>
      </c>
      <c r="R71" s="10" t="n">
        <v>7125.44937474339</v>
      </c>
    </row>
    <row r="72" customFormat="false" ht="12.75" hidden="false" customHeight="false" outlineLevel="0" collapsed="false">
      <c r="A72" s="9"/>
      <c r="B72" s="9" t="s">
        <v>20</v>
      </c>
      <c r="C72" s="10" t="n">
        <v>4485</v>
      </c>
      <c r="D72" s="10" t="n">
        <v>4649.05291382365</v>
      </c>
      <c r="E72" s="10" t="n">
        <v>4776.51764793999</v>
      </c>
      <c r="F72" s="10" t="n">
        <v>4925.95045245398</v>
      </c>
      <c r="G72" s="10" t="n">
        <v>5002.21836282532</v>
      </c>
      <c r="H72" s="10" t="n">
        <v>5200.92523889904</v>
      </c>
      <c r="I72" s="10" t="n">
        <v>5150.05710005396</v>
      </c>
      <c r="J72" s="10" t="n">
        <v>5051.25825352683</v>
      </c>
      <c r="K72" s="10" t="n">
        <v>4856.28544219978</v>
      </c>
      <c r="L72" s="10" t="n">
        <v>5088.58690390072</v>
      </c>
      <c r="M72" s="10" t="n">
        <v>4986.96871712752</v>
      </c>
      <c r="N72" s="10" t="n">
        <v>5103.23365614759</v>
      </c>
      <c r="O72" s="10" t="n">
        <v>5414.86189429335</v>
      </c>
      <c r="P72" s="10" t="n">
        <v>5859.98884159993</v>
      </c>
      <c r="Q72" s="10" t="n">
        <v>5977.39324259202</v>
      </c>
      <c r="R72" s="10" t="n">
        <v>6291.18783606582</v>
      </c>
    </row>
    <row r="73" customFormat="false" ht="12.75" hidden="false" customHeight="false" outlineLevel="0" collapsed="false">
      <c r="A73" s="9"/>
      <c r="B73" s="9" t="s">
        <v>21</v>
      </c>
      <c r="C73" s="10" t="n">
        <v>3605</v>
      </c>
      <c r="D73" s="10" t="n">
        <v>3644.00438040852</v>
      </c>
      <c r="E73" s="10" t="n">
        <v>3787.07156689754</v>
      </c>
      <c r="F73" s="10" t="n">
        <v>3874.77452333173</v>
      </c>
      <c r="G73" s="10" t="n">
        <v>3988.54375734621</v>
      </c>
      <c r="H73" s="10" t="n">
        <v>4077.18628537137</v>
      </c>
      <c r="I73" s="10" t="n">
        <v>4226.32653391522</v>
      </c>
      <c r="J73" s="10" t="n">
        <v>4344.67486423769</v>
      </c>
      <c r="K73" s="10" t="n">
        <v>4481.92695095789</v>
      </c>
      <c r="L73" s="10" t="n">
        <v>4553.94625054539</v>
      </c>
      <c r="M73" s="10" t="n">
        <v>4734.72255367109</v>
      </c>
      <c r="N73" s="10" t="n">
        <v>4690.93741366964</v>
      </c>
      <c r="O73" s="10" t="n">
        <v>4601.43594782526</v>
      </c>
      <c r="P73" s="10" t="n">
        <v>4422.32951464858</v>
      </c>
      <c r="Q73" s="10" t="n">
        <v>4633.49510772566</v>
      </c>
      <c r="R73" s="10" t="n">
        <v>4541.91080591398</v>
      </c>
    </row>
    <row r="74" customFormat="false" ht="12.75" hidden="false" customHeight="false" outlineLevel="0" collapsed="false">
      <c r="A74" s="9"/>
      <c r="B74" s="9" t="s">
        <v>22</v>
      </c>
      <c r="C74" s="10" t="n">
        <v>2445</v>
      </c>
      <c r="D74" s="10" t="n">
        <v>2573.38278120223</v>
      </c>
      <c r="E74" s="10" t="n">
        <v>2694.00648641803</v>
      </c>
      <c r="F74" s="10" t="n">
        <v>2831.96525581667</v>
      </c>
      <c r="G74" s="10" t="n">
        <v>2908.3925667201</v>
      </c>
      <c r="H74" s="10" t="n">
        <v>3018.21561521335</v>
      </c>
      <c r="I74" s="10" t="n">
        <v>3063.05898530232</v>
      </c>
      <c r="J74" s="10" t="n">
        <v>3190.14843650507</v>
      </c>
      <c r="K74" s="10" t="n">
        <v>3273.25194755714</v>
      </c>
      <c r="L74" s="10" t="n">
        <v>3376.44235540786</v>
      </c>
      <c r="M74" s="10" t="n">
        <v>3455.83058427402</v>
      </c>
      <c r="N74" s="10" t="n">
        <v>3585.22722257037</v>
      </c>
      <c r="O74" s="10" t="n">
        <v>3687.14441435968</v>
      </c>
      <c r="P74" s="10" t="n">
        <v>3799.44644862851</v>
      </c>
      <c r="Q74" s="10" t="n">
        <v>3854.9373491364</v>
      </c>
      <c r="R74" s="10" t="n">
        <v>4002.40558009362</v>
      </c>
    </row>
    <row r="75" customFormat="false" ht="12.75" hidden="false" customHeight="false" outlineLevel="0" collapsed="false">
      <c r="A75" s="9"/>
      <c r="B75" s="9" t="s">
        <v>23</v>
      </c>
      <c r="C75" s="10" t="n">
        <v>2586</v>
      </c>
      <c r="D75" s="10" t="n">
        <v>2660.18758453997</v>
      </c>
      <c r="E75" s="10" t="n">
        <v>2699.69056598482</v>
      </c>
      <c r="F75" s="10" t="n">
        <v>2750.54819571127</v>
      </c>
      <c r="G75" s="10" t="n">
        <v>2856.33456645092</v>
      </c>
      <c r="H75" s="10" t="n">
        <v>2941.71961881372</v>
      </c>
      <c r="I75" s="10" t="n">
        <v>3103.89991066343</v>
      </c>
      <c r="J75" s="10" t="n">
        <v>3221.59217163241</v>
      </c>
      <c r="K75" s="10" t="n">
        <v>3359.58834510402</v>
      </c>
      <c r="L75" s="10" t="n">
        <v>3488.24642162894</v>
      </c>
      <c r="M75" s="10" t="n">
        <v>3621.38741076874</v>
      </c>
      <c r="N75" s="10" t="n">
        <v>3755.97135579088</v>
      </c>
      <c r="O75" s="10" t="n">
        <v>3912.88843260102</v>
      </c>
      <c r="P75" s="10" t="n">
        <v>4045.84629631574</v>
      </c>
      <c r="Q75" s="10" t="n">
        <v>4183.98385786558</v>
      </c>
      <c r="R75" s="10" t="n">
        <v>4305.65868210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37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111259</v>
      </c>
      <c r="D8" s="8" t="n">
        <v>116870.505607428</v>
      </c>
      <c r="E8" s="8" t="n">
        <v>121758.145502241</v>
      </c>
      <c r="F8" s="8" t="n">
        <v>126022.081346758</v>
      </c>
      <c r="G8" s="8" t="n">
        <v>129837.033772785</v>
      </c>
      <c r="H8" s="8" t="n">
        <v>133331.741297834</v>
      </c>
      <c r="I8" s="8" t="n">
        <v>136586.874318956</v>
      </c>
      <c r="J8" s="8" t="n">
        <v>139646.035850802</v>
      </c>
      <c r="K8" s="8" t="n">
        <v>142523.532979274</v>
      </c>
      <c r="L8" s="8" t="n">
        <v>145209.969863196</v>
      </c>
      <c r="M8" s="8" t="n">
        <v>147689.626987942</v>
      </c>
      <c r="N8" s="8" t="n">
        <v>149947.452353482</v>
      </c>
      <c r="O8" s="8" t="n">
        <v>151978.90700595</v>
      </c>
      <c r="P8" s="8" t="n">
        <v>153805.143250661</v>
      </c>
      <c r="Q8" s="8" t="n">
        <v>155469.840750892</v>
      </c>
      <c r="R8" s="8" t="n">
        <v>156987.921944375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5272</v>
      </c>
      <c r="D10" s="10" t="n">
        <v>5868.91180273267</v>
      </c>
      <c r="E10" s="10" t="n">
        <v>6420.77836447489</v>
      </c>
      <c r="F10" s="10" t="n">
        <v>6933.79028617287</v>
      </c>
      <c r="G10" s="10" t="n">
        <v>7480.67979998673</v>
      </c>
      <c r="H10" s="10" t="n">
        <v>7957.20995345099</v>
      </c>
      <c r="I10" s="10" t="n">
        <v>8416.31981144437</v>
      </c>
      <c r="J10" s="10" t="n">
        <v>8811.98755454875</v>
      </c>
      <c r="K10" s="10" t="n">
        <v>9119.18194878404</v>
      </c>
      <c r="L10" s="10" t="n">
        <v>9338.5769342776</v>
      </c>
      <c r="M10" s="10" t="n">
        <v>9469.66124373372</v>
      </c>
      <c r="N10" s="10" t="n">
        <v>9515.41585519382</v>
      </c>
      <c r="O10" s="10" t="n">
        <v>9483.08188520723</v>
      </c>
      <c r="P10" s="10" t="n">
        <v>9385.85766203323</v>
      </c>
      <c r="Q10" s="10" t="n">
        <v>9239.52419979054</v>
      </c>
      <c r="R10" s="10" t="n">
        <v>9052.98663411042</v>
      </c>
    </row>
    <row r="11" customFormat="false" ht="12.75" hidden="false" customHeight="false" outlineLevel="0" collapsed="false">
      <c r="A11" s="9"/>
      <c r="B11" s="9" t="s">
        <v>7</v>
      </c>
      <c r="C11" s="10" t="n">
        <v>4593</v>
      </c>
      <c r="D11" s="10" t="n">
        <v>5071.46685939733</v>
      </c>
      <c r="E11" s="10" t="n">
        <v>5274.49370181184</v>
      </c>
      <c r="F11" s="10" t="n">
        <v>5520.05260104114</v>
      </c>
      <c r="G11" s="10" t="n">
        <v>5784.08014128527</v>
      </c>
      <c r="H11" s="10" t="n">
        <v>6102.22731092442</v>
      </c>
      <c r="I11" s="10" t="n">
        <v>6421.63524646846</v>
      </c>
      <c r="J11" s="10" t="n">
        <v>6853.91843309385</v>
      </c>
      <c r="K11" s="10" t="n">
        <v>7279.87669175288</v>
      </c>
      <c r="L11" s="10" t="n">
        <v>7748.63037326678</v>
      </c>
      <c r="M11" s="10" t="n">
        <v>8167.10270967735</v>
      </c>
      <c r="N11" s="10" t="n">
        <v>8570.79622044024</v>
      </c>
      <c r="O11" s="10" t="n">
        <v>8912.70771948161</v>
      </c>
      <c r="P11" s="10" t="n">
        <v>9170.71566570885</v>
      </c>
      <c r="Q11" s="10" t="n">
        <v>9347.52367072435</v>
      </c>
      <c r="R11" s="10" t="n">
        <v>9444.97970095247</v>
      </c>
    </row>
    <row r="12" customFormat="false" ht="12.75" hidden="false" customHeight="false" outlineLevel="0" collapsed="false">
      <c r="A12" s="9"/>
      <c r="B12" s="9" t="s">
        <v>8</v>
      </c>
      <c r="C12" s="10" t="n">
        <v>4332</v>
      </c>
      <c r="D12" s="10" t="n">
        <v>4632.85689493389</v>
      </c>
      <c r="E12" s="10" t="n">
        <v>4869.65623328208</v>
      </c>
      <c r="F12" s="10" t="n">
        <v>5138.7850171856</v>
      </c>
      <c r="G12" s="10" t="n">
        <v>5346.21695214457</v>
      </c>
      <c r="H12" s="10" t="n">
        <v>5551.02967127086</v>
      </c>
      <c r="I12" s="10" t="n">
        <v>5740.06870354239</v>
      </c>
      <c r="J12" s="10" t="n">
        <v>5845.88864157021</v>
      </c>
      <c r="K12" s="10" t="n">
        <v>6011.8029618564</v>
      </c>
      <c r="L12" s="10" t="n">
        <v>6214.4306246434</v>
      </c>
      <c r="M12" s="10" t="n">
        <v>6471.70575329943</v>
      </c>
      <c r="N12" s="10" t="n">
        <v>6737.35817525737</v>
      </c>
      <c r="O12" s="10" t="n">
        <v>7115.26332121448</v>
      </c>
      <c r="P12" s="10" t="n">
        <v>7490.38542813364</v>
      </c>
      <c r="Q12" s="10" t="n">
        <v>7905.44388168771</v>
      </c>
      <c r="R12" s="10" t="n">
        <v>8278.25428871862</v>
      </c>
    </row>
    <row r="13" customFormat="false" ht="12.75" hidden="false" customHeight="false" outlineLevel="0" collapsed="false">
      <c r="A13" s="9"/>
      <c r="B13" s="9" t="s">
        <v>9</v>
      </c>
      <c r="C13" s="10" t="n">
        <v>5368</v>
      </c>
      <c r="D13" s="10" t="n">
        <v>5400.10125709783</v>
      </c>
      <c r="E13" s="10" t="n">
        <v>5385.86745655188</v>
      </c>
      <c r="F13" s="10" t="n">
        <v>5384.6610636861</v>
      </c>
      <c r="G13" s="10" t="n">
        <v>5377.59565966675</v>
      </c>
      <c r="H13" s="10" t="n">
        <v>5421.51870361105</v>
      </c>
      <c r="I13" s="10" t="n">
        <v>5547.95434643221</v>
      </c>
      <c r="J13" s="10" t="n">
        <v>5671.74916350709</v>
      </c>
      <c r="K13" s="10" t="n">
        <v>5837.74086440843</v>
      </c>
      <c r="L13" s="10" t="n">
        <v>5964.9011784977</v>
      </c>
      <c r="M13" s="10" t="n">
        <v>6100.99011764756</v>
      </c>
      <c r="N13" s="10" t="n">
        <v>6230.31547943634</v>
      </c>
      <c r="O13" s="10" t="n">
        <v>6288.44783718558</v>
      </c>
      <c r="P13" s="10" t="n">
        <v>6409.44495077383</v>
      </c>
      <c r="Q13" s="10" t="n">
        <v>6573.23488340048</v>
      </c>
      <c r="R13" s="10" t="n">
        <v>6791.52397424452</v>
      </c>
    </row>
    <row r="14" customFormat="false" ht="12.75" hidden="false" customHeight="false" outlineLevel="0" collapsed="false">
      <c r="A14" s="9"/>
      <c r="B14" s="9" t="s">
        <v>10</v>
      </c>
      <c r="C14" s="10" t="n">
        <v>7611</v>
      </c>
      <c r="D14" s="10" t="n">
        <v>8096.40724084969</v>
      </c>
      <c r="E14" s="10" t="n">
        <v>8081.06589439722</v>
      </c>
      <c r="F14" s="10" t="n">
        <v>7985.36119005644</v>
      </c>
      <c r="G14" s="10" t="n">
        <v>7774.05393591127</v>
      </c>
      <c r="H14" s="10" t="n">
        <v>7536.2729343132</v>
      </c>
      <c r="I14" s="10" t="n">
        <v>7255.28265041375</v>
      </c>
      <c r="J14" s="10" t="n">
        <v>7051.20852539906</v>
      </c>
      <c r="K14" s="10" t="n">
        <v>6891.02058176772</v>
      </c>
      <c r="L14" s="10" t="n">
        <v>6754.22020142853</v>
      </c>
      <c r="M14" s="10" t="n">
        <v>6684.95823971835</v>
      </c>
      <c r="N14" s="10" t="n">
        <v>6702.47703437386</v>
      </c>
      <c r="O14" s="10" t="n">
        <v>6727.5205761472</v>
      </c>
      <c r="P14" s="10" t="n">
        <v>6796.19579955661</v>
      </c>
      <c r="Q14" s="10" t="n">
        <v>6842.88718476316</v>
      </c>
      <c r="R14" s="10" t="n">
        <v>6909.53954379155</v>
      </c>
    </row>
    <row r="15" customFormat="false" ht="12.75" hidden="false" customHeight="false" outlineLevel="0" collapsed="false">
      <c r="A15" s="9"/>
      <c r="B15" s="9" t="s">
        <v>11</v>
      </c>
      <c r="C15" s="10" t="n">
        <v>9615</v>
      </c>
      <c r="D15" s="10" t="n">
        <v>10468.9916161375</v>
      </c>
      <c r="E15" s="10" t="n">
        <v>11100.3523486598</v>
      </c>
      <c r="F15" s="10" t="n">
        <v>11340.9719017223</v>
      </c>
      <c r="G15" s="10" t="n">
        <v>11427.660255008</v>
      </c>
      <c r="H15" s="10" t="n">
        <v>11311.0644341215</v>
      </c>
      <c r="I15" s="10" t="n">
        <v>11092.8680649884</v>
      </c>
      <c r="J15" s="10" t="n">
        <v>10734.8441046853</v>
      </c>
      <c r="K15" s="10" t="n">
        <v>10370.5518436894</v>
      </c>
      <c r="L15" s="10" t="n">
        <v>9957.94832935116</v>
      </c>
      <c r="M15" s="10" t="n">
        <v>9551.50046041568</v>
      </c>
      <c r="N15" s="10" t="n">
        <v>9132.20722692963</v>
      </c>
      <c r="O15" s="10" t="n">
        <v>8802.61905283665</v>
      </c>
      <c r="P15" s="10" t="n">
        <v>8525.07098796608</v>
      </c>
      <c r="Q15" s="10" t="n">
        <v>8290.96457145391</v>
      </c>
      <c r="R15" s="10" t="n">
        <v>8136.55065780085</v>
      </c>
    </row>
    <row r="16" customFormat="false" ht="12.75" hidden="false" customHeight="false" outlineLevel="0" collapsed="false">
      <c r="A16" s="6"/>
      <c r="B16" s="6" t="s">
        <v>12</v>
      </c>
      <c r="C16" s="8" t="n">
        <v>9486</v>
      </c>
      <c r="D16" s="8" t="n">
        <v>10343.8341309274</v>
      </c>
      <c r="E16" s="8" t="n">
        <v>11208.5523666546</v>
      </c>
      <c r="F16" s="8" t="n">
        <v>12049.7144013258</v>
      </c>
      <c r="G16" s="8" t="n">
        <v>12692.6398844137</v>
      </c>
      <c r="H16" s="8" t="n">
        <v>13234.5016561641</v>
      </c>
      <c r="I16" s="8" t="n">
        <v>13572.6375347062</v>
      </c>
      <c r="J16" s="8" t="n">
        <v>13746.6268273007</v>
      </c>
      <c r="K16" s="8" t="n">
        <v>13675.4018872204</v>
      </c>
      <c r="L16" s="8" t="n">
        <v>13514.6454492697</v>
      </c>
      <c r="M16" s="8" t="n">
        <v>13208.2085864764</v>
      </c>
      <c r="N16" s="8" t="n">
        <v>12836.5887228184</v>
      </c>
      <c r="O16" s="8" t="n">
        <v>12354.127191394</v>
      </c>
      <c r="P16" s="8" t="n">
        <v>11876.9031266143</v>
      </c>
      <c r="Q16" s="8" t="n">
        <v>11374.2721706451</v>
      </c>
      <c r="R16" s="8" t="n">
        <v>10894.3400866994</v>
      </c>
    </row>
    <row r="17" customFormat="false" ht="12.75" hidden="false" customHeight="false" outlineLevel="0" collapsed="false">
      <c r="A17" s="6"/>
      <c r="B17" s="6" t="s">
        <v>13</v>
      </c>
      <c r="C17" s="8" t="n">
        <v>9224</v>
      </c>
      <c r="D17" s="8" t="n">
        <v>9797.67335246496</v>
      </c>
      <c r="E17" s="8" t="n">
        <v>10619.0018909896</v>
      </c>
      <c r="F17" s="8" t="n">
        <v>11172.4677414523</v>
      </c>
      <c r="G17" s="8" t="n">
        <v>11689.3213711261</v>
      </c>
      <c r="H17" s="8" t="n">
        <v>12166.1341406945</v>
      </c>
      <c r="I17" s="8" t="n">
        <v>12707.5496400467</v>
      </c>
      <c r="J17" s="8" t="n">
        <v>13191.4652393606</v>
      </c>
      <c r="K17" s="8" t="n">
        <v>13728.2763203523</v>
      </c>
      <c r="L17" s="8" t="n">
        <v>14145.9360743937</v>
      </c>
      <c r="M17" s="8" t="n">
        <v>14494.9688832857</v>
      </c>
      <c r="N17" s="8" t="n">
        <v>14673.0963682829</v>
      </c>
      <c r="O17" s="8" t="n">
        <v>14704.2081761815</v>
      </c>
      <c r="P17" s="8" t="n">
        <v>14516.9516530003</v>
      </c>
      <c r="Q17" s="8" t="n">
        <v>14248.1574030136</v>
      </c>
      <c r="R17" s="8" t="n">
        <v>13861.6704781916</v>
      </c>
    </row>
    <row r="18" customFormat="false" ht="12.75" hidden="false" customHeight="false" outlineLevel="0" collapsed="false">
      <c r="A18" s="6"/>
      <c r="B18" s="6" t="s">
        <v>14</v>
      </c>
      <c r="C18" s="8" t="n">
        <v>8216</v>
      </c>
      <c r="D18" s="8" t="n">
        <v>8809.6119847941</v>
      </c>
      <c r="E18" s="8" t="n">
        <v>9356.17847092351</v>
      </c>
      <c r="F18" s="8" t="n">
        <v>9893.05391399215</v>
      </c>
      <c r="G18" s="8" t="n">
        <v>10482.2041067325</v>
      </c>
      <c r="H18" s="8" t="n">
        <v>11069.3534572308</v>
      </c>
      <c r="I18" s="8" t="n">
        <v>11518.80049535</v>
      </c>
      <c r="J18" s="8" t="n">
        <v>12060.7184567313</v>
      </c>
      <c r="K18" s="8" t="n">
        <v>12424.9170088419</v>
      </c>
      <c r="L18" s="8" t="n">
        <v>12794.6399227216</v>
      </c>
      <c r="M18" s="8" t="n">
        <v>13155.8932558392</v>
      </c>
      <c r="N18" s="8" t="n">
        <v>13575.7197280486</v>
      </c>
      <c r="O18" s="8" t="n">
        <v>13943.4257444279</v>
      </c>
      <c r="P18" s="8" t="n">
        <v>14361.6864998795</v>
      </c>
      <c r="Q18" s="8" t="n">
        <v>14676.1350922622</v>
      </c>
      <c r="R18" s="8" t="n">
        <v>14929.7305215178</v>
      </c>
    </row>
    <row r="19" customFormat="false" ht="12.75" hidden="false" customHeight="false" outlineLevel="0" collapsed="false">
      <c r="A19" s="6"/>
      <c r="B19" s="6" t="s">
        <v>15</v>
      </c>
      <c r="C19" s="8" t="n">
        <v>7308</v>
      </c>
      <c r="D19" s="8" t="n">
        <v>7672.71574754461</v>
      </c>
      <c r="E19" s="8" t="n">
        <v>8089.57120210521</v>
      </c>
      <c r="F19" s="8" t="n">
        <v>8608.04773994448</v>
      </c>
      <c r="G19" s="8" t="n">
        <v>9073.62119798755</v>
      </c>
      <c r="H19" s="8" t="n">
        <v>9508.42693213045</v>
      </c>
      <c r="I19" s="8" t="n">
        <v>9966.81043914181</v>
      </c>
      <c r="J19" s="8" t="n">
        <v>10382.3484293124</v>
      </c>
      <c r="K19" s="8" t="n">
        <v>10816.405979884</v>
      </c>
      <c r="L19" s="8" t="n">
        <v>11303.5167341947</v>
      </c>
      <c r="M19" s="8" t="n">
        <v>11799.1088010935</v>
      </c>
      <c r="N19" s="8" t="n">
        <v>12172.53052222</v>
      </c>
      <c r="O19" s="8" t="n">
        <v>12622.7567499748</v>
      </c>
      <c r="P19" s="8" t="n">
        <v>12913.3026122023</v>
      </c>
      <c r="Q19" s="8" t="n">
        <v>13215.3541669258</v>
      </c>
      <c r="R19" s="8" t="n">
        <v>13518.8085522888</v>
      </c>
    </row>
    <row r="20" customFormat="false" ht="12.75" hidden="false" customHeight="false" outlineLevel="0" collapsed="false">
      <c r="A20" s="6"/>
      <c r="B20" s="6" t="s">
        <v>16</v>
      </c>
      <c r="C20" s="8" t="n">
        <v>7092</v>
      </c>
      <c r="D20" s="8" t="n">
        <v>7231.16070773802</v>
      </c>
      <c r="E20" s="8" t="n">
        <v>7321.17267809182</v>
      </c>
      <c r="F20" s="8" t="n">
        <v>7440.03359698258</v>
      </c>
      <c r="G20" s="8" t="n">
        <v>7658.63085576681</v>
      </c>
      <c r="H20" s="8" t="n">
        <v>7989.86173371398</v>
      </c>
      <c r="I20" s="8" t="n">
        <v>8290.87579319159</v>
      </c>
      <c r="J20" s="8" t="n">
        <v>8639.15991011676</v>
      </c>
      <c r="K20" s="8" t="n">
        <v>9090.74262830694</v>
      </c>
      <c r="L20" s="8" t="n">
        <v>9505.13293485693</v>
      </c>
      <c r="M20" s="8" t="n">
        <v>9894.76670810247</v>
      </c>
      <c r="N20" s="8" t="n">
        <v>10306.8111643612</v>
      </c>
      <c r="O20" s="8" t="n">
        <v>10685.0507457019</v>
      </c>
      <c r="P20" s="8" t="n">
        <v>11081.1550713343</v>
      </c>
      <c r="Q20" s="8" t="n">
        <v>11520.5419898328</v>
      </c>
      <c r="R20" s="8" t="n">
        <v>11968.3289961414</v>
      </c>
    </row>
    <row r="21" customFormat="false" ht="12.75" hidden="false" customHeight="false" outlineLevel="0" collapsed="false">
      <c r="A21" s="6"/>
      <c r="B21" s="6" t="s">
        <v>17</v>
      </c>
      <c r="C21" s="8" t="n">
        <v>6541</v>
      </c>
      <c r="D21" s="8" t="n">
        <v>6714.25177534643</v>
      </c>
      <c r="E21" s="8" t="n">
        <v>6976.27630140339</v>
      </c>
      <c r="F21" s="8" t="n">
        <v>7184.87580732496</v>
      </c>
      <c r="G21" s="8" t="n">
        <v>7302.52824679132</v>
      </c>
      <c r="H21" s="8" t="n">
        <v>7299.69565233948</v>
      </c>
      <c r="I21" s="8" t="n">
        <v>7423.28322966266</v>
      </c>
      <c r="J21" s="8" t="n">
        <v>7480.60410730671</v>
      </c>
      <c r="K21" s="8" t="n">
        <v>7579.49557424592</v>
      </c>
      <c r="L21" s="8" t="n">
        <v>7781.69450079954</v>
      </c>
      <c r="M21" s="8" t="n">
        <v>8092.5690175913</v>
      </c>
      <c r="N21" s="8" t="n">
        <v>8378.72925125571</v>
      </c>
      <c r="O21" s="8" t="n">
        <v>8706.58695747806</v>
      </c>
      <c r="P21" s="8" t="n">
        <v>9126.31109221552</v>
      </c>
      <c r="Q21" s="8" t="n">
        <v>9511.15963217912</v>
      </c>
      <c r="R21" s="8" t="n">
        <v>9871.70298971932</v>
      </c>
    </row>
    <row r="22" customFormat="false" ht="12.75" hidden="false" customHeight="false" outlineLevel="0" collapsed="false">
      <c r="A22" s="9"/>
      <c r="B22" s="9" t="s">
        <v>18</v>
      </c>
      <c r="C22" s="10" t="n">
        <v>5426</v>
      </c>
      <c r="D22" s="10" t="n">
        <v>5451.9989327431</v>
      </c>
      <c r="E22" s="10" t="n">
        <v>5704.99121692512</v>
      </c>
      <c r="F22" s="10" t="n">
        <v>6076.29268022508</v>
      </c>
      <c r="G22" s="10" t="n">
        <v>6157.62695036797</v>
      </c>
      <c r="H22" s="10" t="n">
        <v>6400.28313323103</v>
      </c>
      <c r="I22" s="10" t="n">
        <v>6610.36644743027</v>
      </c>
      <c r="J22" s="10" t="n">
        <v>6849.0411445729</v>
      </c>
      <c r="K22" s="10" t="n">
        <v>7039.84508302546</v>
      </c>
      <c r="L22" s="10" t="n">
        <v>7150.64879610011</v>
      </c>
      <c r="M22" s="10" t="n">
        <v>7154.81579721056</v>
      </c>
      <c r="N22" s="10" t="n">
        <v>7272.15382451872</v>
      </c>
      <c r="O22" s="10" t="n">
        <v>7322.73832347996</v>
      </c>
      <c r="P22" s="10" t="n">
        <v>7412.98943936678</v>
      </c>
      <c r="Q22" s="10" t="n">
        <v>7601.78307512237</v>
      </c>
      <c r="R22" s="10" t="n">
        <v>7892.3896684666</v>
      </c>
    </row>
    <row r="23" customFormat="false" ht="12.75" hidden="false" customHeight="false" outlineLevel="0" collapsed="false">
      <c r="A23" s="9"/>
      <c r="B23" s="9" t="s">
        <v>19</v>
      </c>
      <c r="C23" s="10" t="n">
        <v>5878</v>
      </c>
      <c r="D23" s="10" t="n">
        <v>5799.50537704007</v>
      </c>
      <c r="E23" s="10" t="n">
        <v>5525.02646839768</v>
      </c>
      <c r="F23" s="10" t="n">
        <v>5163.81855704135</v>
      </c>
      <c r="G23" s="10" t="n">
        <v>5210.30224754226</v>
      </c>
      <c r="H23" s="10" t="n">
        <v>5140.92035207458</v>
      </c>
      <c r="I23" s="10" t="n">
        <v>5197.07130515467</v>
      </c>
      <c r="J23" s="10" t="n">
        <v>5435.55092305592</v>
      </c>
      <c r="K23" s="10" t="n">
        <v>5789.60136595052</v>
      </c>
      <c r="L23" s="10" t="n">
        <v>5876.66196661648</v>
      </c>
      <c r="M23" s="10" t="n">
        <v>6111.3916469514</v>
      </c>
      <c r="N23" s="10" t="n">
        <v>6311.31757577072</v>
      </c>
      <c r="O23" s="10" t="n">
        <v>6533.23788800886</v>
      </c>
      <c r="P23" s="10" t="n">
        <v>6705.05154566098</v>
      </c>
      <c r="Q23" s="10" t="n">
        <v>6803.07731514814</v>
      </c>
      <c r="R23" s="10" t="n">
        <v>6805.99294545329</v>
      </c>
    </row>
    <row r="24" customFormat="false" ht="12.75" hidden="false" customHeight="false" outlineLevel="0" collapsed="false">
      <c r="A24" s="9"/>
      <c r="B24" s="9" t="s">
        <v>20</v>
      </c>
      <c r="C24" s="10" t="n">
        <v>5233</v>
      </c>
      <c r="D24" s="10" t="n">
        <v>5285.50027281775</v>
      </c>
      <c r="E24" s="10" t="n">
        <v>5293.0878136312</v>
      </c>
      <c r="F24" s="10" t="n">
        <v>5361.64827657919</v>
      </c>
      <c r="G24" s="10" t="n">
        <v>5382.84341085481</v>
      </c>
      <c r="H24" s="10" t="n">
        <v>5402.24775012339</v>
      </c>
      <c r="I24" s="10" t="n">
        <v>5348.69404723156</v>
      </c>
      <c r="J24" s="10" t="n">
        <v>5119.25282366137</v>
      </c>
      <c r="K24" s="10" t="n">
        <v>4811.9076930585</v>
      </c>
      <c r="L24" s="10" t="n">
        <v>4868.15862740187</v>
      </c>
      <c r="M24" s="10" t="n">
        <v>4811.13868594753</v>
      </c>
      <c r="N24" s="10" t="n">
        <v>4869.21132692653</v>
      </c>
      <c r="O24" s="10" t="n">
        <v>5089.84750967839</v>
      </c>
      <c r="P24" s="10" t="n">
        <v>5413.87223607905</v>
      </c>
      <c r="Q24" s="10" t="n">
        <v>5493.20711328516</v>
      </c>
      <c r="R24" s="10" t="n">
        <v>5707.41025719789</v>
      </c>
    </row>
    <row r="25" customFormat="false" ht="12.75" hidden="false" customHeight="false" outlineLevel="0" collapsed="false">
      <c r="A25" s="9"/>
      <c r="B25" s="9" t="s">
        <v>21</v>
      </c>
      <c r="C25" s="10" t="n">
        <v>4203</v>
      </c>
      <c r="D25" s="10" t="n">
        <v>4222.96692826175</v>
      </c>
      <c r="E25" s="10" t="n">
        <v>4324.60872182747</v>
      </c>
      <c r="F25" s="10" t="n">
        <v>4402.87199876131</v>
      </c>
      <c r="G25" s="10" t="n">
        <v>4506.7917809817</v>
      </c>
      <c r="H25" s="10" t="n">
        <v>4578.82943413532</v>
      </c>
      <c r="I25" s="10" t="n">
        <v>4653.31663146593</v>
      </c>
      <c r="J25" s="10" t="n">
        <v>4679.5145084614</v>
      </c>
      <c r="K25" s="10" t="n">
        <v>4753.79378806103</v>
      </c>
      <c r="L25" s="10" t="n">
        <v>4785.21331520173</v>
      </c>
      <c r="M25" s="10" t="n">
        <v>4815.50197437167</v>
      </c>
      <c r="N25" s="10" t="n">
        <v>4774.55926538661</v>
      </c>
      <c r="O25" s="10" t="n">
        <v>4581.48224246104</v>
      </c>
      <c r="P25" s="10" t="n">
        <v>4316.84627409581</v>
      </c>
      <c r="Q25" s="10" t="n">
        <v>4372.81637895279</v>
      </c>
      <c r="R25" s="10" t="n">
        <v>4323.27501781474</v>
      </c>
    </row>
    <row r="26" customFormat="false" ht="12.75" hidden="false" customHeight="false" outlineLevel="0" collapsed="false">
      <c r="A26" s="9"/>
      <c r="B26" s="9" t="s">
        <v>22</v>
      </c>
      <c r="C26" s="10" t="n">
        <v>2977</v>
      </c>
      <c r="D26" s="10" t="n">
        <v>3034.30907673726</v>
      </c>
      <c r="E26" s="10" t="n">
        <v>3146.34900336804</v>
      </c>
      <c r="F26" s="10" t="n">
        <v>3264.16285656393</v>
      </c>
      <c r="G26" s="10" t="n">
        <v>3295.26003459003</v>
      </c>
      <c r="H26" s="10" t="n">
        <v>3374.56902174773</v>
      </c>
      <c r="I26" s="10" t="n">
        <v>3404.19934759155</v>
      </c>
      <c r="J26" s="10" t="n">
        <v>3512.47378818942</v>
      </c>
      <c r="K26" s="10" t="n">
        <v>3595.79259648058</v>
      </c>
      <c r="L26" s="10" t="n">
        <v>3696.29790070978</v>
      </c>
      <c r="M26" s="10" t="n">
        <v>3767.3109063541</v>
      </c>
      <c r="N26" s="10" t="n">
        <v>3837.42656098774</v>
      </c>
      <c r="O26" s="10" t="n">
        <v>3872.08217537544</v>
      </c>
      <c r="P26" s="10" t="n">
        <v>3936.44407130692</v>
      </c>
      <c r="Q26" s="10" t="n">
        <v>3963.10473129121</v>
      </c>
      <c r="R26" s="10" t="n">
        <v>3990.29625758388</v>
      </c>
    </row>
    <row r="27" customFormat="false" ht="12.75" hidden="false" customHeight="false" outlineLevel="0" collapsed="false">
      <c r="A27" s="9"/>
      <c r="B27" s="9" t="s">
        <v>23</v>
      </c>
      <c r="C27" s="10" t="n">
        <v>2884</v>
      </c>
      <c r="D27" s="10" t="n">
        <v>2968.24164986321</v>
      </c>
      <c r="E27" s="10" t="n">
        <v>3061.11536874522</v>
      </c>
      <c r="F27" s="10" t="n">
        <v>3101.47171669996</v>
      </c>
      <c r="G27" s="10" t="n">
        <v>3194.97694162795</v>
      </c>
      <c r="H27" s="10" t="n">
        <v>3287.59502655633</v>
      </c>
      <c r="I27" s="10" t="n">
        <v>3419.14058469374</v>
      </c>
      <c r="J27" s="10" t="n">
        <v>3579.68326992785</v>
      </c>
      <c r="K27" s="10" t="n">
        <v>3707.17816158735</v>
      </c>
      <c r="L27" s="10" t="n">
        <v>3808.71599946449</v>
      </c>
      <c r="M27" s="10" t="n">
        <v>3938.03420022625</v>
      </c>
      <c r="N27" s="10" t="n">
        <v>4050.73805127348</v>
      </c>
      <c r="O27" s="10" t="n">
        <v>4233.7229097159</v>
      </c>
      <c r="P27" s="10" t="n">
        <v>4365.95913473283</v>
      </c>
      <c r="Q27" s="10" t="n">
        <v>4490.65329041307</v>
      </c>
      <c r="R27" s="10" t="n">
        <v>4610.1413736817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51062</v>
      </c>
      <c r="D32" s="8" t="n">
        <v>53789.5481778048</v>
      </c>
      <c r="E32" s="8" t="n">
        <v>56112.8502307639</v>
      </c>
      <c r="F32" s="8" t="n">
        <v>58169.3064676748</v>
      </c>
      <c r="G32" s="8" t="n">
        <v>60033.2048273366</v>
      </c>
      <c r="H32" s="8" t="n">
        <v>61759.4608398067</v>
      </c>
      <c r="I32" s="8" t="n">
        <v>63381.6508559001</v>
      </c>
      <c r="J32" s="8" t="n">
        <v>64917.1073526914</v>
      </c>
      <c r="K32" s="8" t="n">
        <v>66370.1178606729</v>
      </c>
      <c r="L32" s="8" t="n">
        <v>67733.5700116002</v>
      </c>
      <c r="M32" s="8" t="n">
        <v>68997.6204509156</v>
      </c>
      <c r="N32" s="8" t="n">
        <v>70153.393065002</v>
      </c>
      <c r="O32" s="8" t="n">
        <v>71197.9221254047</v>
      </c>
      <c r="P32" s="8" t="n">
        <v>72139.798714302</v>
      </c>
      <c r="Q32" s="8" t="n">
        <v>72999.6853881948</v>
      </c>
      <c r="R32" s="8" t="n">
        <v>73784.9765936607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2620</v>
      </c>
      <c r="D34" s="10" t="n">
        <v>2979.1789079441</v>
      </c>
      <c r="E34" s="10" t="n">
        <v>3267.35701840296</v>
      </c>
      <c r="F34" s="10" t="n">
        <v>3539.5119858044</v>
      </c>
      <c r="G34" s="10" t="n">
        <v>3821.74699756343</v>
      </c>
      <c r="H34" s="10" t="n">
        <v>4066.40418296253</v>
      </c>
      <c r="I34" s="10" t="n">
        <v>4301.97263427962</v>
      </c>
      <c r="J34" s="10" t="n">
        <v>4504.99555018764</v>
      </c>
      <c r="K34" s="10" t="n">
        <v>4662.6288731677</v>
      </c>
      <c r="L34" s="10" t="n">
        <v>4775.26176704988</v>
      </c>
      <c r="M34" s="10" t="n">
        <v>4842.59603384481</v>
      </c>
      <c r="N34" s="10" t="n">
        <v>4866.13388328571</v>
      </c>
      <c r="O34" s="10" t="n">
        <v>4849.58086586535</v>
      </c>
      <c r="P34" s="10" t="n">
        <v>4799.71597327422</v>
      </c>
      <c r="Q34" s="10" t="n">
        <v>4724.64896177995</v>
      </c>
      <c r="R34" s="10" t="n">
        <v>4628.98992610839</v>
      </c>
    </row>
    <row r="35" customFormat="false" ht="12.75" hidden="false" customHeight="false" outlineLevel="0" collapsed="false">
      <c r="A35" s="9"/>
      <c r="B35" s="9" t="s">
        <v>7</v>
      </c>
      <c r="C35" s="10" t="n">
        <v>2299</v>
      </c>
      <c r="D35" s="10" t="n">
        <v>2483.80075938698</v>
      </c>
      <c r="E35" s="10" t="n">
        <v>2582.3345100359</v>
      </c>
      <c r="F35" s="10" t="n">
        <v>2713.25396165923</v>
      </c>
      <c r="G35" s="10" t="n">
        <v>2873.8825418624</v>
      </c>
      <c r="H35" s="10" t="n">
        <v>3079.67861849112</v>
      </c>
      <c r="I35" s="10" t="n">
        <v>3269.17167636034</v>
      </c>
      <c r="J35" s="10" t="n">
        <v>3491.66433196888</v>
      </c>
      <c r="K35" s="10" t="n">
        <v>3715.89385209072</v>
      </c>
      <c r="L35" s="10" t="n">
        <v>3956.77640357254</v>
      </c>
      <c r="M35" s="10" t="n">
        <v>4171.46843426108</v>
      </c>
      <c r="N35" s="10" t="n">
        <v>4378.87964540649</v>
      </c>
      <c r="O35" s="10" t="n">
        <v>4554.47118039151</v>
      </c>
      <c r="P35" s="10" t="n">
        <v>4686.84500434751</v>
      </c>
      <c r="Q35" s="10" t="n">
        <v>4777.47828903703</v>
      </c>
      <c r="R35" s="10" t="n">
        <v>4827.30939410128</v>
      </c>
    </row>
    <row r="36" customFormat="false" ht="12.75" hidden="false" customHeight="false" outlineLevel="0" collapsed="false">
      <c r="A36" s="9"/>
      <c r="B36" s="9" t="s">
        <v>8</v>
      </c>
      <c r="C36" s="10" t="n">
        <v>2190</v>
      </c>
      <c r="D36" s="10" t="n">
        <v>2355.04415336735</v>
      </c>
      <c r="E36" s="10" t="n">
        <v>2478.90282383654</v>
      </c>
      <c r="F36" s="10" t="n">
        <v>2621.30589452627</v>
      </c>
      <c r="G36" s="10" t="n">
        <v>2702.65709520358</v>
      </c>
      <c r="H36" s="10" t="n">
        <v>2781.96605536259</v>
      </c>
      <c r="I36" s="10" t="n">
        <v>2851.11447879643</v>
      </c>
      <c r="J36" s="10" t="n">
        <v>2901.11703684489</v>
      </c>
      <c r="K36" s="10" t="n">
        <v>2987.98529102262</v>
      </c>
      <c r="L36" s="10" t="n">
        <v>3110.27624792181</v>
      </c>
      <c r="M36" s="10" t="n">
        <v>3276.73963700842</v>
      </c>
      <c r="N36" s="10" t="n">
        <v>3432.90497021275</v>
      </c>
      <c r="O36" s="10" t="n">
        <v>3625.63893354536</v>
      </c>
      <c r="P36" s="10" t="n">
        <v>3822.17530365026</v>
      </c>
      <c r="Q36" s="10" t="n">
        <v>4034.62055117809</v>
      </c>
      <c r="R36" s="10" t="n">
        <v>4225.42977348732</v>
      </c>
    </row>
    <row r="37" customFormat="false" ht="12.75" hidden="false" customHeight="false" outlineLevel="0" collapsed="false">
      <c r="A37" s="9"/>
      <c r="B37" s="9" t="s">
        <v>9</v>
      </c>
      <c r="C37" s="10" t="n">
        <v>2698</v>
      </c>
      <c r="D37" s="10" t="n">
        <v>2673.92670376829</v>
      </c>
      <c r="E37" s="10" t="n">
        <v>2699.47910266694</v>
      </c>
      <c r="F37" s="10" t="n">
        <v>2688.50456886564</v>
      </c>
      <c r="G37" s="10" t="n">
        <v>2684.84588829839</v>
      </c>
      <c r="H37" s="10" t="n">
        <v>2708.20833041799</v>
      </c>
      <c r="I37" s="10" t="n">
        <v>2787.75051219439</v>
      </c>
      <c r="J37" s="10" t="n">
        <v>2856.10001536987</v>
      </c>
      <c r="K37" s="10" t="n">
        <v>2949.25536266495</v>
      </c>
      <c r="L37" s="10" t="n">
        <v>2996.65044163298</v>
      </c>
      <c r="M37" s="10" t="n">
        <v>3047.20193942328</v>
      </c>
      <c r="N37" s="10" t="n">
        <v>3091.91297918041</v>
      </c>
      <c r="O37" s="10" t="n">
        <v>3120.1288252252</v>
      </c>
      <c r="P37" s="10" t="n">
        <v>3183.93007011473</v>
      </c>
      <c r="Q37" s="10" t="n">
        <v>3283.82024480194</v>
      </c>
      <c r="R37" s="10" t="n">
        <v>3426.27062332837</v>
      </c>
    </row>
    <row r="38" customFormat="false" ht="12.75" hidden="false" customHeight="false" outlineLevel="0" collapsed="false">
      <c r="A38" s="9"/>
      <c r="B38" s="9" t="s">
        <v>10</v>
      </c>
      <c r="C38" s="10" t="n">
        <v>3716</v>
      </c>
      <c r="D38" s="10" t="n">
        <v>3913.93197806415</v>
      </c>
      <c r="E38" s="10" t="n">
        <v>3906.21780700116</v>
      </c>
      <c r="F38" s="10" t="n">
        <v>3828.31620488363</v>
      </c>
      <c r="G38" s="10" t="n">
        <v>3720.03305256162</v>
      </c>
      <c r="H38" s="10" t="n">
        <v>3615.71608710638</v>
      </c>
      <c r="I38" s="10" t="n">
        <v>3483.69894596476</v>
      </c>
      <c r="J38" s="10" t="n">
        <v>3420.71998927569</v>
      </c>
      <c r="K38" s="10" t="n">
        <v>3342.88435919588</v>
      </c>
      <c r="L38" s="10" t="n">
        <v>3284.66997850157</v>
      </c>
      <c r="M38" s="10" t="n">
        <v>3258.22180159381</v>
      </c>
      <c r="N38" s="10" t="n">
        <v>3287.93991336748</v>
      </c>
      <c r="O38" s="10" t="n">
        <v>3312.26744036789</v>
      </c>
      <c r="P38" s="10" t="n">
        <v>3361.35059718387</v>
      </c>
      <c r="Q38" s="10" t="n">
        <v>3375.59196492268</v>
      </c>
      <c r="R38" s="10" t="n">
        <v>3397.6373347106</v>
      </c>
    </row>
    <row r="39" customFormat="false" ht="12.75" hidden="false" customHeight="false" outlineLevel="0" collapsed="false">
      <c r="A39" s="9"/>
      <c r="B39" s="9" t="s">
        <v>11</v>
      </c>
      <c r="C39" s="10" t="n">
        <v>4701</v>
      </c>
      <c r="D39" s="10" t="n">
        <v>5114.96594551878</v>
      </c>
      <c r="E39" s="10" t="n">
        <v>5345.99615177579</v>
      </c>
      <c r="F39" s="10" t="n">
        <v>5432.87921109877</v>
      </c>
      <c r="G39" s="10" t="n">
        <v>5473.02540628226</v>
      </c>
      <c r="H39" s="10" t="n">
        <v>5398.94708488903</v>
      </c>
      <c r="I39" s="10" t="n">
        <v>5274.65490440215</v>
      </c>
      <c r="J39" s="10" t="n">
        <v>5113.12734078603</v>
      </c>
      <c r="K39" s="10" t="n">
        <v>4923.80811753365</v>
      </c>
      <c r="L39" s="10" t="n">
        <v>4730.39737318751</v>
      </c>
      <c r="M39" s="10" t="n">
        <v>4547.99171365378</v>
      </c>
      <c r="N39" s="10" t="n">
        <v>4351.80333499208</v>
      </c>
      <c r="O39" s="10" t="n">
        <v>4223.9331471494</v>
      </c>
      <c r="P39" s="10" t="n">
        <v>4092.68908238027</v>
      </c>
      <c r="Q39" s="10" t="n">
        <v>3990.23210694878</v>
      </c>
      <c r="R39" s="10" t="n">
        <v>3923.13306169159</v>
      </c>
    </row>
    <row r="40" customFormat="false" ht="12.75" hidden="false" customHeight="false" outlineLevel="0" collapsed="false">
      <c r="A40" s="6"/>
      <c r="B40" s="6" t="s">
        <v>12</v>
      </c>
      <c r="C40" s="8" t="n">
        <v>4623</v>
      </c>
      <c r="D40" s="8" t="n">
        <v>5103.28478766675</v>
      </c>
      <c r="E40" s="8" t="n">
        <v>5485.0957172709</v>
      </c>
      <c r="F40" s="8" t="n">
        <v>5918.6409901367</v>
      </c>
      <c r="G40" s="8" t="n">
        <v>6212.66440443844</v>
      </c>
      <c r="H40" s="8" t="n">
        <v>6450.74050389583</v>
      </c>
      <c r="I40" s="8" t="n">
        <v>6587.95200205161</v>
      </c>
      <c r="J40" s="8" t="n">
        <v>6636.62531718964</v>
      </c>
      <c r="K40" s="8" t="n">
        <v>6591.94510636922</v>
      </c>
      <c r="L40" s="8" t="n">
        <v>6516.55742256699</v>
      </c>
      <c r="M40" s="8" t="n">
        <v>6357.66642544859</v>
      </c>
      <c r="N40" s="8" t="n">
        <v>6161.4234791327</v>
      </c>
      <c r="O40" s="8" t="n">
        <v>5933.97116899598</v>
      </c>
      <c r="P40" s="8" t="n">
        <v>5689.84215668404</v>
      </c>
      <c r="Q40" s="8" t="n">
        <v>5450.50644146129</v>
      </c>
      <c r="R40" s="8" t="n">
        <v>5227.35096663535</v>
      </c>
    </row>
    <row r="41" customFormat="false" ht="12.75" hidden="false" customHeight="false" outlineLevel="0" collapsed="false">
      <c r="A41" s="6"/>
      <c r="B41" s="6" t="s">
        <v>13</v>
      </c>
      <c r="C41" s="8" t="n">
        <v>4476</v>
      </c>
      <c r="D41" s="8" t="n">
        <v>4796.79473923135</v>
      </c>
      <c r="E41" s="8" t="n">
        <v>5204.08919792494</v>
      </c>
      <c r="F41" s="8" t="n">
        <v>5420.68899015134</v>
      </c>
      <c r="G41" s="8" t="n">
        <v>5682.33358459709</v>
      </c>
      <c r="H41" s="8" t="n">
        <v>5943.79787896426</v>
      </c>
      <c r="I41" s="8" t="n">
        <v>6217.19861280483</v>
      </c>
      <c r="J41" s="8" t="n">
        <v>6433.04476573581</v>
      </c>
      <c r="K41" s="8" t="n">
        <v>6717.18073180215</v>
      </c>
      <c r="L41" s="8" t="n">
        <v>6909.76108347791</v>
      </c>
      <c r="M41" s="8" t="n">
        <v>7064.00499885556</v>
      </c>
      <c r="N41" s="8" t="n">
        <v>7132.70705980205</v>
      </c>
      <c r="O41" s="8" t="n">
        <v>7121.53353216203</v>
      </c>
      <c r="P41" s="8" t="n">
        <v>7020.98021628127</v>
      </c>
      <c r="Q41" s="8" t="n">
        <v>6889.10187577918</v>
      </c>
      <c r="R41" s="8" t="n">
        <v>6692.36107119946</v>
      </c>
    </row>
    <row r="42" customFormat="false" ht="12.75" hidden="false" customHeight="false" outlineLevel="0" collapsed="false">
      <c r="A42" s="6"/>
      <c r="B42" s="6" t="s">
        <v>14</v>
      </c>
      <c r="C42" s="8" t="n">
        <v>3888</v>
      </c>
      <c r="D42" s="8" t="n">
        <v>4163.59596617315</v>
      </c>
      <c r="E42" s="8" t="n">
        <v>4443.62985139613</v>
      </c>
      <c r="F42" s="8" t="n">
        <v>4723.8610750849</v>
      </c>
      <c r="G42" s="8" t="n">
        <v>5024.68925441775</v>
      </c>
      <c r="H42" s="8" t="n">
        <v>5321.28172131416</v>
      </c>
      <c r="I42" s="8" t="n">
        <v>5564.95221875901</v>
      </c>
      <c r="J42" s="8" t="n">
        <v>5846.61071902993</v>
      </c>
      <c r="K42" s="8" t="n">
        <v>5993.41629910613</v>
      </c>
      <c r="L42" s="8" t="n">
        <v>6190.87963782237</v>
      </c>
      <c r="M42" s="8" t="n">
        <v>6394.80153511537</v>
      </c>
      <c r="N42" s="8" t="n">
        <v>6608.36893663602</v>
      </c>
      <c r="O42" s="8" t="n">
        <v>6772.44265713757</v>
      </c>
      <c r="P42" s="8" t="n">
        <v>6993.83362056141</v>
      </c>
      <c r="Q42" s="8" t="n">
        <v>7135.8941248308</v>
      </c>
      <c r="R42" s="8" t="n">
        <v>7245.12988230511</v>
      </c>
    </row>
    <row r="43" customFormat="false" ht="12.75" hidden="false" customHeight="false" outlineLevel="0" collapsed="false">
      <c r="A43" s="6"/>
      <c r="B43" s="6" t="s">
        <v>15</v>
      </c>
      <c r="C43" s="8" t="n">
        <v>3289</v>
      </c>
      <c r="D43" s="8" t="n">
        <v>3466.82890426173</v>
      </c>
      <c r="E43" s="8" t="n">
        <v>3680.26775699036</v>
      </c>
      <c r="F43" s="8" t="n">
        <v>3998.91736240784</v>
      </c>
      <c r="G43" s="8" t="n">
        <v>4227.90463448046</v>
      </c>
      <c r="H43" s="8" t="n">
        <v>4437.43205039987</v>
      </c>
      <c r="I43" s="8" t="n">
        <v>4676.37933436411</v>
      </c>
      <c r="J43" s="8" t="n">
        <v>4894.89802716853</v>
      </c>
      <c r="K43" s="8" t="n">
        <v>5124.97218082504</v>
      </c>
      <c r="L43" s="8" t="n">
        <v>5377.55642841011</v>
      </c>
      <c r="M43" s="8" t="n">
        <v>5632.44183897579</v>
      </c>
      <c r="N43" s="8" t="n">
        <v>5840.23992820725</v>
      </c>
      <c r="O43" s="8" t="n">
        <v>6078.78269501642</v>
      </c>
      <c r="P43" s="8" t="n">
        <v>6196.91710933044</v>
      </c>
      <c r="Q43" s="8" t="n">
        <v>6361.50611307163</v>
      </c>
      <c r="R43" s="8" t="n">
        <v>6533.4818637107</v>
      </c>
    </row>
    <row r="44" customFormat="false" ht="12.75" hidden="false" customHeight="false" outlineLevel="0" collapsed="false">
      <c r="A44" s="6"/>
      <c r="B44" s="6" t="s">
        <v>16</v>
      </c>
      <c r="C44" s="8" t="n">
        <v>3205</v>
      </c>
      <c r="D44" s="8" t="n">
        <v>3264.71301720946</v>
      </c>
      <c r="E44" s="8" t="n">
        <v>3298.34937932078</v>
      </c>
      <c r="F44" s="8" t="n">
        <v>3333.39795636585</v>
      </c>
      <c r="G44" s="8" t="n">
        <v>3442.48625523875</v>
      </c>
      <c r="H44" s="8" t="n">
        <v>3578.04666659108</v>
      </c>
      <c r="I44" s="8" t="n">
        <v>3730.36990486529</v>
      </c>
      <c r="J44" s="8" t="n">
        <v>3913.33749573833</v>
      </c>
      <c r="K44" s="8" t="n">
        <v>4195.3313118645</v>
      </c>
      <c r="L44" s="8" t="n">
        <v>4403.71078804697</v>
      </c>
      <c r="M44" s="8" t="n">
        <v>4595.15743894462</v>
      </c>
      <c r="N44" s="8" t="n">
        <v>4812.01928697004</v>
      </c>
      <c r="O44" s="8" t="n">
        <v>5011.39929151271</v>
      </c>
      <c r="P44" s="8" t="n">
        <v>5220.89356847654</v>
      </c>
      <c r="Q44" s="8" t="n">
        <v>5448.25569673358</v>
      </c>
      <c r="R44" s="8" t="n">
        <v>5678.49888165015</v>
      </c>
    </row>
    <row r="45" customFormat="false" ht="12.75" hidden="false" customHeight="false" outlineLevel="0" collapsed="false">
      <c r="A45" s="6"/>
      <c r="B45" s="6" t="s">
        <v>17</v>
      </c>
      <c r="C45" s="8" t="n">
        <v>2898</v>
      </c>
      <c r="D45" s="8" t="n">
        <v>2985.51486220293</v>
      </c>
      <c r="E45" s="8" t="n">
        <v>3115.64762260302</v>
      </c>
      <c r="F45" s="8" t="n">
        <v>3206.86694180905</v>
      </c>
      <c r="G45" s="8" t="n">
        <v>3237.29968317756</v>
      </c>
      <c r="H45" s="8" t="n">
        <v>3261.2168581157</v>
      </c>
      <c r="I45" s="8" t="n">
        <v>3316.42939760668</v>
      </c>
      <c r="J45" s="8" t="n">
        <v>3339.4097262967</v>
      </c>
      <c r="K45" s="8" t="n">
        <v>3370.23885097997</v>
      </c>
      <c r="L45" s="8" t="n">
        <v>3472.94676596532</v>
      </c>
      <c r="M45" s="8" t="n">
        <v>3602.15712216476</v>
      </c>
      <c r="N45" s="8" t="n">
        <v>3747.76935467899</v>
      </c>
      <c r="O45" s="8" t="n">
        <v>3919.54047226379</v>
      </c>
      <c r="P45" s="8" t="n">
        <v>4180.27979910028</v>
      </c>
      <c r="Q45" s="8" t="n">
        <v>4373.82290116556</v>
      </c>
      <c r="R45" s="8" t="n">
        <v>4550.7054370631</v>
      </c>
    </row>
    <row r="46" customFormat="false" ht="12.75" hidden="false" customHeight="false" outlineLevel="0" collapsed="false">
      <c r="A46" s="9"/>
      <c r="B46" s="9" t="s">
        <v>18</v>
      </c>
      <c r="C46" s="10" t="n">
        <v>2431</v>
      </c>
      <c r="D46" s="10" t="n">
        <v>2405.91387451931</v>
      </c>
      <c r="E46" s="10" t="n">
        <v>2529.50585907878</v>
      </c>
      <c r="F46" s="10" t="n">
        <v>2681.11932614555</v>
      </c>
      <c r="G46" s="10" t="n">
        <v>2715.70446764332</v>
      </c>
      <c r="H46" s="10" t="n">
        <v>2782.87692410224</v>
      </c>
      <c r="I46" s="10" t="n">
        <v>2899.88642525702</v>
      </c>
      <c r="J46" s="10" t="n">
        <v>3017.63381147662</v>
      </c>
      <c r="K46" s="10" t="n">
        <v>3100.91558295501</v>
      </c>
      <c r="L46" s="10" t="n">
        <v>3131.22567677496</v>
      </c>
      <c r="M46" s="10" t="n">
        <v>3156.6041004199</v>
      </c>
      <c r="N46" s="10" t="n">
        <v>3208.51083471861</v>
      </c>
      <c r="O46" s="10" t="n">
        <v>3229.27992870112</v>
      </c>
      <c r="P46" s="10" t="n">
        <v>3257.6063910803</v>
      </c>
      <c r="Q46" s="10" t="n">
        <v>3352.84774985202</v>
      </c>
      <c r="R46" s="10" t="n">
        <v>3472.98819909786</v>
      </c>
    </row>
    <row r="47" customFormat="false" ht="12.75" hidden="false" customHeight="false" outlineLevel="0" collapsed="false">
      <c r="A47" s="9"/>
      <c r="B47" s="9" t="s">
        <v>19</v>
      </c>
      <c r="C47" s="10" t="n">
        <v>2594</v>
      </c>
      <c r="D47" s="10" t="n">
        <v>2543.68331356854</v>
      </c>
      <c r="E47" s="10" t="n">
        <v>2375.14715629544</v>
      </c>
      <c r="F47" s="10" t="n">
        <v>2189.30230891742</v>
      </c>
      <c r="G47" s="10" t="n">
        <v>2245.89225475188</v>
      </c>
      <c r="H47" s="10" t="n">
        <v>2243.45445928161</v>
      </c>
      <c r="I47" s="10" t="n">
        <v>2239.44432795821</v>
      </c>
      <c r="J47" s="10" t="n">
        <v>2353.9114413811</v>
      </c>
      <c r="K47" s="10" t="n">
        <v>2496.74090581232</v>
      </c>
      <c r="L47" s="10" t="n">
        <v>2534.81348354425</v>
      </c>
      <c r="M47" s="10" t="n">
        <v>2601.88726460796</v>
      </c>
      <c r="N47" s="10" t="n">
        <v>2710.06855020334</v>
      </c>
      <c r="O47" s="10" t="n">
        <v>2817.17994102882</v>
      </c>
      <c r="P47" s="10" t="n">
        <v>2890.67586419604</v>
      </c>
      <c r="Q47" s="10" t="n">
        <v>2916.8711747807</v>
      </c>
      <c r="R47" s="10" t="n">
        <v>2939.5347261007</v>
      </c>
    </row>
    <row r="48" customFormat="false" ht="12.75" hidden="false" customHeight="false" outlineLevel="0" collapsed="false">
      <c r="A48" s="9"/>
      <c r="B48" s="9" t="s">
        <v>20</v>
      </c>
      <c r="C48" s="10" t="n">
        <v>2157</v>
      </c>
      <c r="D48" s="10" t="n">
        <v>2195.16608144079</v>
      </c>
      <c r="E48" s="10" t="n">
        <v>2229.56506837441</v>
      </c>
      <c r="F48" s="10" t="n">
        <v>2274.15232184581</v>
      </c>
      <c r="G48" s="10" t="n">
        <v>2283.02654815273</v>
      </c>
      <c r="H48" s="10" t="n">
        <v>2280.12182032607</v>
      </c>
      <c r="I48" s="10" t="n">
        <v>2255.52141726688</v>
      </c>
      <c r="J48" s="10" t="n">
        <v>2120.41321003357</v>
      </c>
      <c r="K48" s="10" t="n">
        <v>1969.10884036948</v>
      </c>
      <c r="L48" s="10" t="n">
        <v>2025.94996679193</v>
      </c>
      <c r="M48" s="10" t="n">
        <v>2028.27375835128</v>
      </c>
      <c r="N48" s="10" t="n">
        <v>2029.99542154898</v>
      </c>
      <c r="O48" s="10" t="n">
        <v>2133.19537557881</v>
      </c>
      <c r="P48" s="10" t="n">
        <v>2260.29286409145</v>
      </c>
      <c r="Q48" s="10" t="n">
        <v>2295.20017074762</v>
      </c>
      <c r="R48" s="10" t="n">
        <v>2355.43541498256</v>
      </c>
    </row>
    <row r="49" customFormat="false" ht="12.75" hidden="false" customHeight="false" outlineLevel="0" collapsed="false">
      <c r="A49" s="9"/>
      <c r="B49" s="9" t="s">
        <v>21</v>
      </c>
      <c r="C49" s="10" t="n">
        <v>1506</v>
      </c>
      <c r="D49" s="10" t="n">
        <v>1555.52061109275</v>
      </c>
      <c r="E49" s="10" t="n">
        <v>1615.60341119708</v>
      </c>
      <c r="F49" s="10" t="n">
        <v>1679.3737833721</v>
      </c>
      <c r="G49" s="10" t="n">
        <v>1716.92631452068</v>
      </c>
      <c r="H49" s="10" t="n">
        <v>1778.22934019721</v>
      </c>
      <c r="I49" s="10" t="n">
        <v>1825.75158674082</v>
      </c>
      <c r="J49" s="10" t="n">
        <v>1864.17558092252</v>
      </c>
      <c r="K49" s="10" t="n">
        <v>1910.24523654838</v>
      </c>
      <c r="L49" s="10" t="n">
        <v>1923.59355452055</v>
      </c>
      <c r="M49" s="10" t="n">
        <v>1928.54289966337</v>
      </c>
      <c r="N49" s="10" t="n">
        <v>1912.35629307566</v>
      </c>
      <c r="O49" s="10" t="n">
        <v>1804.78151502317</v>
      </c>
      <c r="P49" s="10" t="n">
        <v>1682.68850771773</v>
      </c>
      <c r="Q49" s="10" t="n">
        <v>1734.7889020754</v>
      </c>
      <c r="R49" s="10" t="n">
        <v>1739.26216558505</v>
      </c>
    </row>
    <row r="50" customFormat="false" ht="12.75" hidden="false" customHeight="false" outlineLevel="0" collapsed="false">
      <c r="A50" s="9"/>
      <c r="B50" s="9" t="s">
        <v>22</v>
      </c>
      <c r="C50" s="10" t="n">
        <v>1011</v>
      </c>
      <c r="D50" s="10" t="n">
        <v>1008.01749769924</v>
      </c>
      <c r="E50" s="10" t="n">
        <v>1040.89624391855</v>
      </c>
      <c r="F50" s="10" t="n">
        <v>1092.28398821175</v>
      </c>
      <c r="G50" s="10" t="n">
        <v>1113.50214170796</v>
      </c>
      <c r="H50" s="10" t="n">
        <v>1118.49756008153</v>
      </c>
      <c r="I50" s="10" t="n">
        <v>1159.28701636529</v>
      </c>
      <c r="J50" s="10" t="n">
        <v>1215.71822813868</v>
      </c>
      <c r="K50" s="10" t="n">
        <v>1274.12292521955</v>
      </c>
      <c r="L50" s="10" t="n">
        <v>1310.02742341152</v>
      </c>
      <c r="M50" s="10" t="n">
        <v>1363.03891812857</v>
      </c>
      <c r="N50" s="10" t="n">
        <v>1404.53343577419</v>
      </c>
      <c r="O50" s="10" t="n">
        <v>1440.92458039082</v>
      </c>
      <c r="P50" s="10" t="n">
        <v>1481.0627078639</v>
      </c>
      <c r="Q50" s="10" t="n">
        <v>1491.57906735083</v>
      </c>
      <c r="R50" s="10" t="n">
        <v>1497.87796784875</v>
      </c>
    </row>
    <row r="51" customFormat="false" ht="12.75" hidden="false" customHeight="false" outlineLevel="0" collapsed="false">
      <c r="A51" s="9"/>
      <c r="B51" s="9" t="s">
        <v>23</v>
      </c>
      <c r="C51" s="10" t="n">
        <v>760</v>
      </c>
      <c r="D51" s="10" t="n">
        <v>779.666074689139</v>
      </c>
      <c r="E51" s="10" t="n">
        <v>814.765552674201</v>
      </c>
      <c r="F51" s="10" t="n">
        <v>826.929596388564</v>
      </c>
      <c r="G51" s="10" t="n">
        <v>854.584302438328</v>
      </c>
      <c r="H51" s="10" t="n">
        <v>912.844697307451</v>
      </c>
      <c r="I51" s="10" t="n">
        <v>940.115459862707</v>
      </c>
      <c r="J51" s="10" t="n">
        <v>993.604765146946</v>
      </c>
      <c r="K51" s="10" t="n">
        <v>1043.44403314559</v>
      </c>
      <c r="L51" s="10" t="n">
        <v>1082.51556840105</v>
      </c>
      <c r="M51" s="10" t="n">
        <v>1128.82459045473</v>
      </c>
      <c r="N51" s="10" t="n">
        <v>1175.82575780926</v>
      </c>
      <c r="O51" s="10" t="n">
        <v>1248.87057504879</v>
      </c>
      <c r="P51" s="10" t="n">
        <v>1318.01987796771</v>
      </c>
      <c r="Q51" s="10" t="n">
        <v>1362.91905167769</v>
      </c>
      <c r="R51" s="10" t="n">
        <v>1423.57990405433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60197</v>
      </c>
      <c r="D56" s="8" t="n">
        <v>63080.9574296228</v>
      </c>
      <c r="E56" s="8" t="n">
        <v>65645.2952714767</v>
      </c>
      <c r="F56" s="8" t="n">
        <v>67852.7748790828</v>
      </c>
      <c r="G56" s="8" t="n">
        <v>69803.8289454486</v>
      </c>
      <c r="H56" s="8" t="n">
        <v>71572.280458027</v>
      </c>
      <c r="I56" s="8" t="n">
        <v>73205.223463056</v>
      </c>
      <c r="J56" s="8" t="n">
        <v>74728.9284981102</v>
      </c>
      <c r="K56" s="8" t="n">
        <v>76153.4151186009</v>
      </c>
      <c r="L56" s="8" t="n">
        <v>77476.3998515956</v>
      </c>
      <c r="M56" s="8" t="n">
        <v>78692.0065370265</v>
      </c>
      <c r="N56" s="8" t="n">
        <v>79794.0592884798</v>
      </c>
      <c r="O56" s="8" t="n">
        <v>80780.9848805457</v>
      </c>
      <c r="P56" s="8" t="n">
        <v>81665.3445363589</v>
      </c>
      <c r="Q56" s="8" t="n">
        <v>82470.1553626968</v>
      </c>
      <c r="R56" s="8" t="n">
        <v>83202.9453507142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2652</v>
      </c>
      <c r="D58" s="10" t="n">
        <v>2889.73289478857</v>
      </c>
      <c r="E58" s="10" t="n">
        <v>3153.42134607193</v>
      </c>
      <c r="F58" s="10" t="n">
        <v>3394.27830036847</v>
      </c>
      <c r="G58" s="10" t="n">
        <v>3658.9328024233</v>
      </c>
      <c r="H58" s="10" t="n">
        <v>3890.80577048846</v>
      </c>
      <c r="I58" s="10" t="n">
        <v>4114.34717716475</v>
      </c>
      <c r="J58" s="10" t="n">
        <v>4306.99200436111</v>
      </c>
      <c r="K58" s="10" t="n">
        <v>4456.55307561634</v>
      </c>
      <c r="L58" s="10" t="n">
        <v>4563.31516722772</v>
      </c>
      <c r="M58" s="10" t="n">
        <v>4627.06520988891</v>
      </c>
      <c r="N58" s="10" t="n">
        <v>4649.28197190812</v>
      </c>
      <c r="O58" s="10" t="n">
        <v>4633.50101934188</v>
      </c>
      <c r="P58" s="10" t="n">
        <v>4586.14168875901</v>
      </c>
      <c r="Q58" s="10" t="n">
        <v>4514.87523801059</v>
      </c>
      <c r="R58" s="10" t="n">
        <v>4423.99670800203</v>
      </c>
    </row>
    <row r="59" customFormat="false" ht="12.75" hidden="false" customHeight="false" outlineLevel="0" collapsed="false">
      <c r="A59" s="9"/>
      <c r="B59" s="9" t="s">
        <v>7</v>
      </c>
      <c r="C59" s="10" t="n">
        <v>2294</v>
      </c>
      <c r="D59" s="10" t="n">
        <v>2587.66610001034</v>
      </c>
      <c r="E59" s="10" t="n">
        <v>2692.15919177594</v>
      </c>
      <c r="F59" s="10" t="n">
        <v>2806.79863938191</v>
      </c>
      <c r="G59" s="10" t="n">
        <v>2910.19759942287</v>
      </c>
      <c r="H59" s="10" t="n">
        <v>3022.5486924333</v>
      </c>
      <c r="I59" s="10" t="n">
        <v>3152.46357010811</v>
      </c>
      <c r="J59" s="10" t="n">
        <v>3362.25410112497</v>
      </c>
      <c r="K59" s="10" t="n">
        <v>3563.98283966216</v>
      </c>
      <c r="L59" s="10" t="n">
        <v>3791.85396969424</v>
      </c>
      <c r="M59" s="10" t="n">
        <v>3995.63427541627</v>
      </c>
      <c r="N59" s="10" t="n">
        <v>4191.91657503376</v>
      </c>
      <c r="O59" s="10" t="n">
        <v>4358.2365390901</v>
      </c>
      <c r="P59" s="10" t="n">
        <v>4483.87066136134</v>
      </c>
      <c r="Q59" s="10" t="n">
        <v>4570.04538168732</v>
      </c>
      <c r="R59" s="10" t="n">
        <v>4617.67030685119</v>
      </c>
    </row>
    <row r="60" customFormat="false" ht="12.75" hidden="false" customHeight="false" outlineLevel="0" collapsed="false">
      <c r="A60" s="9"/>
      <c r="B60" s="9" t="s">
        <v>8</v>
      </c>
      <c r="C60" s="10" t="n">
        <v>2142</v>
      </c>
      <c r="D60" s="10" t="n">
        <v>2277.81274156653</v>
      </c>
      <c r="E60" s="10" t="n">
        <v>2390.75340944554</v>
      </c>
      <c r="F60" s="10" t="n">
        <v>2517.47912265934</v>
      </c>
      <c r="G60" s="10" t="n">
        <v>2643.55985694099</v>
      </c>
      <c r="H60" s="10" t="n">
        <v>2769.06361590827</v>
      </c>
      <c r="I60" s="10" t="n">
        <v>2888.95422474596</v>
      </c>
      <c r="J60" s="10" t="n">
        <v>2944.77160472532</v>
      </c>
      <c r="K60" s="10" t="n">
        <v>3023.81767083378</v>
      </c>
      <c r="L60" s="10" t="n">
        <v>3104.1543767216</v>
      </c>
      <c r="M60" s="10" t="n">
        <v>3194.96611629101</v>
      </c>
      <c r="N60" s="10" t="n">
        <v>3304.45320504463</v>
      </c>
      <c r="O60" s="10" t="n">
        <v>3489.62438766912</v>
      </c>
      <c r="P60" s="10" t="n">
        <v>3668.21012448337</v>
      </c>
      <c r="Q60" s="10" t="n">
        <v>3870.82333050961</v>
      </c>
      <c r="R60" s="10" t="n">
        <v>4052.8245152313</v>
      </c>
    </row>
    <row r="61" customFormat="false" ht="12.75" hidden="false" customHeight="false" outlineLevel="0" collapsed="false">
      <c r="A61" s="9"/>
      <c r="B61" s="9" t="s">
        <v>9</v>
      </c>
      <c r="C61" s="10" t="n">
        <v>2670</v>
      </c>
      <c r="D61" s="10" t="n">
        <v>2726.17455332955</v>
      </c>
      <c r="E61" s="10" t="n">
        <v>2686.38835388494</v>
      </c>
      <c r="F61" s="10" t="n">
        <v>2696.15649482046</v>
      </c>
      <c r="G61" s="10" t="n">
        <v>2692.74977136836</v>
      </c>
      <c r="H61" s="10" t="n">
        <v>2713.31037319305</v>
      </c>
      <c r="I61" s="10" t="n">
        <v>2760.20383423783</v>
      </c>
      <c r="J61" s="10" t="n">
        <v>2815.64914813721</v>
      </c>
      <c r="K61" s="10" t="n">
        <v>2888.48550174348</v>
      </c>
      <c r="L61" s="10" t="n">
        <v>2968.25073686472</v>
      </c>
      <c r="M61" s="10" t="n">
        <v>3053.78817822428</v>
      </c>
      <c r="N61" s="10" t="n">
        <v>3138.40250025593</v>
      </c>
      <c r="O61" s="10" t="n">
        <v>3168.31901196038</v>
      </c>
      <c r="P61" s="10" t="n">
        <v>3225.5148806591</v>
      </c>
      <c r="Q61" s="10" t="n">
        <v>3289.41463859855</v>
      </c>
      <c r="R61" s="10" t="n">
        <v>3365.25335091615</v>
      </c>
    </row>
    <row r="62" customFormat="false" ht="12.75" hidden="false" customHeight="false" outlineLevel="0" collapsed="false">
      <c r="A62" s="9"/>
      <c r="B62" s="9" t="s">
        <v>10</v>
      </c>
      <c r="C62" s="10" t="n">
        <v>3895</v>
      </c>
      <c r="D62" s="10" t="n">
        <v>4182.47526278554</v>
      </c>
      <c r="E62" s="10" t="n">
        <v>4174.84808739605</v>
      </c>
      <c r="F62" s="10" t="n">
        <v>4157.04498517281</v>
      </c>
      <c r="G62" s="10" t="n">
        <v>4054.02088334965</v>
      </c>
      <c r="H62" s="10" t="n">
        <v>3920.55684720682</v>
      </c>
      <c r="I62" s="10" t="n">
        <v>3771.583704449</v>
      </c>
      <c r="J62" s="10" t="n">
        <v>3630.48853612336</v>
      </c>
      <c r="K62" s="10" t="n">
        <v>3548.13622257184</v>
      </c>
      <c r="L62" s="10" t="n">
        <v>3469.55022292696</v>
      </c>
      <c r="M62" s="10" t="n">
        <v>3426.73643812454</v>
      </c>
      <c r="N62" s="10" t="n">
        <v>3414.53712100637</v>
      </c>
      <c r="O62" s="10" t="n">
        <v>3415.25313577931</v>
      </c>
      <c r="P62" s="10" t="n">
        <v>3434.84520237274</v>
      </c>
      <c r="Q62" s="10" t="n">
        <v>3467.29521984048</v>
      </c>
      <c r="R62" s="10" t="n">
        <v>3511.90220908095</v>
      </c>
    </row>
    <row r="63" customFormat="false" ht="12.75" hidden="false" customHeight="false" outlineLevel="0" collapsed="false">
      <c r="A63" s="9"/>
      <c r="B63" s="9" t="s">
        <v>11</v>
      </c>
      <c r="C63" s="10" t="n">
        <v>4914</v>
      </c>
      <c r="D63" s="10" t="n">
        <v>5354.02567061874</v>
      </c>
      <c r="E63" s="10" t="n">
        <v>5754.35619688401</v>
      </c>
      <c r="F63" s="10" t="n">
        <v>5908.0926906235</v>
      </c>
      <c r="G63" s="10" t="n">
        <v>5954.63484872569</v>
      </c>
      <c r="H63" s="10" t="n">
        <v>5912.11734923242</v>
      </c>
      <c r="I63" s="10" t="n">
        <v>5818.21316058625</v>
      </c>
      <c r="J63" s="10" t="n">
        <v>5621.71676389928</v>
      </c>
      <c r="K63" s="10" t="n">
        <v>5446.7437261558</v>
      </c>
      <c r="L63" s="10" t="n">
        <v>5227.55095616365</v>
      </c>
      <c r="M63" s="10" t="n">
        <v>5003.5087467619</v>
      </c>
      <c r="N63" s="10" t="n">
        <v>4780.40389193756</v>
      </c>
      <c r="O63" s="10" t="n">
        <v>4578.68590568725</v>
      </c>
      <c r="P63" s="10" t="n">
        <v>4432.38190558581</v>
      </c>
      <c r="Q63" s="10" t="n">
        <v>4300.73246450513</v>
      </c>
      <c r="R63" s="10" t="n">
        <v>4213.41759610926</v>
      </c>
    </row>
    <row r="64" customFormat="false" ht="12.75" hidden="false" customHeight="false" outlineLevel="0" collapsed="false">
      <c r="A64" s="6"/>
      <c r="B64" s="6" t="s">
        <v>12</v>
      </c>
      <c r="C64" s="8" t="n">
        <v>4863</v>
      </c>
      <c r="D64" s="8" t="n">
        <v>5240.54934326062</v>
      </c>
      <c r="E64" s="8" t="n">
        <v>5723.45664938368</v>
      </c>
      <c r="F64" s="8" t="n">
        <v>6131.07341118911</v>
      </c>
      <c r="G64" s="8" t="n">
        <v>6479.97547997525</v>
      </c>
      <c r="H64" s="8" t="n">
        <v>6783.76115226827</v>
      </c>
      <c r="I64" s="8" t="n">
        <v>6984.68553265456</v>
      </c>
      <c r="J64" s="8" t="n">
        <v>7110.00151011102</v>
      </c>
      <c r="K64" s="8" t="n">
        <v>7083.45678085117</v>
      </c>
      <c r="L64" s="8" t="n">
        <v>6998.08802670268</v>
      </c>
      <c r="M64" s="8" t="n">
        <v>6850.54216102784</v>
      </c>
      <c r="N64" s="8" t="n">
        <v>6675.16524368567</v>
      </c>
      <c r="O64" s="8" t="n">
        <v>6420.15602239801</v>
      </c>
      <c r="P64" s="8" t="n">
        <v>6187.06096993029</v>
      </c>
      <c r="Q64" s="8" t="n">
        <v>5923.76572918382</v>
      </c>
      <c r="R64" s="8" t="n">
        <v>5666.98912006406</v>
      </c>
    </row>
    <row r="65" customFormat="false" ht="12.75" hidden="false" customHeight="false" outlineLevel="0" collapsed="false">
      <c r="A65" s="6"/>
      <c r="B65" s="6" t="s">
        <v>13</v>
      </c>
      <c r="C65" s="8" t="n">
        <v>4748</v>
      </c>
      <c r="D65" s="8" t="n">
        <v>5000.87861323361</v>
      </c>
      <c r="E65" s="8" t="n">
        <v>5414.9126930647</v>
      </c>
      <c r="F65" s="8" t="n">
        <v>5751.77875130098</v>
      </c>
      <c r="G65" s="8" t="n">
        <v>6006.98778652896</v>
      </c>
      <c r="H65" s="8" t="n">
        <v>6222.33626173021</v>
      </c>
      <c r="I65" s="8" t="n">
        <v>6490.35102724185</v>
      </c>
      <c r="J65" s="8" t="n">
        <v>6758.42047362483</v>
      </c>
      <c r="K65" s="8" t="n">
        <v>7011.09558855016</v>
      </c>
      <c r="L65" s="8" t="n">
        <v>7236.17499091581</v>
      </c>
      <c r="M65" s="8" t="n">
        <v>7430.96388443019</v>
      </c>
      <c r="N65" s="8" t="n">
        <v>7540.38930848083</v>
      </c>
      <c r="O65" s="8" t="n">
        <v>7582.67464401943</v>
      </c>
      <c r="P65" s="8" t="n">
        <v>7495.97143671899</v>
      </c>
      <c r="Q65" s="8" t="n">
        <v>7359.05552723438</v>
      </c>
      <c r="R65" s="8" t="n">
        <v>7169.30940699218</v>
      </c>
    </row>
    <row r="66" customFormat="false" ht="12.75" hidden="false" customHeight="false" outlineLevel="0" collapsed="false">
      <c r="A66" s="6"/>
      <c r="B66" s="6" t="s">
        <v>14</v>
      </c>
      <c r="C66" s="8" t="n">
        <v>4328</v>
      </c>
      <c r="D66" s="8" t="n">
        <v>4646.01601862096</v>
      </c>
      <c r="E66" s="8" t="n">
        <v>4912.54861952739</v>
      </c>
      <c r="F66" s="8" t="n">
        <v>5169.19283890725</v>
      </c>
      <c r="G66" s="8" t="n">
        <v>5457.51485231478</v>
      </c>
      <c r="H66" s="8" t="n">
        <v>5748.07173591667</v>
      </c>
      <c r="I66" s="8" t="n">
        <v>5953.84827659096</v>
      </c>
      <c r="J66" s="8" t="n">
        <v>6214.10773770142</v>
      </c>
      <c r="K66" s="8" t="n">
        <v>6431.50070973572</v>
      </c>
      <c r="L66" s="8" t="n">
        <v>6603.7602848992</v>
      </c>
      <c r="M66" s="8" t="n">
        <v>6761.09172072382</v>
      </c>
      <c r="N66" s="8" t="n">
        <v>6967.35079141256</v>
      </c>
      <c r="O66" s="8" t="n">
        <v>7170.98308729037</v>
      </c>
      <c r="P66" s="8" t="n">
        <v>7367.85287931811</v>
      </c>
      <c r="Q66" s="8" t="n">
        <v>7540.24096743143</v>
      </c>
      <c r="R66" s="8" t="n">
        <v>7684.60063921273</v>
      </c>
    </row>
    <row r="67" customFormat="false" ht="12.75" hidden="false" customHeight="false" outlineLevel="0" collapsed="false">
      <c r="A67" s="6"/>
      <c r="B67" s="6" t="s">
        <v>15</v>
      </c>
      <c r="C67" s="8" t="n">
        <v>4019</v>
      </c>
      <c r="D67" s="8" t="n">
        <v>4205.88684328288</v>
      </c>
      <c r="E67" s="8" t="n">
        <v>4409.30344511486</v>
      </c>
      <c r="F67" s="8" t="n">
        <v>4609.13037753664</v>
      </c>
      <c r="G67" s="8" t="n">
        <v>4845.71656350709</v>
      </c>
      <c r="H67" s="8" t="n">
        <v>5070.99488173058</v>
      </c>
      <c r="I67" s="8" t="n">
        <v>5290.4311047777</v>
      </c>
      <c r="J67" s="8" t="n">
        <v>5487.45040214383</v>
      </c>
      <c r="K67" s="8" t="n">
        <v>5691.43379905895</v>
      </c>
      <c r="L67" s="8" t="n">
        <v>5925.9603057846</v>
      </c>
      <c r="M67" s="8" t="n">
        <v>6166.66696211767</v>
      </c>
      <c r="N67" s="8" t="n">
        <v>6332.29059401274</v>
      </c>
      <c r="O67" s="8" t="n">
        <v>6543.97405495837</v>
      </c>
      <c r="P67" s="8" t="n">
        <v>6716.38550287188</v>
      </c>
      <c r="Q67" s="8" t="n">
        <v>6853.84805385418</v>
      </c>
      <c r="R67" s="8" t="n">
        <v>6985.32668857806</v>
      </c>
    </row>
    <row r="68" customFormat="false" ht="12.75" hidden="false" customHeight="false" outlineLevel="0" collapsed="false">
      <c r="A68" s="6"/>
      <c r="B68" s="6" t="s">
        <v>16</v>
      </c>
      <c r="C68" s="8" t="n">
        <v>3887</v>
      </c>
      <c r="D68" s="8" t="n">
        <v>3966.44769052855</v>
      </c>
      <c r="E68" s="8" t="n">
        <v>4022.82329877104</v>
      </c>
      <c r="F68" s="8" t="n">
        <v>4106.63564061673</v>
      </c>
      <c r="G68" s="8" t="n">
        <v>4216.14460052806</v>
      </c>
      <c r="H68" s="8" t="n">
        <v>4411.8150671229</v>
      </c>
      <c r="I68" s="8" t="n">
        <v>4560.5058883263</v>
      </c>
      <c r="J68" s="8" t="n">
        <v>4725.82241437844</v>
      </c>
      <c r="K68" s="8" t="n">
        <v>4895.41131644244</v>
      </c>
      <c r="L68" s="8" t="n">
        <v>5101.42214680997</v>
      </c>
      <c r="M68" s="8" t="n">
        <v>5299.60926915786</v>
      </c>
      <c r="N68" s="8" t="n">
        <v>5494.79187739114</v>
      </c>
      <c r="O68" s="8" t="n">
        <v>5673.65145418916</v>
      </c>
      <c r="P68" s="8" t="n">
        <v>5860.2615028578</v>
      </c>
      <c r="Q68" s="8" t="n">
        <v>6072.28629309927</v>
      </c>
      <c r="R68" s="8" t="n">
        <v>6289.83011449121</v>
      </c>
    </row>
    <row r="69" customFormat="false" ht="12.75" hidden="false" customHeight="false" outlineLevel="0" collapsed="false">
      <c r="A69" s="6"/>
      <c r="B69" s="6" t="s">
        <v>17</v>
      </c>
      <c r="C69" s="8" t="n">
        <v>3643</v>
      </c>
      <c r="D69" s="8" t="n">
        <v>3728.7369131435</v>
      </c>
      <c r="E69" s="8" t="n">
        <v>3860.62867880037</v>
      </c>
      <c r="F69" s="8" t="n">
        <v>3978.00886551592</v>
      </c>
      <c r="G69" s="8" t="n">
        <v>4065.22856361376</v>
      </c>
      <c r="H69" s="8" t="n">
        <v>4038.47879422378</v>
      </c>
      <c r="I69" s="8" t="n">
        <v>4106.85383205598</v>
      </c>
      <c r="J69" s="8" t="n">
        <v>4141.19438101001</v>
      </c>
      <c r="K69" s="8" t="n">
        <v>4209.25672326595</v>
      </c>
      <c r="L69" s="8" t="n">
        <v>4308.74773483422</v>
      </c>
      <c r="M69" s="8" t="n">
        <v>4490.41189542655</v>
      </c>
      <c r="N69" s="8" t="n">
        <v>4630.95989657672</v>
      </c>
      <c r="O69" s="8" t="n">
        <v>4787.04648521427</v>
      </c>
      <c r="P69" s="8" t="n">
        <v>4946.03129311524</v>
      </c>
      <c r="Q69" s="8" t="n">
        <v>5137.33673101355</v>
      </c>
      <c r="R69" s="8" t="n">
        <v>5320.99755265623</v>
      </c>
    </row>
    <row r="70" customFormat="false" ht="12.75" hidden="false" customHeight="false" outlineLevel="0" collapsed="false">
      <c r="A70" s="9"/>
      <c r="B70" s="9" t="s">
        <v>18</v>
      </c>
      <c r="C70" s="10" t="n">
        <v>2995</v>
      </c>
      <c r="D70" s="10" t="n">
        <v>3046.0850582238</v>
      </c>
      <c r="E70" s="10" t="n">
        <v>3175.48535784634</v>
      </c>
      <c r="F70" s="10" t="n">
        <v>3395.17335407953</v>
      </c>
      <c r="G70" s="10" t="n">
        <v>3441.92248272464</v>
      </c>
      <c r="H70" s="10" t="n">
        <v>3617.40620912879</v>
      </c>
      <c r="I70" s="10" t="n">
        <v>3710.48002217325</v>
      </c>
      <c r="J70" s="10" t="n">
        <v>3831.40733309628</v>
      </c>
      <c r="K70" s="10" t="n">
        <v>3938.92950007045</v>
      </c>
      <c r="L70" s="10" t="n">
        <v>4019.42311932515</v>
      </c>
      <c r="M70" s="10" t="n">
        <v>3998.21169679066</v>
      </c>
      <c r="N70" s="10" t="n">
        <v>4063.64298980011</v>
      </c>
      <c r="O70" s="10" t="n">
        <v>4093.45839477884</v>
      </c>
      <c r="P70" s="10" t="n">
        <v>4155.38304828648</v>
      </c>
      <c r="Q70" s="10" t="n">
        <v>4248.93532527034</v>
      </c>
      <c r="R70" s="10" t="n">
        <v>4419.40146936873</v>
      </c>
    </row>
    <row r="71" customFormat="false" ht="12.75" hidden="false" customHeight="false" outlineLevel="0" collapsed="false">
      <c r="A71" s="9"/>
      <c r="B71" s="9" t="s">
        <v>19</v>
      </c>
      <c r="C71" s="10" t="n">
        <v>3284</v>
      </c>
      <c r="D71" s="10" t="n">
        <v>3255.82206347153</v>
      </c>
      <c r="E71" s="10" t="n">
        <v>3149.87931210224</v>
      </c>
      <c r="F71" s="10" t="n">
        <v>2974.51624812393</v>
      </c>
      <c r="G71" s="10" t="n">
        <v>2964.40999279038</v>
      </c>
      <c r="H71" s="10" t="n">
        <v>2897.46589279297</v>
      </c>
      <c r="I71" s="10" t="n">
        <v>2957.62697719646</v>
      </c>
      <c r="J71" s="10" t="n">
        <v>3081.63948167482</v>
      </c>
      <c r="K71" s="10" t="n">
        <v>3292.8604601382</v>
      </c>
      <c r="L71" s="10" t="n">
        <v>3341.84848307223</v>
      </c>
      <c r="M71" s="10" t="n">
        <v>3509.50438234344</v>
      </c>
      <c r="N71" s="10" t="n">
        <v>3601.24902556738</v>
      </c>
      <c r="O71" s="10" t="n">
        <v>3716.05794698003</v>
      </c>
      <c r="P71" s="10" t="n">
        <v>3814.37568146494</v>
      </c>
      <c r="Q71" s="10" t="n">
        <v>3886.20614036744</v>
      </c>
      <c r="R71" s="10" t="n">
        <v>3866.45821935259</v>
      </c>
    </row>
    <row r="72" customFormat="false" ht="12.75" hidden="false" customHeight="false" outlineLevel="0" collapsed="false">
      <c r="A72" s="9"/>
      <c r="B72" s="9" t="s">
        <v>20</v>
      </c>
      <c r="C72" s="10" t="n">
        <v>3076</v>
      </c>
      <c r="D72" s="10" t="n">
        <v>3090.33419137696</v>
      </c>
      <c r="E72" s="10" t="n">
        <v>3063.52274525679</v>
      </c>
      <c r="F72" s="10" t="n">
        <v>3087.49595473338</v>
      </c>
      <c r="G72" s="10" t="n">
        <v>3099.81686270208</v>
      </c>
      <c r="H72" s="10" t="n">
        <v>3122.12592979732</v>
      </c>
      <c r="I72" s="10" t="n">
        <v>3093.17262996469</v>
      </c>
      <c r="J72" s="10" t="n">
        <v>2998.8396136278</v>
      </c>
      <c r="K72" s="10" t="n">
        <v>2842.79885268902</v>
      </c>
      <c r="L72" s="10" t="n">
        <v>2842.20866060994</v>
      </c>
      <c r="M72" s="10" t="n">
        <v>2782.86492759625</v>
      </c>
      <c r="N72" s="10" t="n">
        <v>2839.21590537755</v>
      </c>
      <c r="O72" s="10" t="n">
        <v>2956.65213409958</v>
      </c>
      <c r="P72" s="10" t="n">
        <v>3153.5793719876</v>
      </c>
      <c r="Q72" s="10" t="n">
        <v>3198.00694253755</v>
      </c>
      <c r="R72" s="10" t="n">
        <v>3351.97484221532</v>
      </c>
    </row>
    <row r="73" customFormat="false" ht="12.75" hidden="false" customHeight="false" outlineLevel="0" collapsed="false">
      <c r="A73" s="9"/>
      <c r="B73" s="9" t="s">
        <v>21</v>
      </c>
      <c r="C73" s="10" t="n">
        <v>2697</v>
      </c>
      <c r="D73" s="10" t="n">
        <v>2667.446317169</v>
      </c>
      <c r="E73" s="10" t="n">
        <v>2709.00531063039</v>
      </c>
      <c r="F73" s="10" t="n">
        <v>2723.49821538921</v>
      </c>
      <c r="G73" s="10" t="n">
        <v>2789.86546646102</v>
      </c>
      <c r="H73" s="10" t="n">
        <v>2800.60009393811</v>
      </c>
      <c r="I73" s="10" t="n">
        <v>2827.56504472511</v>
      </c>
      <c r="J73" s="10" t="n">
        <v>2815.33892753888</v>
      </c>
      <c r="K73" s="10" t="n">
        <v>2843.54855151264</v>
      </c>
      <c r="L73" s="10" t="n">
        <v>2861.61976068118</v>
      </c>
      <c r="M73" s="10" t="n">
        <v>2886.9590747083</v>
      </c>
      <c r="N73" s="10" t="n">
        <v>2862.20297231095</v>
      </c>
      <c r="O73" s="10" t="n">
        <v>2776.70072743787</v>
      </c>
      <c r="P73" s="10" t="n">
        <v>2634.15776637808</v>
      </c>
      <c r="Q73" s="10" t="n">
        <v>2638.02747687738</v>
      </c>
      <c r="R73" s="10" t="n">
        <v>2584.01285222969</v>
      </c>
    </row>
    <row r="74" customFormat="false" ht="12.75" hidden="false" customHeight="false" outlineLevel="0" collapsed="false">
      <c r="A74" s="9"/>
      <c r="B74" s="9" t="s">
        <v>22</v>
      </c>
      <c r="C74" s="10" t="n">
        <v>1966</v>
      </c>
      <c r="D74" s="10" t="n">
        <v>2026.29157903801</v>
      </c>
      <c r="E74" s="10" t="n">
        <v>2105.45275944949</v>
      </c>
      <c r="F74" s="10" t="n">
        <v>2171.87886835218</v>
      </c>
      <c r="G74" s="10" t="n">
        <v>2181.75789288206</v>
      </c>
      <c r="H74" s="10" t="n">
        <v>2256.07146166621</v>
      </c>
      <c r="I74" s="10" t="n">
        <v>2244.91233122627</v>
      </c>
      <c r="J74" s="10" t="n">
        <v>2296.75556005074</v>
      </c>
      <c r="K74" s="10" t="n">
        <v>2321.66967126103</v>
      </c>
      <c r="L74" s="10" t="n">
        <v>2386.27047729826</v>
      </c>
      <c r="M74" s="10" t="n">
        <v>2404.27198822553</v>
      </c>
      <c r="N74" s="10" t="n">
        <v>2432.89312521355</v>
      </c>
      <c r="O74" s="10" t="n">
        <v>2431.15759498462</v>
      </c>
      <c r="P74" s="10" t="n">
        <v>2455.38136344302</v>
      </c>
      <c r="Q74" s="10" t="n">
        <v>2471.52566394037</v>
      </c>
      <c r="R74" s="10" t="n">
        <v>2492.41828973513</v>
      </c>
    </row>
    <row r="75" customFormat="false" ht="12.75" hidden="false" customHeight="false" outlineLevel="0" collapsed="false">
      <c r="A75" s="9"/>
      <c r="B75" s="9" t="s">
        <v>23</v>
      </c>
      <c r="C75" s="10" t="n">
        <v>2124</v>
      </c>
      <c r="D75" s="10" t="n">
        <v>2188.57557517407</v>
      </c>
      <c r="E75" s="10" t="n">
        <v>2246.34981607102</v>
      </c>
      <c r="F75" s="10" t="n">
        <v>2274.5421203114</v>
      </c>
      <c r="G75" s="10" t="n">
        <v>2340.39263918962</v>
      </c>
      <c r="H75" s="10" t="n">
        <v>2374.75032924888</v>
      </c>
      <c r="I75" s="10" t="n">
        <v>2479.02512483103</v>
      </c>
      <c r="J75" s="10" t="n">
        <v>2586.0785047809</v>
      </c>
      <c r="K75" s="10" t="n">
        <v>2663.73412844176</v>
      </c>
      <c r="L75" s="10" t="n">
        <v>2726.20043106344</v>
      </c>
      <c r="M75" s="10" t="n">
        <v>2809.20960977153</v>
      </c>
      <c r="N75" s="10" t="n">
        <v>2874.91229346422</v>
      </c>
      <c r="O75" s="10" t="n">
        <v>2984.85233466711</v>
      </c>
      <c r="P75" s="10" t="n">
        <v>3047.93925676512</v>
      </c>
      <c r="Q75" s="10" t="n">
        <v>3127.73423873538</v>
      </c>
      <c r="R75" s="10" t="n">
        <v>3186.56146962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38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225832</v>
      </c>
      <c r="D8" s="8" t="n">
        <v>225868.34253533</v>
      </c>
      <c r="E8" s="8" t="n">
        <v>225455.364370939</v>
      </c>
      <c r="F8" s="8" t="n">
        <v>224189.398338699</v>
      </c>
      <c r="G8" s="8" t="n">
        <v>222441.039900973</v>
      </c>
      <c r="H8" s="8" t="n">
        <v>220457.349704765</v>
      </c>
      <c r="I8" s="8" t="n">
        <v>218384.766819376</v>
      </c>
      <c r="J8" s="8" t="n">
        <v>216297.748140593</v>
      </c>
      <c r="K8" s="8" t="n">
        <v>214222.055705686</v>
      </c>
      <c r="L8" s="8" t="n">
        <v>212148.973041141</v>
      </c>
      <c r="M8" s="8" t="n">
        <v>210060.405186616</v>
      </c>
      <c r="N8" s="8" t="n">
        <v>207941.596464682</v>
      </c>
      <c r="O8" s="8" t="n">
        <v>205793.050979366</v>
      </c>
      <c r="P8" s="8" t="n">
        <v>203644.094791921</v>
      </c>
      <c r="Q8" s="8" t="n">
        <v>201552.064926309</v>
      </c>
      <c r="R8" s="8" t="n">
        <v>199531.207288987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9704</v>
      </c>
      <c r="D10" s="10" t="n">
        <v>10019.2916971877</v>
      </c>
      <c r="E10" s="10" t="n">
        <v>10267.5837563459</v>
      </c>
      <c r="F10" s="10" t="n">
        <v>10520.2774196965</v>
      </c>
      <c r="G10" s="10" t="n">
        <v>10687.6881636705</v>
      </c>
      <c r="H10" s="10" t="n">
        <v>10797.477308065</v>
      </c>
      <c r="I10" s="10" t="n">
        <v>10889.6506756208</v>
      </c>
      <c r="J10" s="10" t="n">
        <v>10937.2854435745</v>
      </c>
      <c r="K10" s="10" t="n">
        <v>10928.8826981169</v>
      </c>
      <c r="L10" s="10" t="n">
        <v>10869.9571855706</v>
      </c>
      <c r="M10" s="10" t="n">
        <v>10762.0274913376</v>
      </c>
      <c r="N10" s="10" t="n">
        <v>10608.643501942</v>
      </c>
      <c r="O10" s="10" t="n">
        <v>10416.4645055112</v>
      </c>
      <c r="P10" s="10" t="n">
        <v>10196.574981795</v>
      </c>
      <c r="Q10" s="10" t="n">
        <v>9961.93910571832</v>
      </c>
      <c r="R10" s="10" t="n">
        <v>9724.33037055397</v>
      </c>
    </row>
    <row r="11" customFormat="false" ht="12.75" hidden="false" customHeight="false" outlineLevel="0" collapsed="false">
      <c r="A11" s="9"/>
      <c r="B11" s="9" t="s">
        <v>7</v>
      </c>
      <c r="C11" s="10" t="n">
        <v>8848</v>
      </c>
      <c r="D11" s="10" t="n">
        <v>8952.56711532401</v>
      </c>
      <c r="E11" s="10" t="n">
        <v>8934.30234504657</v>
      </c>
      <c r="F11" s="10" t="n">
        <v>8840.32999214644</v>
      </c>
      <c r="G11" s="10" t="n">
        <v>8873.71421558377</v>
      </c>
      <c r="H11" s="10" t="n">
        <v>8900.6625318979</v>
      </c>
      <c r="I11" s="10" t="n">
        <v>8911.076118333</v>
      </c>
      <c r="J11" s="10" t="n">
        <v>9029.40722104836</v>
      </c>
      <c r="K11" s="10" t="n">
        <v>9200.8275365684</v>
      </c>
      <c r="L11" s="10" t="n">
        <v>9336.22109896366</v>
      </c>
      <c r="M11" s="10" t="n">
        <v>9445.5192664195</v>
      </c>
      <c r="N11" s="10" t="n">
        <v>9547.10871366857</v>
      </c>
      <c r="O11" s="10" t="n">
        <v>9609.90484186143</v>
      </c>
      <c r="P11" s="10" t="n">
        <v>9622.82889037382</v>
      </c>
      <c r="Q11" s="10" t="n">
        <v>9592.17033381481</v>
      </c>
      <c r="R11" s="10" t="n">
        <v>9520.087314041</v>
      </c>
    </row>
    <row r="12" customFormat="false" ht="12.75" hidden="false" customHeight="false" outlineLevel="0" collapsed="false">
      <c r="A12" s="9"/>
      <c r="B12" s="9" t="s">
        <v>8</v>
      </c>
      <c r="C12" s="10" t="n">
        <v>9020</v>
      </c>
      <c r="D12" s="10" t="n">
        <v>9148.7274257106</v>
      </c>
      <c r="E12" s="10" t="n">
        <v>9190.10402172775</v>
      </c>
      <c r="F12" s="10" t="n">
        <v>9182.75209187707</v>
      </c>
      <c r="G12" s="10" t="n">
        <v>9036.49351713908</v>
      </c>
      <c r="H12" s="10" t="n">
        <v>8964.03693225768</v>
      </c>
      <c r="I12" s="10" t="n">
        <v>8807.01152613184</v>
      </c>
      <c r="J12" s="10" t="n">
        <v>8654.19687217869</v>
      </c>
      <c r="K12" s="10" t="n">
        <v>8487.78056692971</v>
      </c>
      <c r="L12" s="10" t="n">
        <v>8462.02281269311</v>
      </c>
      <c r="M12" s="10" t="n">
        <v>8446.71632486427</v>
      </c>
      <c r="N12" s="10" t="n">
        <v>8430.80884878112</v>
      </c>
      <c r="O12" s="10" t="n">
        <v>8522.43175138503</v>
      </c>
      <c r="P12" s="10" t="n">
        <v>8666.30410298179</v>
      </c>
      <c r="Q12" s="10" t="n">
        <v>8785.06875506438</v>
      </c>
      <c r="R12" s="10" t="n">
        <v>8888.48132071686</v>
      </c>
    </row>
    <row r="13" customFormat="false" ht="12.75" hidden="false" customHeight="false" outlineLevel="0" collapsed="false">
      <c r="A13" s="9"/>
      <c r="B13" s="9" t="s">
        <v>9</v>
      </c>
      <c r="C13" s="10" t="n">
        <v>10361</v>
      </c>
      <c r="D13" s="10" t="n">
        <v>10300.2390271173</v>
      </c>
      <c r="E13" s="10" t="n">
        <v>10127.6044031143</v>
      </c>
      <c r="F13" s="10" t="n">
        <v>9962.61410074669</v>
      </c>
      <c r="G13" s="10" t="n">
        <v>9844.3984077721</v>
      </c>
      <c r="H13" s="10" t="n">
        <v>9677.55502998329</v>
      </c>
      <c r="I13" s="10" t="n">
        <v>9567.83031386158</v>
      </c>
      <c r="J13" s="10" t="n">
        <v>9428.57878737505</v>
      </c>
      <c r="K13" s="10" t="n">
        <v>9295.21816362485</v>
      </c>
      <c r="L13" s="10" t="n">
        <v>9077.22473985851</v>
      </c>
      <c r="M13" s="10" t="n">
        <v>8948.93396302319</v>
      </c>
      <c r="N13" s="10" t="n">
        <v>8760.35593552857</v>
      </c>
      <c r="O13" s="10" t="n">
        <v>8588.83048278587</v>
      </c>
      <c r="P13" s="10" t="n">
        <v>8414.57581782484</v>
      </c>
      <c r="Q13" s="10" t="n">
        <v>8376.26993735125</v>
      </c>
      <c r="R13" s="10" t="n">
        <v>8353.63635235514</v>
      </c>
    </row>
    <row r="14" customFormat="false" ht="12.75" hidden="false" customHeight="false" outlineLevel="0" collapsed="false">
      <c r="A14" s="9"/>
      <c r="B14" s="9" t="s">
        <v>10</v>
      </c>
      <c r="C14" s="10" t="n">
        <v>15382</v>
      </c>
      <c r="D14" s="10" t="n">
        <v>14907.4614005298</v>
      </c>
      <c r="E14" s="10" t="n">
        <v>14439.4407973722</v>
      </c>
      <c r="F14" s="10" t="n">
        <v>13770.3605931323</v>
      </c>
      <c r="G14" s="10" t="n">
        <v>13182.6035164076</v>
      </c>
      <c r="H14" s="10" t="n">
        <v>12495.0144302797</v>
      </c>
      <c r="I14" s="10" t="n">
        <v>12007.4077896866</v>
      </c>
      <c r="J14" s="10" t="n">
        <v>11496.5459117142</v>
      </c>
      <c r="K14" s="10" t="n">
        <v>11077.7947329354</v>
      </c>
      <c r="L14" s="10" t="n">
        <v>10758.6227705209</v>
      </c>
      <c r="M14" s="10" t="n">
        <v>10446.5751720567</v>
      </c>
      <c r="N14" s="10" t="n">
        <v>10223.4168243994</v>
      </c>
      <c r="O14" s="10" t="n">
        <v>9994.17251769386</v>
      </c>
      <c r="P14" s="10" t="n">
        <v>9792.42219481608</v>
      </c>
      <c r="Q14" s="10" t="n">
        <v>9540.92163040336</v>
      </c>
      <c r="R14" s="10" t="n">
        <v>9386.79296912533</v>
      </c>
    </row>
    <row r="15" customFormat="false" ht="12.75" hidden="false" customHeight="false" outlineLevel="0" collapsed="false">
      <c r="A15" s="9"/>
      <c r="B15" s="9" t="s">
        <v>11</v>
      </c>
      <c r="C15" s="10" t="n">
        <v>20235</v>
      </c>
      <c r="D15" s="10" t="n">
        <v>19902.6267051512</v>
      </c>
      <c r="E15" s="10" t="n">
        <v>19531.7284669204</v>
      </c>
      <c r="F15" s="10" t="n">
        <v>19060.2584070862</v>
      </c>
      <c r="G15" s="10" t="n">
        <v>18127.0405075378</v>
      </c>
      <c r="H15" s="10" t="n">
        <v>17263.7694381762</v>
      </c>
      <c r="I15" s="10" t="n">
        <v>16447.4628346597</v>
      </c>
      <c r="J15" s="10" t="n">
        <v>15621.1309510728</v>
      </c>
      <c r="K15" s="10" t="n">
        <v>14757.77876504</v>
      </c>
      <c r="L15" s="10" t="n">
        <v>14028.0818266183</v>
      </c>
      <c r="M15" s="10" t="n">
        <v>13262.7830623052</v>
      </c>
      <c r="N15" s="10" t="n">
        <v>12691.4589332606</v>
      </c>
      <c r="O15" s="10" t="n">
        <v>12129.3406852668</v>
      </c>
      <c r="P15" s="10" t="n">
        <v>11667.9396583098</v>
      </c>
      <c r="Q15" s="10" t="n">
        <v>11314.293602836</v>
      </c>
      <c r="R15" s="10" t="n">
        <v>10992.7762309431</v>
      </c>
    </row>
    <row r="16" customFormat="false" ht="12.75" hidden="false" customHeight="false" outlineLevel="0" collapsed="false">
      <c r="A16" s="6"/>
      <c r="B16" s="6" t="s">
        <v>12</v>
      </c>
      <c r="C16" s="8" t="n">
        <v>20338</v>
      </c>
      <c r="D16" s="8" t="n">
        <v>19968.2805588866</v>
      </c>
      <c r="E16" s="8" t="n">
        <v>19930.0021259717</v>
      </c>
      <c r="F16" s="8" t="n">
        <v>19658.7752408587</v>
      </c>
      <c r="G16" s="8" t="n">
        <v>19586.9798202202</v>
      </c>
      <c r="H16" s="8" t="n">
        <v>19272.5141081256</v>
      </c>
      <c r="I16" s="8" t="n">
        <v>18819.1087031782</v>
      </c>
      <c r="J16" s="8" t="n">
        <v>18274.8172989689</v>
      </c>
      <c r="K16" s="8" t="n">
        <v>17752.6185388401</v>
      </c>
      <c r="L16" s="8" t="n">
        <v>16942.1071601888</v>
      </c>
      <c r="M16" s="8" t="n">
        <v>16201.0562190794</v>
      </c>
      <c r="N16" s="8" t="n">
        <v>15491.2894273202</v>
      </c>
      <c r="O16" s="8" t="n">
        <v>14774.652915439</v>
      </c>
      <c r="P16" s="8" t="n">
        <v>14033.0893722647</v>
      </c>
      <c r="Q16" s="8" t="n">
        <v>13409.6302733712</v>
      </c>
      <c r="R16" s="8" t="n">
        <v>12765.4247386745</v>
      </c>
    </row>
    <row r="17" customFormat="false" ht="12.75" hidden="false" customHeight="false" outlineLevel="0" collapsed="false">
      <c r="A17" s="6"/>
      <c r="B17" s="6" t="s">
        <v>13</v>
      </c>
      <c r="C17" s="8" t="n">
        <v>19452</v>
      </c>
      <c r="D17" s="8" t="n">
        <v>19456.3204559755</v>
      </c>
      <c r="E17" s="8" t="n">
        <v>19252.1031630074</v>
      </c>
      <c r="F17" s="8" t="n">
        <v>18947.9287134092</v>
      </c>
      <c r="G17" s="8" t="n">
        <v>18564.3669912223</v>
      </c>
      <c r="H17" s="8" t="n">
        <v>18309.552673937</v>
      </c>
      <c r="I17" s="8" t="n">
        <v>17986.114856138</v>
      </c>
      <c r="J17" s="8" t="n">
        <v>17808.3819807985</v>
      </c>
      <c r="K17" s="8" t="n">
        <v>17540.196468304</v>
      </c>
      <c r="L17" s="8" t="n">
        <v>17467.0644843326</v>
      </c>
      <c r="M17" s="8" t="n">
        <v>17224.1560240875</v>
      </c>
      <c r="N17" s="8" t="n">
        <v>16889.1026147267</v>
      </c>
      <c r="O17" s="8" t="n">
        <v>16463.5960942262</v>
      </c>
      <c r="P17" s="8" t="n">
        <v>16044.6702141097</v>
      </c>
      <c r="Q17" s="8" t="n">
        <v>15391.1733109299</v>
      </c>
      <c r="R17" s="8" t="n">
        <v>14792.0302756623</v>
      </c>
    </row>
    <row r="18" customFormat="false" ht="12.75" hidden="false" customHeight="false" outlineLevel="0" collapsed="false">
      <c r="A18" s="6"/>
      <c r="B18" s="6" t="s">
        <v>14</v>
      </c>
      <c r="C18" s="8" t="n">
        <v>16692</v>
      </c>
      <c r="D18" s="8" t="n">
        <v>16876.7327972905</v>
      </c>
      <c r="E18" s="8" t="n">
        <v>17197.3686731704</v>
      </c>
      <c r="F18" s="8" t="n">
        <v>17515.9581451927</v>
      </c>
      <c r="G18" s="8" t="n">
        <v>17643.9935358521</v>
      </c>
      <c r="H18" s="8" t="n">
        <v>17773.1663840404</v>
      </c>
      <c r="I18" s="8" t="n">
        <v>17667.1627586195</v>
      </c>
      <c r="J18" s="8" t="n">
        <v>17399.5123832535</v>
      </c>
      <c r="K18" s="8" t="n">
        <v>17111.9460093074</v>
      </c>
      <c r="L18" s="8" t="n">
        <v>16801.9927931659</v>
      </c>
      <c r="M18" s="8" t="n">
        <v>16618.3575664718</v>
      </c>
      <c r="N18" s="8" t="n">
        <v>16375.4265245904</v>
      </c>
      <c r="O18" s="8" t="n">
        <v>16255.402145442</v>
      </c>
      <c r="P18" s="8" t="n">
        <v>16053.6248725767</v>
      </c>
      <c r="Q18" s="8" t="n">
        <v>16014.6546271963</v>
      </c>
      <c r="R18" s="8" t="n">
        <v>15831.2252279133</v>
      </c>
    </row>
    <row r="19" customFormat="false" ht="12.75" hidden="false" customHeight="false" outlineLevel="0" collapsed="false">
      <c r="A19" s="6"/>
      <c r="B19" s="6" t="s">
        <v>15</v>
      </c>
      <c r="C19" s="8" t="n">
        <v>13438</v>
      </c>
      <c r="D19" s="8" t="n">
        <v>13946.2725586519</v>
      </c>
      <c r="E19" s="8" t="n">
        <v>14584.1613065004</v>
      </c>
      <c r="F19" s="8" t="n">
        <v>15056.1500293136</v>
      </c>
      <c r="G19" s="8" t="n">
        <v>15395.48083079</v>
      </c>
      <c r="H19" s="8" t="n">
        <v>15628.2439845883</v>
      </c>
      <c r="I19" s="8" t="n">
        <v>15739.84787653</v>
      </c>
      <c r="J19" s="8" t="n">
        <v>15904.0754095642</v>
      </c>
      <c r="K19" s="8" t="n">
        <v>16129.666174087</v>
      </c>
      <c r="L19" s="8" t="n">
        <v>16225.204773371</v>
      </c>
      <c r="M19" s="8" t="n">
        <v>16349.3740047689</v>
      </c>
      <c r="N19" s="8" t="n">
        <v>16282.3814452753</v>
      </c>
      <c r="O19" s="8" t="n">
        <v>16074.0079788048</v>
      </c>
      <c r="P19" s="8" t="n">
        <v>15842.5862608353</v>
      </c>
      <c r="Q19" s="8" t="n">
        <v>15594.8092589953</v>
      </c>
      <c r="R19" s="8" t="n">
        <v>15463.7314912289</v>
      </c>
    </row>
    <row r="20" customFormat="false" ht="12.75" hidden="false" customHeight="false" outlineLevel="0" collapsed="false">
      <c r="A20" s="6"/>
      <c r="B20" s="6" t="s">
        <v>16</v>
      </c>
      <c r="C20" s="8" t="n">
        <v>12451</v>
      </c>
      <c r="D20" s="8" t="n">
        <v>12478.8440540812</v>
      </c>
      <c r="E20" s="8" t="n">
        <v>12273.888237793</v>
      </c>
      <c r="F20" s="8" t="n">
        <v>12278.406248668</v>
      </c>
      <c r="G20" s="8" t="n">
        <v>12513.6841592459</v>
      </c>
      <c r="H20" s="8" t="n">
        <v>12813.9090476631</v>
      </c>
      <c r="I20" s="8" t="n">
        <v>13202.489492412</v>
      </c>
      <c r="J20" s="8" t="n">
        <v>13687.2165152541</v>
      </c>
      <c r="K20" s="8" t="n">
        <v>14068.9637207101</v>
      </c>
      <c r="L20" s="8" t="n">
        <v>14360.5655574615</v>
      </c>
      <c r="M20" s="8" t="n">
        <v>14572.320113659</v>
      </c>
      <c r="N20" s="8" t="n">
        <v>14676.8251711505</v>
      </c>
      <c r="O20" s="8" t="n">
        <v>14831.5002769968</v>
      </c>
      <c r="P20" s="8" t="n">
        <v>15045.7056371727</v>
      </c>
      <c r="Q20" s="8" t="n">
        <v>15143.3803713038</v>
      </c>
      <c r="R20" s="8" t="n">
        <v>15274.5311319486</v>
      </c>
    </row>
    <row r="21" customFormat="false" ht="12.75" hidden="false" customHeight="false" outlineLevel="0" collapsed="false">
      <c r="A21" s="6"/>
      <c r="B21" s="6" t="s">
        <v>17</v>
      </c>
      <c r="C21" s="8" t="n">
        <v>12631</v>
      </c>
      <c r="D21" s="8" t="n">
        <v>12663.7354405532</v>
      </c>
      <c r="E21" s="8" t="n">
        <v>12568.7922020584</v>
      </c>
      <c r="F21" s="8" t="n">
        <v>12313.6954940598</v>
      </c>
      <c r="G21" s="8" t="n">
        <v>11997.3282228976</v>
      </c>
      <c r="H21" s="8" t="n">
        <v>11765.734395665</v>
      </c>
      <c r="I21" s="8" t="n">
        <v>11747.2424944877</v>
      </c>
      <c r="J21" s="8" t="n">
        <v>11538.7172414262</v>
      </c>
      <c r="K21" s="8" t="n">
        <v>11532.6003662821</v>
      </c>
      <c r="L21" s="8" t="n">
        <v>11744.5286740844</v>
      </c>
      <c r="M21" s="8" t="n">
        <v>12018.4613566611</v>
      </c>
      <c r="N21" s="8" t="n">
        <v>12371.0506797528</v>
      </c>
      <c r="O21" s="8" t="n">
        <v>12812.2502040109</v>
      </c>
      <c r="P21" s="8" t="n">
        <v>13162.1076094918</v>
      </c>
      <c r="Q21" s="8" t="n">
        <v>13433.1178477684</v>
      </c>
      <c r="R21" s="8" t="n">
        <v>13634.3620555731</v>
      </c>
    </row>
    <row r="22" customFormat="false" ht="12.75" hidden="false" customHeight="false" outlineLevel="0" collapsed="false">
      <c r="A22" s="9"/>
      <c r="B22" s="9" t="s">
        <v>18</v>
      </c>
      <c r="C22" s="10" t="n">
        <v>11682</v>
      </c>
      <c r="D22" s="10" t="n">
        <v>11188.6357714398</v>
      </c>
      <c r="E22" s="10" t="n">
        <v>11276.0029066139</v>
      </c>
      <c r="F22" s="10" t="n">
        <v>11847.3250160219</v>
      </c>
      <c r="G22" s="10" t="n">
        <v>11453.7382038164</v>
      </c>
      <c r="H22" s="10" t="n">
        <v>11557.9278166814</v>
      </c>
      <c r="I22" s="10" t="n">
        <v>11593.383520629</v>
      </c>
      <c r="J22" s="10" t="n">
        <v>11530.3687404701</v>
      </c>
      <c r="K22" s="10" t="n">
        <v>11330.8608628435</v>
      </c>
      <c r="L22" s="10" t="n">
        <v>11074.4219953165</v>
      </c>
      <c r="M22" s="10" t="n">
        <v>10889.9873349221</v>
      </c>
      <c r="N22" s="10" t="n">
        <v>10893.6671648566</v>
      </c>
      <c r="O22" s="10" t="n">
        <v>10713.573698778</v>
      </c>
      <c r="P22" s="10" t="n">
        <v>10711.9542773403</v>
      </c>
      <c r="Q22" s="10" t="n">
        <v>10907.8830471787</v>
      </c>
      <c r="R22" s="10" t="n">
        <v>11159.7995338338</v>
      </c>
    </row>
    <row r="23" customFormat="false" ht="12.75" hidden="false" customHeight="false" outlineLevel="0" collapsed="false">
      <c r="A23" s="9"/>
      <c r="B23" s="9" t="s">
        <v>19</v>
      </c>
      <c r="C23" s="10" t="n">
        <v>13861</v>
      </c>
      <c r="D23" s="10" t="n">
        <v>13335.403728785</v>
      </c>
      <c r="E23" s="10" t="n">
        <v>12418.6025386185</v>
      </c>
      <c r="F23" s="10" t="n">
        <v>11195.5389177848</v>
      </c>
      <c r="G23" s="10" t="n">
        <v>11091.9928659593</v>
      </c>
      <c r="H23" s="10" t="n">
        <v>10444.5088574452</v>
      </c>
      <c r="I23" s="10" t="n">
        <v>10020.8533695576</v>
      </c>
      <c r="J23" s="10" t="n">
        <v>10124.5953737979</v>
      </c>
      <c r="K23" s="10" t="n">
        <v>10667.2478765297</v>
      </c>
      <c r="L23" s="10" t="n">
        <v>10349.9644453608</v>
      </c>
      <c r="M23" s="10" t="n">
        <v>10477.3803508789</v>
      </c>
      <c r="N23" s="10" t="n">
        <v>10534.5440144804</v>
      </c>
      <c r="O23" s="10" t="n">
        <v>10500.9183820458</v>
      </c>
      <c r="P23" s="10" t="n">
        <v>10336.3947622729</v>
      </c>
      <c r="Q23" s="10" t="n">
        <v>10115.3382167137</v>
      </c>
      <c r="R23" s="10" t="n">
        <v>9957.54786836559</v>
      </c>
    </row>
    <row r="24" customFormat="false" ht="12.75" hidden="false" customHeight="false" outlineLevel="0" collapsed="false">
      <c r="A24" s="9"/>
      <c r="B24" s="9" t="s">
        <v>20</v>
      </c>
      <c r="C24" s="10" t="n">
        <v>12598</v>
      </c>
      <c r="D24" s="10" t="n">
        <v>12922.2677898574</v>
      </c>
      <c r="E24" s="10" t="n">
        <v>12863.4737876092</v>
      </c>
      <c r="F24" s="10" t="n">
        <v>12720.1156103515</v>
      </c>
      <c r="G24" s="10" t="n">
        <v>12420.4248855487</v>
      </c>
      <c r="H24" s="10" t="n">
        <v>12096.3413598958</v>
      </c>
      <c r="I24" s="10" t="n">
        <v>11611.3602202776</v>
      </c>
      <c r="J24" s="10" t="n">
        <v>10876.2676809034</v>
      </c>
      <c r="K24" s="10" t="n">
        <v>9860.02679074131</v>
      </c>
      <c r="L24" s="10" t="n">
        <v>9831.3573897531</v>
      </c>
      <c r="M24" s="10" t="n">
        <v>9297.1011974094</v>
      </c>
      <c r="N24" s="10" t="n">
        <v>8955.54798528753</v>
      </c>
      <c r="O24" s="10" t="n">
        <v>9067.8655656926</v>
      </c>
      <c r="P24" s="10" t="n">
        <v>9561.38042493879</v>
      </c>
      <c r="Q24" s="10" t="n">
        <v>9290.76203986314</v>
      </c>
      <c r="R24" s="10" t="n">
        <v>9413.69956328084</v>
      </c>
    </row>
    <row r="25" customFormat="false" ht="12.75" hidden="false" customHeight="false" outlineLevel="0" collapsed="false">
      <c r="A25" s="9"/>
      <c r="B25" s="9" t="s">
        <v>21</v>
      </c>
      <c r="C25" s="10" t="n">
        <v>9236</v>
      </c>
      <c r="D25" s="10" t="n">
        <v>9385.5932634793</v>
      </c>
      <c r="E25" s="10" t="n">
        <v>9743.84558181253</v>
      </c>
      <c r="F25" s="10" t="n">
        <v>9992.19657144395</v>
      </c>
      <c r="G25" s="10" t="n">
        <v>10220.6529488969</v>
      </c>
      <c r="H25" s="10" t="n">
        <v>10468.9104311267</v>
      </c>
      <c r="I25" s="10" t="n">
        <v>10710.4864999936</v>
      </c>
      <c r="J25" s="10" t="n">
        <v>10709.6617145553</v>
      </c>
      <c r="K25" s="10" t="n">
        <v>10646.033906509</v>
      </c>
      <c r="L25" s="10" t="n">
        <v>10446.1868851347</v>
      </c>
      <c r="M25" s="10" t="n">
        <v>10228.1648936384</v>
      </c>
      <c r="N25" s="10" t="n">
        <v>9861.94288724415</v>
      </c>
      <c r="O25" s="10" t="n">
        <v>9273.80089316925</v>
      </c>
      <c r="P25" s="10" t="n">
        <v>8426.13351926107</v>
      </c>
      <c r="Q25" s="10" t="n">
        <v>8441.91833317953</v>
      </c>
      <c r="R25" s="10" t="n">
        <v>8001.72944790536</v>
      </c>
    </row>
    <row r="26" customFormat="false" ht="12.75" hidden="false" customHeight="false" outlineLevel="0" collapsed="false">
      <c r="A26" s="9"/>
      <c r="B26" s="9" t="s">
        <v>22</v>
      </c>
      <c r="C26" s="10" t="n">
        <v>5521</v>
      </c>
      <c r="D26" s="10" t="n">
        <v>5862.93068293371</v>
      </c>
      <c r="E26" s="10" t="n">
        <v>6172.20717764382</v>
      </c>
      <c r="F26" s="10" t="n">
        <v>6530.29851615866</v>
      </c>
      <c r="G26" s="10" t="n">
        <v>6815.14767157717</v>
      </c>
      <c r="H26" s="10" t="n">
        <v>6939.55710968369</v>
      </c>
      <c r="I26" s="10" t="n">
        <v>7042.96253964469</v>
      </c>
      <c r="J26" s="10" t="n">
        <v>7366.66275574028</v>
      </c>
      <c r="K26" s="10" t="n">
        <v>7602.88264205575</v>
      </c>
      <c r="L26" s="10" t="n">
        <v>7824.20232972843</v>
      </c>
      <c r="M26" s="10" t="n">
        <v>8047.10295694056</v>
      </c>
      <c r="N26" s="10" t="n">
        <v>8263.48850038662</v>
      </c>
      <c r="O26" s="10" t="n">
        <v>8293.20566922263</v>
      </c>
      <c r="P26" s="10" t="n">
        <v>8268.75367465123</v>
      </c>
      <c r="Q26" s="10" t="n">
        <v>8131.24227820455</v>
      </c>
      <c r="R26" s="10" t="n">
        <v>7986.07191197</v>
      </c>
    </row>
    <row r="27" customFormat="false" ht="12.75" hidden="false" customHeight="false" outlineLevel="0" collapsed="false">
      <c r="A27" s="9"/>
      <c r="B27" s="9" t="s">
        <v>23</v>
      </c>
      <c r="C27" s="10" t="n">
        <v>4382</v>
      </c>
      <c r="D27" s="10" t="n">
        <v>4552.4120623758</v>
      </c>
      <c r="E27" s="10" t="n">
        <v>4684.15287961299</v>
      </c>
      <c r="F27" s="10" t="n">
        <v>4796.41723075159</v>
      </c>
      <c r="G27" s="10" t="n">
        <v>4985.31143683539</v>
      </c>
      <c r="H27" s="10" t="n">
        <v>5288.46786525292</v>
      </c>
      <c r="I27" s="10" t="n">
        <v>5613.31522961522</v>
      </c>
      <c r="J27" s="10" t="n">
        <v>5910.32585889741</v>
      </c>
      <c r="K27" s="10" t="n">
        <v>6230.72988626097</v>
      </c>
      <c r="L27" s="10" t="n">
        <v>6549.24611901785</v>
      </c>
      <c r="M27" s="10" t="n">
        <v>6824.38788809288</v>
      </c>
      <c r="N27" s="10" t="n">
        <v>7084.53729203031</v>
      </c>
      <c r="O27" s="10" t="n">
        <v>7471.13237103397</v>
      </c>
      <c r="P27" s="10" t="n">
        <v>7797.04852090478</v>
      </c>
      <c r="Q27" s="10" t="n">
        <v>8107.49195641638</v>
      </c>
      <c r="R27" s="10" t="n">
        <v>8384.94948489563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104951</v>
      </c>
      <c r="D32" s="8" t="n">
        <v>104942.494629029</v>
      </c>
      <c r="E32" s="8" t="n">
        <v>104770.4414402</v>
      </c>
      <c r="F32" s="8" t="n">
        <v>104185.9962833</v>
      </c>
      <c r="G32" s="8" t="n">
        <v>103369.641130993</v>
      </c>
      <c r="H32" s="8" t="n">
        <v>102443.455387121</v>
      </c>
      <c r="I32" s="8" t="n">
        <v>101479.137248946</v>
      </c>
      <c r="J32" s="8" t="n">
        <v>100513.304264189</v>
      </c>
      <c r="K32" s="8" t="n">
        <v>99558.6897439194</v>
      </c>
      <c r="L32" s="8" t="n">
        <v>98609.9114908107</v>
      </c>
      <c r="M32" s="8" t="n">
        <v>97657.9695422719</v>
      </c>
      <c r="N32" s="8" t="n">
        <v>96695.1699332645</v>
      </c>
      <c r="O32" s="8" t="n">
        <v>95720.8515648837</v>
      </c>
      <c r="P32" s="8" t="n">
        <v>94748.1055890475</v>
      </c>
      <c r="Q32" s="8" t="n">
        <v>93804.9361724531</v>
      </c>
      <c r="R32" s="8" t="n">
        <v>92898.1100764546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5032</v>
      </c>
      <c r="D34" s="10" t="n">
        <v>5136.62428104498</v>
      </c>
      <c r="E34" s="10" t="n">
        <v>5257.59215695541</v>
      </c>
      <c r="F34" s="10" t="n">
        <v>5381.39693869671</v>
      </c>
      <c r="G34" s="10" t="n">
        <v>5450.51017095846</v>
      </c>
      <c r="H34" s="10" t="n">
        <v>5509.19025832622</v>
      </c>
      <c r="I34" s="10" t="n">
        <v>5559.43447657528</v>
      </c>
      <c r="J34" s="10" t="n">
        <v>5583.89918666492</v>
      </c>
      <c r="K34" s="10" t="n">
        <v>5579.99607574278</v>
      </c>
      <c r="L34" s="10" t="n">
        <v>5550.2312465147</v>
      </c>
      <c r="M34" s="10" t="n">
        <v>5495.32301369959</v>
      </c>
      <c r="N34" s="10" t="n">
        <v>5417.04444677933</v>
      </c>
      <c r="O34" s="10" t="n">
        <v>5318.80496803684</v>
      </c>
      <c r="P34" s="10" t="n">
        <v>5206.32454400173</v>
      </c>
      <c r="Q34" s="10" t="n">
        <v>5086.30437708483</v>
      </c>
      <c r="R34" s="10" t="n">
        <v>4964.82199332301</v>
      </c>
    </row>
    <row r="35" customFormat="false" ht="12.75" hidden="false" customHeight="false" outlineLevel="0" collapsed="false">
      <c r="A35" s="9"/>
      <c r="B35" s="9" t="s">
        <v>7</v>
      </c>
      <c r="C35" s="10" t="n">
        <v>4510</v>
      </c>
      <c r="D35" s="10" t="n">
        <v>4585.03342999689</v>
      </c>
      <c r="E35" s="10" t="n">
        <v>4627.75577626704</v>
      </c>
      <c r="F35" s="10" t="n">
        <v>4535.11667910321</v>
      </c>
      <c r="G35" s="10" t="n">
        <v>4516.9182414412</v>
      </c>
      <c r="H35" s="10" t="n">
        <v>4566.19773444294</v>
      </c>
      <c r="I35" s="10" t="n">
        <v>4540.69241583695</v>
      </c>
      <c r="J35" s="10" t="n">
        <v>4598.39214195295</v>
      </c>
      <c r="K35" s="10" t="n">
        <v>4682.6764842353</v>
      </c>
      <c r="L35" s="10" t="n">
        <v>4738.83672165298</v>
      </c>
      <c r="M35" s="10" t="n">
        <v>4797.13746966106</v>
      </c>
      <c r="N35" s="10" t="n">
        <v>4851.60383393714</v>
      </c>
      <c r="O35" s="10" t="n">
        <v>4883.71445314195</v>
      </c>
      <c r="P35" s="10" t="n">
        <v>4890.62807176702</v>
      </c>
      <c r="Q35" s="10" t="n">
        <v>4875.2470171808</v>
      </c>
      <c r="R35" s="10" t="n">
        <v>4838.69256966692</v>
      </c>
    </row>
    <row r="36" customFormat="false" ht="12.75" hidden="false" customHeight="false" outlineLevel="0" collapsed="false">
      <c r="A36" s="9"/>
      <c r="B36" s="9" t="s">
        <v>8</v>
      </c>
      <c r="C36" s="10" t="n">
        <v>4642</v>
      </c>
      <c r="D36" s="10" t="n">
        <v>4743.85223662737</v>
      </c>
      <c r="E36" s="10" t="n">
        <v>4686.597236021</v>
      </c>
      <c r="F36" s="10" t="n">
        <v>4707.84434964601</v>
      </c>
      <c r="G36" s="10" t="n">
        <v>4656.29876968679</v>
      </c>
      <c r="H36" s="10" t="n">
        <v>4574.82462489211</v>
      </c>
      <c r="I36" s="10" t="n">
        <v>4494.53929999878</v>
      </c>
      <c r="J36" s="10" t="n">
        <v>4462.89810610679</v>
      </c>
      <c r="K36" s="10" t="n">
        <v>4342.08686720394</v>
      </c>
      <c r="L36" s="10" t="n">
        <v>4299.76494154991</v>
      </c>
      <c r="M36" s="10" t="n">
        <v>4324.73808051611</v>
      </c>
      <c r="N36" s="10" t="n">
        <v>4289.46274602509</v>
      </c>
      <c r="O36" s="10" t="n">
        <v>4334.15024995327</v>
      </c>
      <c r="P36" s="10" t="n">
        <v>4404.45216273103</v>
      </c>
      <c r="Q36" s="10" t="n">
        <v>4453.06089480942</v>
      </c>
      <c r="R36" s="10" t="n">
        <v>4507.52587530273</v>
      </c>
    </row>
    <row r="37" customFormat="false" ht="12.75" hidden="false" customHeight="false" outlineLevel="0" collapsed="false">
      <c r="A37" s="9"/>
      <c r="B37" s="9" t="s">
        <v>9</v>
      </c>
      <c r="C37" s="10" t="n">
        <v>5144</v>
      </c>
      <c r="D37" s="10" t="n">
        <v>5170.73514962775</v>
      </c>
      <c r="E37" s="10" t="n">
        <v>5102.75013385463</v>
      </c>
      <c r="F37" s="10" t="n">
        <v>5027.38613156645</v>
      </c>
      <c r="G37" s="10" t="n">
        <v>4981.06896572976</v>
      </c>
      <c r="H37" s="10" t="n">
        <v>4944.30598277358</v>
      </c>
      <c r="I37" s="10" t="n">
        <v>4922.78319140136</v>
      </c>
      <c r="J37" s="10" t="n">
        <v>4788.06870530292</v>
      </c>
      <c r="K37" s="10" t="n">
        <v>4744.38688631892</v>
      </c>
      <c r="L37" s="10" t="n">
        <v>4655.25381090524</v>
      </c>
      <c r="M37" s="10" t="n">
        <v>4553.04647170283</v>
      </c>
      <c r="N37" s="10" t="n">
        <v>4457.63913536241</v>
      </c>
      <c r="O37" s="10" t="n">
        <v>4412.17638639597</v>
      </c>
      <c r="P37" s="10" t="n">
        <v>4291.75373993305</v>
      </c>
      <c r="Q37" s="10" t="n">
        <v>4246.95972931044</v>
      </c>
      <c r="R37" s="10" t="n">
        <v>4265.34552334735</v>
      </c>
    </row>
    <row r="38" customFormat="false" ht="12.75" hidden="false" customHeight="false" outlineLevel="0" collapsed="false">
      <c r="A38" s="9"/>
      <c r="B38" s="9" t="s">
        <v>10</v>
      </c>
      <c r="C38" s="10" t="n">
        <v>7699</v>
      </c>
      <c r="D38" s="10" t="n">
        <v>7371.17045274125</v>
      </c>
      <c r="E38" s="10" t="n">
        <v>7105.2342724227</v>
      </c>
      <c r="F38" s="10" t="n">
        <v>6800.22031483828</v>
      </c>
      <c r="G38" s="10" t="n">
        <v>6532.49482787201</v>
      </c>
      <c r="H38" s="10" t="n">
        <v>6178.11885790144</v>
      </c>
      <c r="I38" s="10" t="n">
        <v>5983.33610151502</v>
      </c>
      <c r="J38" s="10" t="n">
        <v>5749.67401091791</v>
      </c>
      <c r="K38" s="10" t="n">
        <v>5553.50545491163</v>
      </c>
      <c r="L38" s="10" t="n">
        <v>5409.50068479016</v>
      </c>
      <c r="M38" s="10" t="n">
        <v>5292.8019351244</v>
      </c>
      <c r="N38" s="10" t="n">
        <v>5211.52458569867</v>
      </c>
      <c r="O38" s="10" t="n">
        <v>5042.01552116071</v>
      </c>
      <c r="P38" s="10" t="n">
        <v>4964.76634151273</v>
      </c>
      <c r="Q38" s="10" t="n">
        <v>4857.83452851718</v>
      </c>
      <c r="R38" s="10" t="n">
        <v>4747.06820902029</v>
      </c>
    </row>
    <row r="39" customFormat="false" ht="12.75" hidden="false" customHeight="false" outlineLevel="0" collapsed="false">
      <c r="A39" s="9"/>
      <c r="B39" s="9" t="s">
        <v>11</v>
      </c>
      <c r="C39" s="10" t="n">
        <v>10260</v>
      </c>
      <c r="D39" s="10" t="n">
        <v>10169.7271472717</v>
      </c>
      <c r="E39" s="10" t="n">
        <v>9953.65000138823</v>
      </c>
      <c r="F39" s="10" t="n">
        <v>9654.16328149907</v>
      </c>
      <c r="G39" s="10" t="n">
        <v>9152.51413176935</v>
      </c>
      <c r="H39" s="10" t="n">
        <v>8677.76042840312</v>
      </c>
      <c r="I39" s="10" t="n">
        <v>8195.55332443538</v>
      </c>
      <c r="J39" s="10" t="n">
        <v>7764.08292202127</v>
      </c>
      <c r="K39" s="10" t="n">
        <v>7350.41260732784</v>
      </c>
      <c r="L39" s="10" t="n">
        <v>7001.09168713918</v>
      </c>
      <c r="M39" s="10" t="n">
        <v>6601.15426285112</v>
      </c>
      <c r="N39" s="10" t="n">
        <v>6349.02616317531</v>
      </c>
      <c r="O39" s="10" t="n">
        <v>6081.18730763958</v>
      </c>
      <c r="P39" s="10" t="n">
        <v>5859.72834696918</v>
      </c>
      <c r="Q39" s="10" t="n">
        <v>5693.08863341345</v>
      </c>
      <c r="R39" s="10" t="n">
        <v>5557.68925802275</v>
      </c>
    </row>
    <row r="40" customFormat="false" ht="12.75" hidden="false" customHeight="false" outlineLevel="0" collapsed="false">
      <c r="A40" s="6"/>
      <c r="B40" s="6" t="s">
        <v>12</v>
      </c>
      <c r="C40" s="8" t="n">
        <v>10028</v>
      </c>
      <c r="D40" s="8" t="n">
        <v>9913.33011980225</v>
      </c>
      <c r="E40" s="8" t="n">
        <v>9997.36437507177</v>
      </c>
      <c r="F40" s="8" t="n">
        <v>9876.05669735633</v>
      </c>
      <c r="G40" s="8" t="n">
        <v>9878.41702744376</v>
      </c>
      <c r="H40" s="8" t="n">
        <v>9739.70075293375</v>
      </c>
      <c r="I40" s="8" t="n">
        <v>9539.47503947468</v>
      </c>
      <c r="J40" s="8" t="n">
        <v>9244.95513141085</v>
      </c>
      <c r="K40" s="8" t="n">
        <v>8942.79163995491</v>
      </c>
      <c r="L40" s="8" t="n">
        <v>8516.19172272058</v>
      </c>
      <c r="M40" s="8" t="n">
        <v>8120.97019532325</v>
      </c>
      <c r="N40" s="8" t="n">
        <v>7714.21560381764</v>
      </c>
      <c r="O40" s="8" t="n">
        <v>7344.03628344988</v>
      </c>
      <c r="P40" s="8" t="n">
        <v>6984.20354968641</v>
      </c>
      <c r="Q40" s="8" t="n">
        <v>6682.37886959192</v>
      </c>
      <c r="R40" s="8" t="n">
        <v>6344.68564968134</v>
      </c>
    </row>
    <row r="41" customFormat="false" ht="12.75" hidden="false" customHeight="false" outlineLevel="0" collapsed="false">
      <c r="A41" s="6"/>
      <c r="B41" s="6" t="s">
        <v>13</v>
      </c>
      <c r="C41" s="8" t="n">
        <v>9375</v>
      </c>
      <c r="D41" s="8" t="n">
        <v>9327.03918856443</v>
      </c>
      <c r="E41" s="8" t="n">
        <v>9286.86046679374</v>
      </c>
      <c r="F41" s="8" t="n">
        <v>9243.58943936642</v>
      </c>
      <c r="G41" s="8" t="n">
        <v>9078.70565965456</v>
      </c>
      <c r="H41" s="8" t="n">
        <v>8964.93695151944</v>
      </c>
      <c r="I41" s="8" t="n">
        <v>8858.81524631372</v>
      </c>
      <c r="J41" s="8" t="n">
        <v>8839.62587687127</v>
      </c>
      <c r="K41" s="8" t="n">
        <v>8711.05593728552</v>
      </c>
      <c r="L41" s="8" t="n">
        <v>8703.67863496577</v>
      </c>
      <c r="M41" s="8" t="n">
        <v>8597.22429543863</v>
      </c>
      <c r="N41" s="8" t="n">
        <v>8453.59078184501</v>
      </c>
      <c r="O41" s="8" t="n">
        <v>8227.44773289332</v>
      </c>
      <c r="P41" s="8" t="n">
        <v>7992.26166857574</v>
      </c>
      <c r="Q41" s="8" t="n">
        <v>7655.65548538323</v>
      </c>
      <c r="R41" s="8" t="n">
        <v>7344.85472068903</v>
      </c>
    </row>
    <row r="42" customFormat="false" ht="12.75" hidden="false" customHeight="false" outlineLevel="0" collapsed="false">
      <c r="A42" s="6"/>
      <c r="B42" s="6" t="s">
        <v>14</v>
      </c>
      <c r="C42" s="8" t="n">
        <v>7896</v>
      </c>
      <c r="D42" s="8" t="n">
        <v>8044.39155896998</v>
      </c>
      <c r="E42" s="8" t="n">
        <v>8185.73249608964</v>
      </c>
      <c r="F42" s="8" t="n">
        <v>8321.63962805417</v>
      </c>
      <c r="G42" s="8" t="n">
        <v>8386.76680269241</v>
      </c>
      <c r="H42" s="8" t="n">
        <v>8498.34713959863</v>
      </c>
      <c r="I42" s="8" t="n">
        <v>8420.0800060082</v>
      </c>
      <c r="J42" s="8" t="n">
        <v>8337.21700541833</v>
      </c>
      <c r="K42" s="8" t="n">
        <v>8280.71927434886</v>
      </c>
      <c r="L42" s="8" t="n">
        <v>8151.74810857784</v>
      </c>
      <c r="M42" s="8" t="n">
        <v>8073.93006796224</v>
      </c>
      <c r="N42" s="8" t="n">
        <v>7999.71456071012</v>
      </c>
      <c r="O42" s="8" t="n">
        <v>7996.78744647211</v>
      </c>
      <c r="P42" s="8" t="n">
        <v>7898.50121907369</v>
      </c>
      <c r="Q42" s="8" t="n">
        <v>7902.98222961498</v>
      </c>
      <c r="R42" s="8" t="n">
        <v>7823.84346412818</v>
      </c>
    </row>
    <row r="43" customFormat="false" ht="12.75" hidden="false" customHeight="false" outlineLevel="0" collapsed="false">
      <c r="A43" s="6"/>
      <c r="B43" s="6" t="s">
        <v>15</v>
      </c>
      <c r="C43" s="8" t="n">
        <v>6094</v>
      </c>
      <c r="D43" s="8" t="n">
        <v>6379.57049508485</v>
      </c>
      <c r="E43" s="8" t="n">
        <v>6690.88148656462</v>
      </c>
      <c r="F43" s="8" t="n">
        <v>6967.41240540134</v>
      </c>
      <c r="G43" s="8" t="n">
        <v>7179.38576888178</v>
      </c>
      <c r="H43" s="8" t="n">
        <v>7322.29185933215</v>
      </c>
      <c r="I43" s="8" t="n">
        <v>7426.50465371665</v>
      </c>
      <c r="J43" s="8" t="n">
        <v>7498.09866695247</v>
      </c>
      <c r="K43" s="8" t="n">
        <v>7596.22698577298</v>
      </c>
      <c r="L43" s="8" t="n">
        <v>7646.67072476815</v>
      </c>
      <c r="M43" s="8" t="n">
        <v>7751.93918617634</v>
      </c>
      <c r="N43" s="8" t="n">
        <v>7699.59147398668</v>
      </c>
      <c r="O43" s="8" t="n">
        <v>7641.94972301115</v>
      </c>
      <c r="P43" s="8" t="n">
        <v>7602.91182828461</v>
      </c>
      <c r="Q43" s="8" t="n">
        <v>7503.67806274813</v>
      </c>
      <c r="R43" s="8" t="n">
        <v>7451.34038669188</v>
      </c>
    </row>
    <row r="44" customFormat="false" ht="12.75" hidden="false" customHeight="false" outlineLevel="0" collapsed="false">
      <c r="A44" s="6"/>
      <c r="B44" s="6" t="s">
        <v>16</v>
      </c>
      <c r="C44" s="8" t="n">
        <v>5604</v>
      </c>
      <c r="D44" s="8" t="n">
        <v>5581.77691634806</v>
      </c>
      <c r="E44" s="8" t="n">
        <v>5487.67887374119</v>
      </c>
      <c r="F44" s="8" t="n">
        <v>5512.30141585817</v>
      </c>
      <c r="G44" s="8" t="n">
        <v>5634.35717661766</v>
      </c>
      <c r="H44" s="8" t="n">
        <v>5746.07082403219</v>
      </c>
      <c r="I44" s="8" t="n">
        <v>5979.65551134294</v>
      </c>
      <c r="J44" s="8" t="n">
        <v>6215.57653226361</v>
      </c>
      <c r="K44" s="8" t="n">
        <v>6443.0867597527</v>
      </c>
      <c r="L44" s="8" t="n">
        <v>6627.56378409345</v>
      </c>
      <c r="M44" s="8" t="n">
        <v>6757.70724055605</v>
      </c>
      <c r="N44" s="8" t="n">
        <v>6855.85154204896</v>
      </c>
      <c r="O44" s="8" t="n">
        <v>6926.27238368543</v>
      </c>
      <c r="P44" s="8" t="n">
        <v>7022.31090291493</v>
      </c>
      <c r="Q44" s="8" t="n">
        <v>7073.9596073297</v>
      </c>
      <c r="R44" s="8" t="n">
        <v>7179.22828591589</v>
      </c>
    </row>
    <row r="45" customFormat="false" ht="12.75" hidden="false" customHeight="false" outlineLevel="0" collapsed="false">
      <c r="A45" s="6"/>
      <c r="B45" s="6" t="s">
        <v>17</v>
      </c>
      <c r="C45" s="8" t="n">
        <v>5520</v>
      </c>
      <c r="D45" s="8" t="n">
        <v>5530.02710998657</v>
      </c>
      <c r="E45" s="8" t="n">
        <v>5505.9427652658</v>
      </c>
      <c r="F45" s="8" t="n">
        <v>5413.43057289943</v>
      </c>
      <c r="G45" s="8" t="n">
        <v>5296.70488264053</v>
      </c>
      <c r="H45" s="8" t="n">
        <v>5220.08109929248</v>
      </c>
      <c r="I45" s="8" t="n">
        <v>5187.21914820419</v>
      </c>
      <c r="J45" s="8" t="n">
        <v>5096.42647842372</v>
      </c>
      <c r="K45" s="8" t="n">
        <v>5116.1109158306</v>
      </c>
      <c r="L45" s="8" t="n">
        <v>5227.12295608863</v>
      </c>
      <c r="M45" s="8" t="n">
        <v>5329.52140173056</v>
      </c>
      <c r="N45" s="8" t="n">
        <v>5540.83615846936</v>
      </c>
      <c r="O45" s="8" t="n">
        <v>5753.40838773692</v>
      </c>
      <c r="P45" s="8" t="n">
        <v>5960.16757049463</v>
      </c>
      <c r="Q45" s="8" t="n">
        <v>6129.77494206402</v>
      </c>
      <c r="R45" s="8" t="n">
        <v>6251.08997981076</v>
      </c>
    </row>
    <row r="46" customFormat="false" ht="12.75" hidden="false" customHeight="false" outlineLevel="0" collapsed="false">
      <c r="A46" s="9"/>
      <c r="B46" s="9" t="s">
        <v>18</v>
      </c>
      <c r="C46" s="10" t="n">
        <v>5025</v>
      </c>
      <c r="D46" s="10" t="n">
        <v>4812.88549757342</v>
      </c>
      <c r="E46" s="10" t="n">
        <v>4841.2436826392</v>
      </c>
      <c r="F46" s="10" t="n">
        <v>5056.05865664792</v>
      </c>
      <c r="G46" s="10" t="n">
        <v>4875.65329780137</v>
      </c>
      <c r="H46" s="10" t="n">
        <v>4932.28247650053</v>
      </c>
      <c r="I46" s="10" t="n">
        <v>4958.16566603313</v>
      </c>
      <c r="J46" s="10" t="n">
        <v>4951.40121459401</v>
      </c>
      <c r="K46" s="10" t="n">
        <v>4885.55405895403</v>
      </c>
      <c r="L46" s="10" t="n">
        <v>4797.27192797251</v>
      </c>
      <c r="M46" s="10" t="n">
        <v>4743.01130984701</v>
      </c>
      <c r="N46" s="10" t="n">
        <v>4724.02924222307</v>
      </c>
      <c r="O46" s="10" t="n">
        <v>4649.03998535123</v>
      </c>
      <c r="P46" s="10" t="n">
        <v>4669.30811331373</v>
      </c>
      <c r="Q46" s="10" t="n">
        <v>4771.03241198009</v>
      </c>
      <c r="R46" s="10" t="n">
        <v>4864.27474674188</v>
      </c>
    </row>
    <row r="47" customFormat="false" ht="12.75" hidden="false" customHeight="false" outlineLevel="0" collapsed="false">
      <c r="A47" s="9"/>
      <c r="B47" s="9" t="s">
        <v>19</v>
      </c>
      <c r="C47" s="10" t="n">
        <v>5967</v>
      </c>
      <c r="D47" s="10" t="n">
        <v>5650.29661713913</v>
      </c>
      <c r="E47" s="10" t="n">
        <v>5200.94729536365</v>
      </c>
      <c r="F47" s="10" t="n">
        <v>4645.96971079011</v>
      </c>
      <c r="G47" s="10" t="n">
        <v>4587.87507450076</v>
      </c>
      <c r="H47" s="10" t="n">
        <v>4319.43757557307</v>
      </c>
      <c r="I47" s="10" t="n">
        <v>4154.43484394131</v>
      </c>
      <c r="J47" s="10" t="n">
        <v>4197.43818075366</v>
      </c>
      <c r="K47" s="10" t="n">
        <v>4402.74908738177</v>
      </c>
      <c r="L47" s="10" t="n">
        <v>4266.08719069629</v>
      </c>
      <c r="M47" s="10" t="n">
        <v>4333.0153751236</v>
      </c>
      <c r="N47" s="10" t="n">
        <v>4368.92644996603</v>
      </c>
      <c r="O47" s="10" t="n">
        <v>4376.04526136544</v>
      </c>
      <c r="P47" s="10" t="n">
        <v>4326.21081223592</v>
      </c>
      <c r="Q47" s="10" t="n">
        <v>4254.35869760889</v>
      </c>
      <c r="R47" s="10" t="n">
        <v>4212.10039781138</v>
      </c>
    </row>
    <row r="48" customFormat="false" ht="12.75" hidden="false" customHeight="false" outlineLevel="0" collapsed="false">
      <c r="A48" s="9"/>
      <c r="B48" s="9" t="s">
        <v>20</v>
      </c>
      <c r="C48" s="10" t="n">
        <v>5382</v>
      </c>
      <c r="D48" s="10" t="n">
        <v>5477.64999225008</v>
      </c>
      <c r="E48" s="10" t="n">
        <v>5457.48963985332</v>
      </c>
      <c r="F48" s="10" t="n">
        <v>5339.48732250291</v>
      </c>
      <c r="G48" s="10" t="n">
        <v>5175.47257252258</v>
      </c>
      <c r="H48" s="10" t="n">
        <v>4957.86776603048</v>
      </c>
      <c r="I48" s="10" t="n">
        <v>4696.63087642788</v>
      </c>
      <c r="J48" s="10" t="n">
        <v>4355.9447139723</v>
      </c>
      <c r="K48" s="10" t="n">
        <v>3917.09198685314</v>
      </c>
      <c r="L48" s="10" t="n">
        <v>3900.42921412333</v>
      </c>
      <c r="M48" s="10" t="n">
        <v>3692.63418110452</v>
      </c>
      <c r="N48" s="10" t="n">
        <v>3569.36131525419</v>
      </c>
      <c r="O48" s="10" t="n">
        <v>3618.02072824031</v>
      </c>
      <c r="P48" s="10" t="n">
        <v>3799.81927984246</v>
      </c>
      <c r="Q48" s="10" t="n">
        <v>3689.79299067345</v>
      </c>
      <c r="R48" s="10" t="n">
        <v>3752.00389113633</v>
      </c>
    </row>
    <row r="49" customFormat="false" ht="12.75" hidden="false" customHeight="false" outlineLevel="0" collapsed="false">
      <c r="A49" s="9"/>
      <c r="B49" s="9" t="s">
        <v>21</v>
      </c>
      <c r="C49" s="10" t="n">
        <v>3631</v>
      </c>
      <c r="D49" s="10" t="n">
        <v>3765.73688208548</v>
      </c>
      <c r="E49" s="10" t="n">
        <v>3891.61335717816</v>
      </c>
      <c r="F49" s="10" t="n">
        <v>4007.02104068107</v>
      </c>
      <c r="G49" s="10" t="n">
        <v>4098.40791324958</v>
      </c>
      <c r="H49" s="10" t="n">
        <v>4212.40253398878</v>
      </c>
      <c r="I49" s="10" t="n">
        <v>4286.38059087293</v>
      </c>
      <c r="J49" s="10" t="n">
        <v>4298.65301209745</v>
      </c>
      <c r="K49" s="10" t="n">
        <v>4233.74320416354</v>
      </c>
      <c r="L49" s="10" t="n">
        <v>4128.77258097032</v>
      </c>
      <c r="M49" s="10" t="n">
        <v>3980.69256574182</v>
      </c>
      <c r="N49" s="10" t="n">
        <v>3791.15148410455</v>
      </c>
      <c r="O49" s="10" t="n">
        <v>3534.76043541342</v>
      </c>
      <c r="P49" s="10" t="n">
        <v>3187.72558856593</v>
      </c>
      <c r="Q49" s="10" t="n">
        <v>3193.37830635989</v>
      </c>
      <c r="R49" s="10" t="n">
        <v>3032.71948800939</v>
      </c>
    </row>
    <row r="50" customFormat="false" ht="12.75" hidden="false" customHeight="false" outlineLevel="0" collapsed="false">
      <c r="A50" s="9"/>
      <c r="B50" s="9" t="s">
        <v>22</v>
      </c>
      <c r="C50" s="10" t="n">
        <v>1876</v>
      </c>
      <c r="D50" s="10" t="n">
        <v>1980.90253230038</v>
      </c>
      <c r="E50" s="10" t="n">
        <v>2173.10569311545</v>
      </c>
      <c r="F50" s="10" t="n">
        <v>2339.35756803945</v>
      </c>
      <c r="G50" s="10" t="n">
        <v>2465.46285090461</v>
      </c>
      <c r="H50" s="10" t="n">
        <v>2535.53491563617</v>
      </c>
      <c r="I50" s="10" t="n">
        <v>2631.29024297603</v>
      </c>
      <c r="J50" s="10" t="n">
        <v>2747.04952179679</v>
      </c>
      <c r="K50" s="10" t="n">
        <v>2855.14955192887</v>
      </c>
      <c r="L50" s="10" t="n">
        <v>2942.65348150899</v>
      </c>
      <c r="M50" s="10" t="n">
        <v>3044.28060802976</v>
      </c>
      <c r="N50" s="10" t="n">
        <v>3114.05481841682</v>
      </c>
      <c r="O50" s="10" t="n">
        <v>3140.05153944329</v>
      </c>
      <c r="P50" s="10" t="n">
        <v>3104.86414728163</v>
      </c>
      <c r="Q50" s="10" t="n">
        <v>3036.42898662471</v>
      </c>
      <c r="R50" s="10" t="n">
        <v>2938.38206759424</v>
      </c>
    </row>
    <row r="51" customFormat="false" ht="12.75" hidden="false" customHeight="false" outlineLevel="0" collapsed="false">
      <c r="A51" s="9"/>
      <c r="B51" s="9" t="s">
        <v>23</v>
      </c>
      <c r="C51" s="10" t="n">
        <v>1266</v>
      </c>
      <c r="D51" s="10" t="n">
        <v>1301.74502161478</v>
      </c>
      <c r="E51" s="10" t="n">
        <v>1318.00173161451</v>
      </c>
      <c r="F51" s="10" t="n">
        <v>1357.54413035315</v>
      </c>
      <c r="G51" s="10" t="n">
        <v>1422.62699662545</v>
      </c>
      <c r="H51" s="10" t="n">
        <v>1544.10360594419</v>
      </c>
      <c r="I51" s="10" t="n">
        <v>1644.1466138717</v>
      </c>
      <c r="J51" s="10" t="n">
        <v>1783.9028566681</v>
      </c>
      <c r="K51" s="10" t="n">
        <v>1921.34596595209</v>
      </c>
      <c r="L51" s="10" t="n">
        <v>2047.0420717727</v>
      </c>
      <c r="M51" s="10" t="n">
        <v>2168.84188168298</v>
      </c>
      <c r="N51" s="10" t="n">
        <v>2287.54559144406</v>
      </c>
      <c r="O51" s="10" t="n">
        <v>2440.98277149285</v>
      </c>
      <c r="P51" s="10" t="n">
        <v>2582.16770186316</v>
      </c>
      <c r="Q51" s="10" t="n">
        <v>2699.02040215797</v>
      </c>
      <c r="R51" s="10" t="n">
        <v>2822.44356956122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120881</v>
      </c>
      <c r="D56" s="8" t="n">
        <v>120925.847906301</v>
      </c>
      <c r="E56" s="8" t="n">
        <v>120684.922930739</v>
      </c>
      <c r="F56" s="8" t="n">
        <v>120003.402055399</v>
      </c>
      <c r="G56" s="8" t="n">
        <v>119071.39876998</v>
      </c>
      <c r="H56" s="8" t="n">
        <v>118013.894317644</v>
      </c>
      <c r="I56" s="8" t="n">
        <v>116905.62957043</v>
      </c>
      <c r="J56" s="8" t="n">
        <v>115784.443876404</v>
      </c>
      <c r="K56" s="8" t="n">
        <v>114663.365961767</v>
      </c>
      <c r="L56" s="8" t="n">
        <v>113539.06155033</v>
      </c>
      <c r="M56" s="8" t="n">
        <v>112402.435644344</v>
      </c>
      <c r="N56" s="8" t="n">
        <v>111246.426531417</v>
      </c>
      <c r="O56" s="8" t="n">
        <v>110072.199414483</v>
      </c>
      <c r="P56" s="8" t="n">
        <v>108895.989202874</v>
      </c>
      <c r="Q56" s="8" t="n">
        <v>107747.128753856</v>
      </c>
      <c r="R56" s="8" t="n">
        <v>106633.097212533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4672</v>
      </c>
      <c r="D58" s="10" t="n">
        <v>4882.66741614275</v>
      </c>
      <c r="E58" s="10" t="n">
        <v>5009.9915993905</v>
      </c>
      <c r="F58" s="10" t="n">
        <v>5138.88048099975</v>
      </c>
      <c r="G58" s="10" t="n">
        <v>5237.17799271201</v>
      </c>
      <c r="H58" s="10" t="n">
        <v>5288.28704973873</v>
      </c>
      <c r="I58" s="10" t="n">
        <v>5330.21619904548</v>
      </c>
      <c r="J58" s="10" t="n">
        <v>5353.38625690961</v>
      </c>
      <c r="K58" s="10" t="n">
        <v>5348.88662237409</v>
      </c>
      <c r="L58" s="10" t="n">
        <v>5319.7259390559</v>
      </c>
      <c r="M58" s="10" t="n">
        <v>5266.70447763801</v>
      </c>
      <c r="N58" s="10" t="n">
        <v>5191.59905516269</v>
      </c>
      <c r="O58" s="10" t="n">
        <v>5097.65953747437</v>
      </c>
      <c r="P58" s="10" t="n">
        <v>4990.25043779329</v>
      </c>
      <c r="Q58" s="10" t="n">
        <v>4875.63472863349</v>
      </c>
      <c r="R58" s="10" t="n">
        <v>4759.50837723096</v>
      </c>
    </row>
    <row r="59" customFormat="false" ht="12.75" hidden="false" customHeight="false" outlineLevel="0" collapsed="false">
      <c r="A59" s="9"/>
      <c r="B59" s="9" t="s">
        <v>7</v>
      </c>
      <c r="C59" s="10" t="n">
        <v>4338</v>
      </c>
      <c r="D59" s="10" t="n">
        <v>4367.53368532712</v>
      </c>
      <c r="E59" s="10" t="n">
        <v>4306.54656877953</v>
      </c>
      <c r="F59" s="10" t="n">
        <v>4305.21331304323</v>
      </c>
      <c r="G59" s="10" t="n">
        <v>4356.79597414257</v>
      </c>
      <c r="H59" s="10" t="n">
        <v>4334.46479745496</v>
      </c>
      <c r="I59" s="10" t="n">
        <v>4370.38370249605</v>
      </c>
      <c r="J59" s="10" t="n">
        <v>4431.01507909541</v>
      </c>
      <c r="K59" s="10" t="n">
        <v>4518.1510523331</v>
      </c>
      <c r="L59" s="10" t="n">
        <v>4597.38437731068</v>
      </c>
      <c r="M59" s="10" t="n">
        <v>4648.38179675844</v>
      </c>
      <c r="N59" s="10" t="n">
        <v>4695.50487973142</v>
      </c>
      <c r="O59" s="10" t="n">
        <v>4726.19038871948</v>
      </c>
      <c r="P59" s="10" t="n">
        <v>4732.2008186068</v>
      </c>
      <c r="Q59" s="10" t="n">
        <v>4716.92331663401</v>
      </c>
      <c r="R59" s="10" t="n">
        <v>4681.39474437408</v>
      </c>
    </row>
    <row r="60" customFormat="false" ht="12.75" hidden="false" customHeight="false" outlineLevel="0" collapsed="false">
      <c r="A60" s="9"/>
      <c r="B60" s="9" t="s">
        <v>8</v>
      </c>
      <c r="C60" s="10" t="n">
        <v>4378</v>
      </c>
      <c r="D60" s="10" t="n">
        <v>4404.87518908324</v>
      </c>
      <c r="E60" s="10" t="n">
        <v>4503.50678570675</v>
      </c>
      <c r="F60" s="10" t="n">
        <v>4474.90774223107</v>
      </c>
      <c r="G60" s="10" t="n">
        <v>4380.19474745229</v>
      </c>
      <c r="H60" s="10" t="n">
        <v>4389.21230736557</v>
      </c>
      <c r="I60" s="10" t="n">
        <v>4312.47222613306</v>
      </c>
      <c r="J60" s="10" t="n">
        <v>4191.2987660719</v>
      </c>
      <c r="K60" s="10" t="n">
        <v>4145.69369972577</v>
      </c>
      <c r="L60" s="10" t="n">
        <v>4162.2578711432</v>
      </c>
      <c r="M60" s="10" t="n">
        <v>4121.97824434816</v>
      </c>
      <c r="N60" s="10" t="n">
        <v>4141.34610275603</v>
      </c>
      <c r="O60" s="10" t="n">
        <v>4188.28150143176</v>
      </c>
      <c r="P60" s="10" t="n">
        <v>4261.85194025076</v>
      </c>
      <c r="Q60" s="10" t="n">
        <v>4332.00786025496</v>
      </c>
      <c r="R60" s="10" t="n">
        <v>4380.95544541413</v>
      </c>
    </row>
    <row r="61" customFormat="false" ht="12.75" hidden="false" customHeight="false" outlineLevel="0" collapsed="false">
      <c r="A61" s="9"/>
      <c r="B61" s="9" t="s">
        <v>9</v>
      </c>
      <c r="C61" s="10" t="n">
        <v>5217</v>
      </c>
      <c r="D61" s="10" t="n">
        <v>5129.50387748954</v>
      </c>
      <c r="E61" s="10" t="n">
        <v>5024.85426925963</v>
      </c>
      <c r="F61" s="10" t="n">
        <v>4935.22796918024</v>
      </c>
      <c r="G61" s="10" t="n">
        <v>4863.32944204234</v>
      </c>
      <c r="H61" s="10" t="n">
        <v>4733.24904720971</v>
      </c>
      <c r="I61" s="10" t="n">
        <v>4645.04712246021</v>
      </c>
      <c r="J61" s="10" t="n">
        <v>4640.51008207213</v>
      </c>
      <c r="K61" s="10" t="n">
        <v>4550.83127730594</v>
      </c>
      <c r="L61" s="10" t="n">
        <v>4421.97092895327</v>
      </c>
      <c r="M61" s="10" t="n">
        <v>4395.88749132036</v>
      </c>
      <c r="N61" s="10" t="n">
        <v>4302.71680016616</v>
      </c>
      <c r="O61" s="10" t="n">
        <v>4176.65409638989</v>
      </c>
      <c r="P61" s="10" t="n">
        <v>4122.8220778918</v>
      </c>
      <c r="Q61" s="10" t="n">
        <v>4129.31020804081</v>
      </c>
      <c r="R61" s="10" t="n">
        <v>4088.29082900779</v>
      </c>
    </row>
    <row r="62" customFormat="false" ht="12.75" hidden="false" customHeight="false" outlineLevel="0" collapsed="false">
      <c r="A62" s="9"/>
      <c r="B62" s="9" t="s">
        <v>10</v>
      </c>
      <c r="C62" s="10" t="n">
        <v>7683</v>
      </c>
      <c r="D62" s="10" t="n">
        <v>7536.29094778854</v>
      </c>
      <c r="E62" s="10" t="n">
        <v>7334.20652494953</v>
      </c>
      <c r="F62" s="10" t="n">
        <v>6970.14027829398</v>
      </c>
      <c r="G62" s="10" t="n">
        <v>6650.10868853558</v>
      </c>
      <c r="H62" s="10" t="n">
        <v>6316.89557237822</v>
      </c>
      <c r="I62" s="10" t="n">
        <v>6024.07168817159</v>
      </c>
      <c r="J62" s="10" t="n">
        <v>5746.87190079626</v>
      </c>
      <c r="K62" s="10" t="n">
        <v>5524.28927802378</v>
      </c>
      <c r="L62" s="10" t="n">
        <v>5349.12208573072</v>
      </c>
      <c r="M62" s="10" t="n">
        <v>5153.77323693226</v>
      </c>
      <c r="N62" s="10" t="n">
        <v>5011.89223870071</v>
      </c>
      <c r="O62" s="10" t="n">
        <v>4952.15699653315</v>
      </c>
      <c r="P62" s="10" t="n">
        <v>4827.65585330335</v>
      </c>
      <c r="Q62" s="10" t="n">
        <v>4683.08710188618</v>
      </c>
      <c r="R62" s="10" t="n">
        <v>4639.72476010504</v>
      </c>
    </row>
    <row r="63" customFormat="false" ht="12.75" hidden="false" customHeight="false" outlineLevel="0" collapsed="false">
      <c r="A63" s="9"/>
      <c r="B63" s="9" t="s">
        <v>11</v>
      </c>
      <c r="C63" s="10" t="n">
        <v>9975</v>
      </c>
      <c r="D63" s="10" t="n">
        <v>9732.89955787953</v>
      </c>
      <c r="E63" s="10" t="n">
        <v>9578.07846553213</v>
      </c>
      <c r="F63" s="10" t="n">
        <v>9406.09512558714</v>
      </c>
      <c r="G63" s="10" t="n">
        <v>8974.52637576842</v>
      </c>
      <c r="H63" s="10" t="n">
        <v>8586.00900977311</v>
      </c>
      <c r="I63" s="10" t="n">
        <v>8251.90951022427</v>
      </c>
      <c r="J63" s="10" t="n">
        <v>7857.04802905152</v>
      </c>
      <c r="K63" s="10" t="n">
        <v>7407.36615771211</v>
      </c>
      <c r="L63" s="10" t="n">
        <v>7026.99013947915</v>
      </c>
      <c r="M63" s="10" t="n">
        <v>6661.62879945404</v>
      </c>
      <c r="N63" s="10" t="n">
        <v>6342.43277008532</v>
      </c>
      <c r="O63" s="10" t="n">
        <v>6048.15337762721</v>
      </c>
      <c r="P63" s="10" t="n">
        <v>5808.2113113406</v>
      </c>
      <c r="Q63" s="10" t="n">
        <v>5621.2049694225</v>
      </c>
      <c r="R63" s="10" t="n">
        <v>5435.08697292033</v>
      </c>
    </row>
    <row r="64" customFormat="false" ht="12.75" hidden="false" customHeight="false" outlineLevel="0" collapsed="false">
      <c r="A64" s="6"/>
      <c r="B64" s="6" t="s">
        <v>12</v>
      </c>
      <c r="C64" s="8" t="n">
        <v>10310</v>
      </c>
      <c r="D64" s="8" t="n">
        <v>10054.9504390843</v>
      </c>
      <c r="E64" s="8" t="n">
        <v>9932.63775089996</v>
      </c>
      <c r="F64" s="8" t="n">
        <v>9782.71854350235</v>
      </c>
      <c r="G64" s="8" t="n">
        <v>9708.56279277649</v>
      </c>
      <c r="H64" s="8" t="n">
        <v>9532.81335519182</v>
      </c>
      <c r="I64" s="8" t="n">
        <v>9279.63366370352</v>
      </c>
      <c r="J64" s="8" t="n">
        <v>9029.86216755808</v>
      </c>
      <c r="K64" s="8" t="n">
        <v>8809.82689888518</v>
      </c>
      <c r="L64" s="8" t="n">
        <v>8425.91543746825</v>
      </c>
      <c r="M64" s="8" t="n">
        <v>8080.08602375614</v>
      </c>
      <c r="N64" s="8" t="n">
        <v>7777.07382350252</v>
      </c>
      <c r="O64" s="8" t="n">
        <v>7430.61663198916</v>
      </c>
      <c r="P64" s="8" t="n">
        <v>7048.8858225783</v>
      </c>
      <c r="Q64" s="8" t="n">
        <v>6727.2514037793</v>
      </c>
      <c r="R64" s="8" t="n">
        <v>6420.73908899311</v>
      </c>
    </row>
    <row r="65" customFormat="false" ht="12.75" hidden="false" customHeight="false" outlineLevel="0" collapsed="false">
      <c r="A65" s="6"/>
      <c r="B65" s="6" t="s">
        <v>13</v>
      </c>
      <c r="C65" s="8" t="n">
        <v>10077</v>
      </c>
      <c r="D65" s="8" t="n">
        <v>10129.281267411</v>
      </c>
      <c r="E65" s="8" t="n">
        <v>9965.24269621367</v>
      </c>
      <c r="F65" s="8" t="n">
        <v>9704.33927404275</v>
      </c>
      <c r="G65" s="8" t="n">
        <v>9485.66133156774</v>
      </c>
      <c r="H65" s="8" t="n">
        <v>9344.61572241758</v>
      </c>
      <c r="I65" s="8" t="n">
        <v>9127.29960982424</v>
      </c>
      <c r="J65" s="8" t="n">
        <v>8968.75610392722</v>
      </c>
      <c r="K65" s="8" t="n">
        <v>8829.14053101845</v>
      </c>
      <c r="L65" s="8" t="n">
        <v>8763.38584936681</v>
      </c>
      <c r="M65" s="8" t="n">
        <v>8626.93172864885</v>
      </c>
      <c r="N65" s="8" t="n">
        <v>8435.51183288173</v>
      </c>
      <c r="O65" s="8" t="n">
        <v>8236.1483613329</v>
      </c>
      <c r="P65" s="8" t="n">
        <v>8052.40854553395</v>
      </c>
      <c r="Q65" s="8" t="n">
        <v>7735.51782554671</v>
      </c>
      <c r="R65" s="8" t="n">
        <v>7447.17555497325</v>
      </c>
    </row>
    <row r="66" customFormat="false" ht="12.75" hidden="false" customHeight="false" outlineLevel="0" collapsed="false">
      <c r="A66" s="6"/>
      <c r="B66" s="6" t="s">
        <v>14</v>
      </c>
      <c r="C66" s="8" t="n">
        <v>8796</v>
      </c>
      <c r="D66" s="8" t="n">
        <v>8832.34123832054</v>
      </c>
      <c r="E66" s="8" t="n">
        <v>9011.63617708071</v>
      </c>
      <c r="F66" s="8" t="n">
        <v>9194.31851713854</v>
      </c>
      <c r="G66" s="8" t="n">
        <v>9257.22673315969</v>
      </c>
      <c r="H66" s="8" t="n">
        <v>9274.81924444175</v>
      </c>
      <c r="I66" s="8" t="n">
        <v>9247.0827526113</v>
      </c>
      <c r="J66" s="8" t="n">
        <v>9062.29537783521</v>
      </c>
      <c r="K66" s="8" t="n">
        <v>8831.22673495856</v>
      </c>
      <c r="L66" s="8" t="n">
        <v>8650.24468458806</v>
      </c>
      <c r="M66" s="8" t="n">
        <v>8544.42749850954</v>
      </c>
      <c r="N66" s="8" t="n">
        <v>8375.71196388025</v>
      </c>
      <c r="O66" s="8" t="n">
        <v>8258.6146989699</v>
      </c>
      <c r="P66" s="8" t="n">
        <v>8155.12365350299</v>
      </c>
      <c r="Q66" s="8" t="n">
        <v>8111.6723975813</v>
      </c>
      <c r="R66" s="8" t="n">
        <v>8007.38176378515</v>
      </c>
    </row>
    <row r="67" customFormat="false" ht="12.75" hidden="false" customHeight="false" outlineLevel="0" collapsed="false">
      <c r="A67" s="6"/>
      <c r="B67" s="6" t="s">
        <v>15</v>
      </c>
      <c r="C67" s="8" t="n">
        <v>7344</v>
      </c>
      <c r="D67" s="8" t="n">
        <v>7566.70206356702</v>
      </c>
      <c r="E67" s="8" t="n">
        <v>7893.27981993574</v>
      </c>
      <c r="F67" s="8" t="n">
        <v>8088.73762391226</v>
      </c>
      <c r="G67" s="8" t="n">
        <v>8216.09506190822</v>
      </c>
      <c r="H67" s="8" t="n">
        <v>8305.95212525617</v>
      </c>
      <c r="I67" s="8" t="n">
        <v>8313.34322281338</v>
      </c>
      <c r="J67" s="8" t="n">
        <v>8405.97674261171</v>
      </c>
      <c r="K67" s="8" t="n">
        <v>8533.43918831404</v>
      </c>
      <c r="L67" s="8" t="n">
        <v>8578.53404860289</v>
      </c>
      <c r="M67" s="8" t="n">
        <v>8597.43481859253</v>
      </c>
      <c r="N67" s="8" t="n">
        <v>8582.78997128864</v>
      </c>
      <c r="O67" s="8" t="n">
        <v>8432.05825579369</v>
      </c>
      <c r="P67" s="8" t="n">
        <v>8239.67443255071</v>
      </c>
      <c r="Q67" s="8" t="n">
        <v>8091.13119624715</v>
      </c>
      <c r="R67" s="8" t="n">
        <v>8012.39110453697</v>
      </c>
    </row>
    <row r="68" customFormat="false" ht="12.75" hidden="false" customHeight="false" outlineLevel="0" collapsed="false">
      <c r="A68" s="6"/>
      <c r="B68" s="6" t="s">
        <v>16</v>
      </c>
      <c r="C68" s="8" t="n">
        <v>6847</v>
      </c>
      <c r="D68" s="8" t="n">
        <v>6897.06713773317</v>
      </c>
      <c r="E68" s="8" t="n">
        <v>6786.20936405178</v>
      </c>
      <c r="F68" s="8" t="n">
        <v>6766.10483280982</v>
      </c>
      <c r="G68" s="8" t="n">
        <v>6879.32698262823</v>
      </c>
      <c r="H68" s="8" t="n">
        <v>7067.83822363096</v>
      </c>
      <c r="I68" s="8" t="n">
        <v>7222.83398106903</v>
      </c>
      <c r="J68" s="8" t="n">
        <v>7471.63998299048</v>
      </c>
      <c r="K68" s="8" t="n">
        <v>7625.87696095744</v>
      </c>
      <c r="L68" s="8" t="n">
        <v>7733.00177336801</v>
      </c>
      <c r="M68" s="8" t="n">
        <v>7814.61287310297</v>
      </c>
      <c r="N68" s="8" t="n">
        <v>7820.97362910153</v>
      </c>
      <c r="O68" s="8" t="n">
        <v>7905.22789331141</v>
      </c>
      <c r="P68" s="8" t="n">
        <v>8023.39473425773</v>
      </c>
      <c r="Q68" s="8" t="n">
        <v>8069.42076397406</v>
      </c>
      <c r="R68" s="8" t="n">
        <v>8095.30284603274</v>
      </c>
    </row>
    <row r="69" customFormat="false" ht="12.75" hidden="false" customHeight="false" outlineLevel="0" collapsed="false">
      <c r="A69" s="6"/>
      <c r="B69" s="6" t="s">
        <v>17</v>
      </c>
      <c r="C69" s="8" t="n">
        <v>7111</v>
      </c>
      <c r="D69" s="8" t="n">
        <v>7133.70833056662</v>
      </c>
      <c r="E69" s="8" t="n">
        <v>7062.84943679264</v>
      </c>
      <c r="F69" s="8" t="n">
        <v>6900.26492116035</v>
      </c>
      <c r="G69" s="8" t="n">
        <v>6700.62334025703</v>
      </c>
      <c r="H69" s="8" t="n">
        <v>6545.65329637253</v>
      </c>
      <c r="I69" s="8" t="n">
        <v>6560.02334628354</v>
      </c>
      <c r="J69" s="8" t="n">
        <v>6442.29076300243</v>
      </c>
      <c r="K69" s="8" t="n">
        <v>6416.48945045149</v>
      </c>
      <c r="L69" s="8" t="n">
        <v>6517.40571799572</v>
      </c>
      <c r="M69" s="8" t="n">
        <v>6688.93995493056</v>
      </c>
      <c r="N69" s="8" t="n">
        <v>6830.21452128346</v>
      </c>
      <c r="O69" s="8" t="n">
        <v>7058.84181627397</v>
      </c>
      <c r="P69" s="8" t="n">
        <v>7201.94003899722</v>
      </c>
      <c r="Q69" s="8" t="n">
        <v>7303.34290570441</v>
      </c>
      <c r="R69" s="8" t="n">
        <v>7383.27207576233</v>
      </c>
    </row>
    <row r="70" customFormat="false" ht="12.75" hidden="false" customHeight="false" outlineLevel="0" collapsed="false">
      <c r="A70" s="9"/>
      <c r="B70" s="9" t="s">
        <v>18</v>
      </c>
      <c r="C70" s="10" t="n">
        <v>6657</v>
      </c>
      <c r="D70" s="10" t="n">
        <v>6375.75027386635</v>
      </c>
      <c r="E70" s="10" t="n">
        <v>6434.75922397469</v>
      </c>
      <c r="F70" s="10" t="n">
        <v>6791.26635937394</v>
      </c>
      <c r="G70" s="10" t="n">
        <v>6578.08490601508</v>
      </c>
      <c r="H70" s="10" t="n">
        <v>6625.64534018082</v>
      </c>
      <c r="I70" s="10" t="n">
        <v>6635.21785459585</v>
      </c>
      <c r="J70" s="10" t="n">
        <v>6578.96752587604</v>
      </c>
      <c r="K70" s="10" t="n">
        <v>6445.30680388943</v>
      </c>
      <c r="L70" s="10" t="n">
        <v>6277.15006734398</v>
      </c>
      <c r="M70" s="10" t="n">
        <v>6146.97602507506</v>
      </c>
      <c r="N70" s="10" t="n">
        <v>6169.63792263352</v>
      </c>
      <c r="O70" s="10" t="n">
        <v>6064.53371342679</v>
      </c>
      <c r="P70" s="10" t="n">
        <v>6042.6461640266</v>
      </c>
      <c r="Q70" s="10" t="n">
        <v>6136.85063519866</v>
      </c>
      <c r="R70" s="10" t="n">
        <v>6295.5247870919</v>
      </c>
    </row>
    <row r="71" customFormat="false" ht="12.75" hidden="false" customHeight="false" outlineLevel="0" collapsed="false">
      <c r="A71" s="9"/>
      <c r="B71" s="9" t="s">
        <v>19</v>
      </c>
      <c r="C71" s="10" t="n">
        <v>7894</v>
      </c>
      <c r="D71" s="10" t="n">
        <v>7685.10711164585</v>
      </c>
      <c r="E71" s="10" t="n">
        <v>7217.65524325481</v>
      </c>
      <c r="F71" s="10" t="n">
        <v>6549.56920699468</v>
      </c>
      <c r="G71" s="10" t="n">
        <v>6504.11779145857</v>
      </c>
      <c r="H71" s="10" t="n">
        <v>6125.07128187217</v>
      </c>
      <c r="I71" s="10" t="n">
        <v>5866.41852561629</v>
      </c>
      <c r="J71" s="10" t="n">
        <v>5927.15719304422</v>
      </c>
      <c r="K71" s="10" t="n">
        <v>6264.49878914796</v>
      </c>
      <c r="L71" s="10" t="n">
        <v>6083.87725466449</v>
      </c>
      <c r="M71" s="10" t="n">
        <v>6144.36497575535</v>
      </c>
      <c r="N71" s="10" t="n">
        <v>6165.61756451433</v>
      </c>
      <c r="O71" s="10" t="n">
        <v>6124.87312068033</v>
      </c>
      <c r="P71" s="10" t="n">
        <v>6010.18395003694</v>
      </c>
      <c r="Q71" s="10" t="n">
        <v>5860.97951910485</v>
      </c>
      <c r="R71" s="10" t="n">
        <v>5745.44747055421</v>
      </c>
    </row>
    <row r="72" customFormat="false" ht="12.75" hidden="false" customHeight="false" outlineLevel="0" collapsed="false">
      <c r="A72" s="9"/>
      <c r="B72" s="9" t="s">
        <v>20</v>
      </c>
      <c r="C72" s="10" t="n">
        <v>7216</v>
      </c>
      <c r="D72" s="10" t="n">
        <v>7444.61779760732</v>
      </c>
      <c r="E72" s="10" t="n">
        <v>7405.98414775591</v>
      </c>
      <c r="F72" s="10" t="n">
        <v>7380.62828784858</v>
      </c>
      <c r="G72" s="10" t="n">
        <v>7244.95231302613</v>
      </c>
      <c r="H72" s="10" t="n">
        <v>7138.47359386528</v>
      </c>
      <c r="I72" s="10" t="n">
        <v>6914.72934384968</v>
      </c>
      <c r="J72" s="10" t="n">
        <v>6520.32296693112</v>
      </c>
      <c r="K72" s="10" t="n">
        <v>5942.93480388817</v>
      </c>
      <c r="L72" s="10" t="n">
        <v>5930.92817562978</v>
      </c>
      <c r="M72" s="10" t="n">
        <v>5604.46701630488</v>
      </c>
      <c r="N72" s="10" t="n">
        <v>5386.18667003334</v>
      </c>
      <c r="O72" s="10" t="n">
        <v>5449.84483745229</v>
      </c>
      <c r="P72" s="10" t="n">
        <v>5761.56114509633</v>
      </c>
      <c r="Q72" s="10" t="n">
        <v>5600.96904918968</v>
      </c>
      <c r="R72" s="10" t="n">
        <v>5661.6956721445</v>
      </c>
    </row>
    <row r="73" customFormat="false" ht="12.75" hidden="false" customHeight="false" outlineLevel="0" collapsed="false">
      <c r="A73" s="9"/>
      <c r="B73" s="9" t="s">
        <v>21</v>
      </c>
      <c r="C73" s="10" t="n">
        <v>5605</v>
      </c>
      <c r="D73" s="10" t="n">
        <v>5619.85638139382</v>
      </c>
      <c r="E73" s="10" t="n">
        <v>5852.23222463437</v>
      </c>
      <c r="F73" s="10" t="n">
        <v>5985.17553076288</v>
      </c>
      <c r="G73" s="10" t="n">
        <v>6122.24503564737</v>
      </c>
      <c r="H73" s="10" t="n">
        <v>6256.50789713793</v>
      </c>
      <c r="I73" s="10" t="n">
        <v>6424.10590912064</v>
      </c>
      <c r="J73" s="10" t="n">
        <v>6411.0087024579</v>
      </c>
      <c r="K73" s="10" t="n">
        <v>6412.29070234541</v>
      </c>
      <c r="L73" s="10" t="n">
        <v>6317.41430416437</v>
      </c>
      <c r="M73" s="10" t="n">
        <v>6247.47232789653</v>
      </c>
      <c r="N73" s="10" t="n">
        <v>6070.7914031396</v>
      </c>
      <c r="O73" s="10" t="n">
        <v>5739.04045775583</v>
      </c>
      <c r="P73" s="10" t="n">
        <v>5238.40793069514</v>
      </c>
      <c r="Q73" s="10" t="n">
        <v>5248.54002681964</v>
      </c>
      <c r="R73" s="10" t="n">
        <v>4969.00995989597</v>
      </c>
    </row>
    <row r="74" customFormat="false" ht="12.75" hidden="false" customHeight="false" outlineLevel="0" collapsed="false">
      <c r="A74" s="9"/>
      <c r="B74" s="9" t="s">
        <v>22</v>
      </c>
      <c r="C74" s="10" t="n">
        <v>3645</v>
      </c>
      <c r="D74" s="10" t="n">
        <v>3882.02815063333</v>
      </c>
      <c r="E74" s="10" t="n">
        <v>3999.10148452837</v>
      </c>
      <c r="F74" s="10" t="n">
        <v>4190.94094811921</v>
      </c>
      <c r="G74" s="10" t="n">
        <v>4349.68482067257</v>
      </c>
      <c r="H74" s="10" t="n">
        <v>4404.02219404752</v>
      </c>
      <c r="I74" s="10" t="n">
        <v>4411.67229666866</v>
      </c>
      <c r="J74" s="10" t="n">
        <v>4619.6132339435</v>
      </c>
      <c r="K74" s="10" t="n">
        <v>4747.73309012688</v>
      </c>
      <c r="L74" s="10" t="n">
        <v>4881.54884821944</v>
      </c>
      <c r="M74" s="10" t="n">
        <v>5002.8223489108</v>
      </c>
      <c r="N74" s="10" t="n">
        <v>5149.43368196981</v>
      </c>
      <c r="O74" s="10" t="n">
        <v>5153.15412977934</v>
      </c>
      <c r="P74" s="10" t="n">
        <v>5163.8895273696</v>
      </c>
      <c r="Q74" s="10" t="n">
        <v>5094.81329157983</v>
      </c>
      <c r="R74" s="10" t="n">
        <v>5047.68984437577</v>
      </c>
    </row>
    <row r="75" customFormat="false" ht="12.75" hidden="false" customHeight="false" outlineLevel="0" collapsed="false">
      <c r="A75" s="9"/>
      <c r="B75" s="9" t="s">
        <v>23</v>
      </c>
      <c r="C75" s="10" t="n">
        <v>3116</v>
      </c>
      <c r="D75" s="10" t="n">
        <v>3250.66704076102</v>
      </c>
      <c r="E75" s="10" t="n">
        <v>3366.15114799848</v>
      </c>
      <c r="F75" s="10" t="n">
        <v>3438.87310039844</v>
      </c>
      <c r="G75" s="10" t="n">
        <v>3562.68444020994</v>
      </c>
      <c r="H75" s="10" t="n">
        <v>3744.36425930873</v>
      </c>
      <c r="I75" s="10" t="n">
        <v>3969.16861574352</v>
      </c>
      <c r="J75" s="10" t="n">
        <v>4126.42300222931</v>
      </c>
      <c r="K75" s="10" t="n">
        <v>4309.38392030888</v>
      </c>
      <c r="L75" s="10" t="n">
        <v>4502.20404724515</v>
      </c>
      <c r="M75" s="10" t="n">
        <v>4655.5460064099</v>
      </c>
      <c r="N75" s="10" t="n">
        <v>4796.99170058624</v>
      </c>
      <c r="O75" s="10" t="n">
        <v>5030.14959954112</v>
      </c>
      <c r="P75" s="10" t="n">
        <v>5214.88081904163</v>
      </c>
      <c r="Q75" s="10" t="n">
        <v>5408.4715542584</v>
      </c>
      <c r="R75" s="10" t="n">
        <v>5562.50591533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39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146774</v>
      </c>
      <c r="D8" s="8" t="n">
        <v>151068.684990458</v>
      </c>
      <c r="E8" s="8" t="n">
        <v>155989.206671266</v>
      </c>
      <c r="F8" s="8" t="n">
        <v>160392.426137882</v>
      </c>
      <c r="G8" s="8" t="n">
        <v>164418.165322374</v>
      </c>
      <c r="H8" s="8" t="n">
        <v>168169.838358261</v>
      </c>
      <c r="I8" s="8" t="n">
        <v>171711.679025084</v>
      </c>
      <c r="J8" s="8" t="n">
        <v>175071.512727378</v>
      </c>
      <c r="K8" s="8" t="n">
        <v>178246.346263216</v>
      </c>
      <c r="L8" s="8" t="n">
        <v>181208.083092834</v>
      </c>
      <c r="M8" s="8" t="n">
        <v>183919.759250088</v>
      </c>
      <c r="N8" s="8" t="n">
        <v>186346.38008379</v>
      </c>
      <c r="O8" s="8" t="n">
        <v>188467.384934836</v>
      </c>
      <c r="P8" s="8" t="n">
        <v>190294.754344892</v>
      </c>
      <c r="Q8" s="8" t="n">
        <v>191868.672192364</v>
      </c>
      <c r="R8" s="8" t="n">
        <v>193213.834498907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6759</v>
      </c>
      <c r="D10" s="10" t="n">
        <v>7166.26591011838</v>
      </c>
      <c r="E10" s="10" t="n">
        <v>7889.53387606255</v>
      </c>
      <c r="F10" s="10" t="n">
        <v>8492.02047681873</v>
      </c>
      <c r="G10" s="10" t="n">
        <v>9028.74276870066</v>
      </c>
      <c r="H10" s="10" t="n">
        <v>9673.77318021436</v>
      </c>
      <c r="I10" s="10" t="n">
        <v>10179.9965403206</v>
      </c>
      <c r="J10" s="10" t="n">
        <v>10610.7161911715</v>
      </c>
      <c r="K10" s="10" t="n">
        <v>10949.512262971</v>
      </c>
      <c r="L10" s="10" t="n">
        <v>11192.5143985171</v>
      </c>
      <c r="M10" s="10" t="n">
        <v>11336.3746809035</v>
      </c>
      <c r="N10" s="10" t="n">
        <v>11382.0512671468</v>
      </c>
      <c r="O10" s="10" t="n">
        <v>11336.0833141647</v>
      </c>
      <c r="P10" s="10" t="n">
        <v>11212.7251960247</v>
      </c>
      <c r="Q10" s="10" t="n">
        <v>11029.9306378399</v>
      </c>
      <c r="R10" s="10" t="n">
        <v>10802.2529694282</v>
      </c>
    </row>
    <row r="11" customFormat="false" ht="12.75" hidden="false" customHeight="false" outlineLevel="0" collapsed="false">
      <c r="A11" s="9"/>
      <c r="B11" s="9" t="s">
        <v>7</v>
      </c>
      <c r="C11" s="10" t="n">
        <v>6546</v>
      </c>
      <c r="D11" s="10" t="n">
        <v>6720.36514740658</v>
      </c>
      <c r="E11" s="10" t="n">
        <v>6791.78395354091</v>
      </c>
      <c r="F11" s="10" t="n">
        <v>7100.32302879457</v>
      </c>
      <c r="G11" s="10" t="n">
        <v>7424.22637294333</v>
      </c>
      <c r="H11" s="10" t="n">
        <v>7692.57339897704</v>
      </c>
      <c r="I11" s="10" t="n">
        <v>8002.31772068919</v>
      </c>
      <c r="J11" s="10" t="n">
        <v>8586.11282664042</v>
      </c>
      <c r="K11" s="10" t="n">
        <v>9098.13387083961</v>
      </c>
      <c r="L11" s="10" t="n">
        <v>9568.09195426163</v>
      </c>
      <c r="M11" s="10" t="n">
        <v>10138.2998785711</v>
      </c>
      <c r="N11" s="10" t="n">
        <v>10585.2299936568</v>
      </c>
      <c r="O11" s="10" t="n">
        <v>10954.6728295205</v>
      </c>
      <c r="P11" s="10" t="n">
        <v>11227.7749102291</v>
      </c>
      <c r="Q11" s="10" t="n">
        <v>11404.2637799642</v>
      </c>
      <c r="R11" s="10" t="n">
        <v>11485.60386966</v>
      </c>
    </row>
    <row r="12" customFormat="false" ht="12.75" hidden="false" customHeight="false" outlineLevel="0" collapsed="false">
      <c r="A12" s="9"/>
      <c r="B12" s="9" t="s">
        <v>8</v>
      </c>
      <c r="C12" s="10" t="n">
        <v>7033</v>
      </c>
      <c r="D12" s="10" t="n">
        <v>7226.92837556058</v>
      </c>
      <c r="E12" s="10" t="n">
        <v>7311.17982570181</v>
      </c>
      <c r="F12" s="10" t="n">
        <v>7270.36449696578</v>
      </c>
      <c r="G12" s="10" t="n">
        <v>7302.81182061296</v>
      </c>
      <c r="H12" s="10" t="n">
        <v>7380.96111453563</v>
      </c>
      <c r="I12" s="10" t="n">
        <v>7454.85314364356</v>
      </c>
      <c r="J12" s="10" t="n">
        <v>7446.23686279242</v>
      </c>
      <c r="K12" s="10" t="n">
        <v>7666.57306115166</v>
      </c>
      <c r="L12" s="10" t="n">
        <v>7920.93089923551</v>
      </c>
      <c r="M12" s="10" t="n">
        <v>8141.8028615564</v>
      </c>
      <c r="N12" s="10" t="n">
        <v>8400.69932922887</v>
      </c>
      <c r="O12" s="10" t="n">
        <v>8915.54551157402</v>
      </c>
      <c r="P12" s="10" t="n">
        <v>9367.93045858172</v>
      </c>
      <c r="Q12" s="10" t="n">
        <v>9780.99031311442</v>
      </c>
      <c r="R12" s="10" t="n">
        <v>10284.8854536886</v>
      </c>
    </row>
    <row r="13" customFormat="false" ht="12.75" hidden="false" customHeight="false" outlineLevel="0" collapsed="false">
      <c r="A13" s="9"/>
      <c r="B13" s="9" t="s">
        <v>9</v>
      </c>
      <c r="C13" s="10" t="n">
        <v>7896</v>
      </c>
      <c r="D13" s="10" t="n">
        <v>7904.64930022423</v>
      </c>
      <c r="E13" s="10" t="n">
        <v>7919.96546654937</v>
      </c>
      <c r="F13" s="10" t="n">
        <v>7920.23526574988</v>
      </c>
      <c r="G13" s="10" t="n">
        <v>7922.49802458117</v>
      </c>
      <c r="H13" s="10" t="n">
        <v>7918.47798390307</v>
      </c>
      <c r="I13" s="10" t="n">
        <v>7979.79909934548</v>
      </c>
      <c r="J13" s="10" t="n">
        <v>7983.09515234905</v>
      </c>
      <c r="K13" s="10" t="n">
        <v>7889.60862588692</v>
      </c>
      <c r="L13" s="10" t="n">
        <v>7874.12237827673</v>
      </c>
      <c r="M13" s="10" t="n">
        <v>7905.14343714726</v>
      </c>
      <c r="N13" s="10" t="n">
        <v>7934.67312836551</v>
      </c>
      <c r="O13" s="10" t="n">
        <v>7888.2277898545</v>
      </c>
      <c r="P13" s="10" t="n">
        <v>8053.70218379429</v>
      </c>
      <c r="Q13" s="10" t="n">
        <v>8258.82157333471</v>
      </c>
      <c r="R13" s="10" t="n">
        <v>8439.88216462807</v>
      </c>
    </row>
    <row r="14" customFormat="false" ht="12.75" hidden="false" customHeight="false" outlineLevel="0" collapsed="false">
      <c r="A14" s="9"/>
      <c r="B14" s="9" t="s">
        <v>10</v>
      </c>
      <c r="C14" s="10" t="n">
        <v>11106</v>
      </c>
      <c r="D14" s="10" t="n">
        <v>10890.7591256091</v>
      </c>
      <c r="E14" s="10" t="n">
        <v>10580.0807102719</v>
      </c>
      <c r="F14" s="10" t="n">
        <v>10300.570203263</v>
      </c>
      <c r="G14" s="10" t="n">
        <v>10002.533236349</v>
      </c>
      <c r="H14" s="10" t="n">
        <v>9646.89284455879</v>
      </c>
      <c r="I14" s="10" t="n">
        <v>9453.82508493263</v>
      </c>
      <c r="J14" s="10" t="n">
        <v>9275.79890932318</v>
      </c>
      <c r="K14" s="10" t="n">
        <v>9126.5876110403</v>
      </c>
      <c r="L14" s="10" t="n">
        <v>9004.36901046106</v>
      </c>
      <c r="M14" s="10" t="n">
        <v>8898.05041865952</v>
      </c>
      <c r="N14" s="10" t="n">
        <v>8871.27477856127</v>
      </c>
      <c r="O14" s="10" t="n">
        <v>8799.798551539</v>
      </c>
      <c r="P14" s="10" t="n">
        <v>8647.25190696117</v>
      </c>
      <c r="Q14" s="10" t="n">
        <v>8576.36922410914</v>
      </c>
      <c r="R14" s="10" t="n">
        <v>8552.0134228138</v>
      </c>
    </row>
    <row r="15" customFormat="false" ht="12.75" hidden="false" customHeight="false" outlineLevel="0" collapsed="false">
      <c r="A15" s="9"/>
      <c r="B15" s="9" t="s">
        <v>11</v>
      </c>
      <c r="C15" s="10" t="n">
        <v>13707</v>
      </c>
      <c r="D15" s="10" t="n">
        <v>14191.8117491511</v>
      </c>
      <c r="E15" s="10" t="n">
        <v>14537.8002319999</v>
      </c>
      <c r="F15" s="10" t="n">
        <v>14460.5830340415</v>
      </c>
      <c r="G15" s="10" t="n">
        <v>14245.3539449123</v>
      </c>
      <c r="H15" s="10" t="n">
        <v>13874.3388858922</v>
      </c>
      <c r="I15" s="10" t="n">
        <v>13421.1295243561</v>
      </c>
      <c r="J15" s="10" t="n">
        <v>12885.157020184</v>
      </c>
      <c r="K15" s="10" t="n">
        <v>12407.9090211785</v>
      </c>
      <c r="L15" s="10" t="n">
        <v>11936.8633032234</v>
      </c>
      <c r="M15" s="10" t="n">
        <v>11427.3934266568</v>
      </c>
      <c r="N15" s="10" t="n">
        <v>11062.0876644274</v>
      </c>
      <c r="O15" s="10" t="n">
        <v>10727.7956858838</v>
      </c>
      <c r="P15" s="10" t="n">
        <v>10438.129860422</v>
      </c>
      <c r="Q15" s="10" t="n">
        <v>10191.0276244647</v>
      </c>
      <c r="R15" s="10" t="n">
        <v>9980.99432380109</v>
      </c>
    </row>
    <row r="16" customFormat="false" ht="12.75" hidden="false" customHeight="false" outlineLevel="0" collapsed="false">
      <c r="A16" s="6"/>
      <c r="B16" s="6" t="s">
        <v>12</v>
      </c>
      <c r="C16" s="8" t="n">
        <v>12317</v>
      </c>
      <c r="D16" s="8" t="n">
        <v>13142.2257261831</v>
      </c>
      <c r="E16" s="8" t="n">
        <v>14221.2638678575</v>
      </c>
      <c r="F16" s="8" t="n">
        <v>15265.4310170068</v>
      </c>
      <c r="G16" s="8" t="n">
        <v>16065.8392805179</v>
      </c>
      <c r="H16" s="8" t="n">
        <v>16616.0368456702</v>
      </c>
      <c r="I16" s="8" t="n">
        <v>16914.9687103354</v>
      </c>
      <c r="J16" s="8" t="n">
        <v>16962.0606996021</v>
      </c>
      <c r="K16" s="8" t="n">
        <v>16700.6509565135</v>
      </c>
      <c r="L16" s="8" t="n">
        <v>16335.7789850448</v>
      </c>
      <c r="M16" s="8" t="n">
        <v>15834.9916388015</v>
      </c>
      <c r="N16" s="8" t="n">
        <v>15260.8886113026</v>
      </c>
      <c r="O16" s="8" t="n">
        <v>14599.449409663</v>
      </c>
      <c r="P16" s="8" t="n">
        <v>13978.3414668446</v>
      </c>
      <c r="Q16" s="8" t="n">
        <v>13367.4436283151</v>
      </c>
      <c r="R16" s="8" t="n">
        <v>12735.9159428907</v>
      </c>
    </row>
    <row r="17" customFormat="false" ht="12.75" hidden="false" customHeight="false" outlineLevel="0" collapsed="false">
      <c r="A17" s="6"/>
      <c r="B17" s="6" t="s">
        <v>13</v>
      </c>
      <c r="C17" s="8" t="n">
        <v>12288</v>
      </c>
      <c r="D17" s="8" t="n">
        <v>12570.7490329537</v>
      </c>
      <c r="E17" s="8" t="n">
        <v>13073.4380210982</v>
      </c>
      <c r="F17" s="8" t="n">
        <v>13524.6144836792</v>
      </c>
      <c r="G17" s="8" t="n">
        <v>14107.375774078</v>
      </c>
      <c r="H17" s="8" t="n">
        <v>14858.9601806778</v>
      </c>
      <c r="I17" s="8" t="n">
        <v>15543.3519657388</v>
      </c>
      <c r="J17" s="8" t="n">
        <v>16254.2000567157</v>
      </c>
      <c r="K17" s="8" t="n">
        <v>16992.6834884523</v>
      </c>
      <c r="L17" s="8" t="n">
        <v>17566.3075473187</v>
      </c>
      <c r="M17" s="8" t="n">
        <v>17938.7037466231</v>
      </c>
      <c r="N17" s="8" t="n">
        <v>18091.6743570463</v>
      </c>
      <c r="O17" s="8" t="n">
        <v>18011.6325570997</v>
      </c>
      <c r="P17" s="8" t="n">
        <v>17640.9638399819</v>
      </c>
      <c r="Q17" s="8" t="n">
        <v>17166.0467479502</v>
      </c>
      <c r="R17" s="8" t="n">
        <v>16571.431860397</v>
      </c>
    </row>
    <row r="18" customFormat="false" ht="12.75" hidden="false" customHeight="false" outlineLevel="0" collapsed="false">
      <c r="A18" s="6"/>
      <c r="B18" s="6" t="s">
        <v>14</v>
      </c>
      <c r="C18" s="8" t="n">
        <v>11223</v>
      </c>
      <c r="D18" s="8" t="n">
        <v>11881.8290454834</v>
      </c>
      <c r="E18" s="8" t="n">
        <v>12524.2751126849</v>
      </c>
      <c r="F18" s="8" t="n">
        <v>13122.9997052197</v>
      </c>
      <c r="G18" s="8" t="n">
        <v>13586.0070844064</v>
      </c>
      <c r="H18" s="8" t="n">
        <v>13912.1626060563</v>
      </c>
      <c r="I18" s="8" t="n">
        <v>14243.3455995335</v>
      </c>
      <c r="J18" s="8" t="n">
        <v>14585.8076000941</v>
      </c>
      <c r="K18" s="8" t="n">
        <v>14893.7975288269</v>
      </c>
      <c r="L18" s="8" t="n">
        <v>15331.5099742286</v>
      </c>
      <c r="M18" s="8" t="n">
        <v>15931.6989681496</v>
      </c>
      <c r="N18" s="8" t="n">
        <v>16471.4044499857</v>
      </c>
      <c r="O18" s="8" t="n">
        <v>17025.164939619</v>
      </c>
      <c r="P18" s="8" t="n">
        <v>17600.0196886525</v>
      </c>
      <c r="Q18" s="8" t="n">
        <v>18027.0235892367</v>
      </c>
      <c r="R18" s="8" t="n">
        <v>18271.8477580998</v>
      </c>
    </row>
    <row r="19" customFormat="false" ht="12.75" hidden="false" customHeight="false" outlineLevel="0" collapsed="false">
      <c r="A19" s="6"/>
      <c r="B19" s="6" t="s">
        <v>15</v>
      </c>
      <c r="C19" s="8" t="n">
        <v>9381</v>
      </c>
      <c r="D19" s="8" t="n">
        <v>9829.411043905</v>
      </c>
      <c r="E19" s="8" t="n">
        <v>10449.5342597251</v>
      </c>
      <c r="F19" s="8" t="n">
        <v>11090.5331928439</v>
      </c>
      <c r="G19" s="8" t="n">
        <v>11668.9665421602</v>
      </c>
      <c r="H19" s="8" t="n">
        <v>12244.7249457786</v>
      </c>
      <c r="I19" s="8" t="n">
        <v>12809.8253524059</v>
      </c>
      <c r="J19" s="8" t="n">
        <v>13333.3770613662</v>
      </c>
      <c r="K19" s="8" t="n">
        <v>13856.9158696789</v>
      </c>
      <c r="L19" s="8" t="n">
        <v>14275.9853235612</v>
      </c>
      <c r="M19" s="8" t="n">
        <v>14574.9407105335</v>
      </c>
      <c r="N19" s="8" t="n">
        <v>14865.2549007552</v>
      </c>
      <c r="O19" s="8" t="n">
        <v>15146.5078234643</v>
      </c>
      <c r="P19" s="8" t="n">
        <v>15378.9427770703</v>
      </c>
      <c r="Q19" s="8" t="n">
        <v>15724.0048806386</v>
      </c>
      <c r="R19" s="8" t="n">
        <v>16220.3289138096</v>
      </c>
    </row>
    <row r="20" customFormat="false" ht="12.75" hidden="false" customHeight="false" outlineLevel="0" collapsed="false">
      <c r="A20" s="6"/>
      <c r="B20" s="6" t="s">
        <v>16</v>
      </c>
      <c r="C20" s="8" t="n">
        <v>9662</v>
      </c>
      <c r="D20" s="8" t="n">
        <v>9470.99190864992</v>
      </c>
      <c r="E20" s="8" t="n">
        <v>9266.18756276827</v>
      </c>
      <c r="F20" s="8" t="n">
        <v>9312.7610015453</v>
      </c>
      <c r="G20" s="8" t="n">
        <v>9540.81308789538</v>
      </c>
      <c r="H20" s="8" t="n">
        <v>9913.80721414851</v>
      </c>
      <c r="I20" s="8" t="n">
        <v>10339.6861402855</v>
      </c>
      <c r="J20" s="8" t="n">
        <v>10878.5140829069</v>
      </c>
      <c r="K20" s="8" t="n">
        <v>11452.7282380988</v>
      </c>
      <c r="L20" s="8" t="n">
        <v>11979.7246299762</v>
      </c>
      <c r="M20" s="8" t="n">
        <v>12503.6728311347</v>
      </c>
      <c r="N20" s="8" t="n">
        <v>13018.7199828907</v>
      </c>
      <c r="O20" s="8" t="n">
        <v>13497.5887286814</v>
      </c>
      <c r="P20" s="8" t="n">
        <v>13979.4193180092</v>
      </c>
      <c r="Q20" s="8" t="n">
        <v>14361.9172409025</v>
      </c>
      <c r="R20" s="8" t="n">
        <v>14630.9000876305</v>
      </c>
    </row>
    <row r="21" customFormat="false" ht="12.75" hidden="false" customHeight="false" outlineLevel="0" collapsed="false">
      <c r="A21" s="6"/>
      <c r="B21" s="6" t="s">
        <v>17</v>
      </c>
      <c r="C21" s="8" t="n">
        <v>9801</v>
      </c>
      <c r="D21" s="8" t="n">
        <v>9992.02720582269</v>
      </c>
      <c r="E21" s="8" t="n">
        <v>10064.0230096631</v>
      </c>
      <c r="F21" s="8" t="n">
        <v>9889.40224315851</v>
      </c>
      <c r="G21" s="8" t="n">
        <v>9713.63928814791</v>
      </c>
      <c r="H21" s="8" t="n">
        <v>9692.50399554976</v>
      </c>
      <c r="I21" s="8" t="n">
        <v>9535.21021753649</v>
      </c>
      <c r="J21" s="8" t="n">
        <v>9331.18563929663</v>
      </c>
      <c r="K21" s="8" t="n">
        <v>9366.31354382676</v>
      </c>
      <c r="L21" s="8" t="n">
        <v>9577.44994826581</v>
      </c>
      <c r="M21" s="8" t="n">
        <v>9927.6048278794</v>
      </c>
      <c r="N21" s="8" t="n">
        <v>10326.8145400001</v>
      </c>
      <c r="O21" s="8" t="n">
        <v>10826.4507123135</v>
      </c>
      <c r="P21" s="8" t="n">
        <v>11355.1707568531</v>
      </c>
      <c r="Q21" s="8" t="n">
        <v>11837.7188323582</v>
      </c>
      <c r="R21" s="8" t="n">
        <v>12313.0296205137</v>
      </c>
    </row>
    <row r="22" customFormat="false" ht="12.75" hidden="false" customHeight="false" outlineLevel="0" collapsed="false">
      <c r="A22" s="9"/>
      <c r="B22" s="9" t="s">
        <v>18</v>
      </c>
      <c r="C22" s="10" t="n">
        <v>7634</v>
      </c>
      <c r="D22" s="10" t="n">
        <v>7839.96991806022</v>
      </c>
      <c r="E22" s="10" t="n">
        <v>8399.32775656802</v>
      </c>
      <c r="F22" s="10" t="n">
        <v>9220.31321622984</v>
      </c>
      <c r="G22" s="10" t="n">
        <v>9269.5636241968</v>
      </c>
      <c r="H22" s="10" t="n">
        <v>9445.08367625039</v>
      </c>
      <c r="I22" s="10" t="n">
        <v>9650.49092605433</v>
      </c>
      <c r="J22" s="10" t="n">
        <v>9730.00880820266</v>
      </c>
      <c r="K22" s="10" t="n">
        <v>9588.59330218657</v>
      </c>
      <c r="L22" s="10" t="n">
        <v>9437.40054072315</v>
      </c>
      <c r="M22" s="10" t="n">
        <v>9424.85625210512</v>
      </c>
      <c r="N22" s="10" t="n">
        <v>9288.56659981365</v>
      </c>
      <c r="O22" s="10" t="n">
        <v>9098.88089518707</v>
      </c>
      <c r="P22" s="10" t="n">
        <v>9124.82264464724</v>
      </c>
      <c r="Q22" s="10" t="n">
        <v>9313.62491820747</v>
      </c>
      <c r="R22" s="10" t="n">
        <v>9632.2508623129</v>
      </c>
    </row>
    <row r="23" customFormat="false" ht="12.75" hidden="false" customHeight="false" outlineLevel="0" collapsed="false">
      <c r="A23" s="9"/>
      <c r="B23" s="9" t="s">
        <v>19</v>
      </c>
      <c r="C23" s="10" t="n">
        <v>7482</v>
      </c>
      <c r="D23" s="10" t="n">
        <v>7462.06745108816</v>
      </c>
      <c r="E23" s="10" t="n">
        <v>7235.47038641721</v>
      </c>
      <c r="F23" s="10" t="n">
        <v>6964.41743026131</v>
      </c>
      <c r="G23" s="10" t="n">
        <v>7302.76328946307</v>
      </c>
      <c r="H23" s="10" t="n">
        <v>7245.15704548584</v>
      </c>
      <c r="I23" s="10" t="n">
        <v>7423.00932330054</v>
      </c>
      <c r="J23" s="10" t="n">
        <v>7929.52434573764</v>
      </c>
      <c r="K23" s="10" t="n">
        <v>8682.2513985988</v>
      </c>
      <c r="L23" s="10" t="n">
        <v>8744.40520727694</v>
      </c>
      <c r="M23" s="10" t="n">
        <v>8923.37125160377</v>
      </c>
      <c r="N23" s="10" t="n">
        <v>9124.17237719381</v>
      </c>
      <c r="O23" s="10" t="n">
        <v>9209.33304232296</v>
      </c>
      <c r="P23" s="10" t="n">
        <v>9087.08432042599</v>
      </c>
      <c r="Q23" s="10" t="n">
        <v>8944.48653847954</v>
      </c>
      <c r="R23" s="10" t="n">
        <v>8925.6483415833</v>
      </c>
    </row>
    <row r="24" customFormat="false" ht="12.75" hidden="false" customHeight="false" outlineLevel="0" collapsed="false">
      <c r="A24" s="9"/>
      <c r="B24" s="9" t="s">
        <v>20</v>
      </c>
      <c r="C24" s="10" t="n">
        <v>5752</v>
      </c>
      <c r="D24" s="10" t="n">
        <v>6171.60806886509</v>
      </c>
      <c r="E24" s="10" t="n">
        <v>6488.3368885009</v>
      </c>
      <c r="F24" s="10" t="n">
        <v>6584.58817961046</v>
      </c>
      <c r="G24" s="10" t="n">
        <v>6693.51294015907</v>
      </c>
      <c r="H24" s="10" t="n">
        <v>6914.94048355839</v>
      </c>
      <c r="I24" s="10" t="n">
        <v>6914.15916887465</v>
      </c>
      <c r="J24" s="10" t="n">
        <v>6712.14801059081</v>
      </c>
      <c r="K24" s="10" t="n">
        <v>6463.2838437473</v>
      </c>
      <c r="L24" s="10" t="n">
        <v>6772.88590705355</v>
      </c>
      <c r="M24" s="10" t="n">
        <v>6720.73416570348</v>
      </c>
      <c r="N24" s="10" t="n">
        <v>6883.30867266222</v>
      </c>
      <c r="O24" s="10" t="n">
        <v>7338.36569209661</v>
      </c>
      <c r="P24" s="10" t="n">
        <v>8009.68702109025</v>
      </c>
      <c r="Q24" s="10" t="n">
        <v>8068.15932293192</v>
      </c>
      <c r="R24" s="10" t="n">
        <v>8230.63346761231</v>
      </c>
    </row>
    <row r="25" customFormat="false" ht="12.75" hidden="false" customHeight="false" outlineLevel="0" collapsed="false">
      <c r="A25" s="9"/>
      <c r="B25" s="9" t="s">
        <v>21</v>
      </c>
      <c r="C25" s="10" t="n">
        <v>3916</v>
      </c>
      <c r="D25" s="10" t="n">
        <v>4055.11575674174</v>
      </c>
      <c r="E25" s="10" t="n">
        <v>4354.85810137386</v>
      </c>
      <c r="F25" s="10" t="n">
        <v>4627.73184854114</v>
      </c>
      <c r="G25" s="10" t="n">
        <v>4927.59856704695</v>
      </c>
      <c r="H25" s="10" t="n">
        <v>5151.05498250058</v>
      </c>
      <c r="I25" s="10" t="n">
        <v>5509.84860575644</v>
      </c>
      <c r="J25" s="10" t="n">
        <v>5783.40649913967</v>
      </c>
      <c r="K25" s="10" t="n">
        <v>5869.70913969694</v>
      </c>
      <c r="L25" s="10" t="n">
        <v>5967.88195690815</v>
      </c>
      <c r="M25" s="10" t="n">
        <v>6162.25377711268</v>
      </c>
      <c r="N25" s="10" t="n">
        <v>6162.41092519099</v>
      </c>
      <c r="O25" s="10" t="n">
        <v>5986.66299997567</v>
      </c>
      <c r="P25" s="10" t="n">
        <v>5755.31644715252</v>
      </c>
      <c r="Q25" s="10" t="n">
        <v>6025.54586955895</v>
      </c>
      <c r="R25" s="10" t="n">
        <v>5974.16864771791</v>
      </c>
    </row>
    <row r="26" customFormat="false" ht="12.75" hidden="false" customHeight="false" outlineLevel="0" collapsed="false">
      <c r="A26" s="9"/>
      <c r="B26" s="9" t="s">
        <v>22</v>
      </c>
      <c r="C26" s="10" t="n">
        <v>2232</v>
      </c>
      <c r="D26" s="10" t="n">
        <v>2432.33501669922</v>
      </c>
      <c r="E26" s="10" t="n">
        <v>2636.81568489717</v>
      </c>
      <c r="F26" s="10" t="n">
        <v>2906.21722084405</v>
      </c>
      <c r="G26" s="10" t="n">
        <v>3119.88323743385</v>
      </c>
      <c r="H26" s="10" t="n">
        <v>3287.7628265206</v>
      </c>
      <c r="I26" s="10" t="n">
        <v>3410.66382125787</v>
      </c>
      <c r="J26" s="10" t="n">
        <v>3650.32668942425</v>
      </c>
      <c r="K26" s="10" t="n">
        <v>3876.61138138107</v>
      </c>
      <c r="L26" s="10" t="n">
        <v>4124.22024066469</v>
      </c>
      <c r="M26" s="10" t="n">
        <v>4300.74174475259</v>
      </c>
      <c r="N26" s="10" t="n">
        <v>4584.32502468587</v>
      </c>
      <c r="O26" s="10" t="n">
        <v>4802.65830199971</v>
      </c>
      <c r="P26" s="10" t="n">
        <v>4865.18910995134</v>
      </c>
      <c r="Q26" s="10" t="n">
        <v>4938.18537311334</v>
      </c>
      <c r="R26" s="10" t="n">
        <v>5087.20911553317</v>
      </c>
    </row>
    <row r="27" customFormat="false" ht="12.75" hidden="false" customHeight="false" outlineLevel="0" collapsed="false">
      <c r="A27" s="9"/>
      <c r="B27" s="9" t="s">
        <v>23</v>
      </c>
      <c r="C27" s="10" t="n">
        <v>2039</v>
      </c>
      <c r="D27" s="10" t="n">
        <v>2119.57520793564</v>
      </c>
      <c r="E27" s="10" t="n">
        <v>2245.33195558529</v>
      </c>
      <c r="F27" s="10" t="n">
        <v>2339.32009330803</v>
      </c>
      <c r="G27" s="10" t="n">
        <v>2496.03643876964</v>
      </c>
      <c r="H27" s="10" t="n">
        <v>2700.62614798259</v>
      </c>
      <c r="I27" s="10" t="n">
        <v>2925.19808071674</v>
      </c>
      <c r="J27" s="10" t="n">
        <v>3133.83627184108</v>
      </c>
      <c r="K27" s="10" t="n">
        <v>3364.48311914014</v>
      </c>
      <c r="L27" s="10" t="n">
        <v>3597.64088783665</v>
      </c>
      <c r="M27" s="10" t="n">
        <v>3829.12463219363</v>
      </c>
      <c r="N27" s="10" t="n">
        <v>4032.82348087654</v>
      </c>
      <c r="O27" s="10" t="n">
        <v>4302.56614987637</v>
      </c>
      <c r="P27" s="10" t="n">
        <v>4572.28243819987</v>
      </c>
      <c r="Q27" s="10" t="n">
        <v>4853.11209784371</v>
      </c>
      <c r="R27" s="10" t="n">
        <v>5074.83767678582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70768</v>
      </c>
      <c r="D32" s="8" t="n">
        <v>72673.4128015643</v>
      </c>
      <c r="E32" s="8" t="n">
        <v>74897.1665117079</v>
      </c>
      <c r="F32" s="8" t="n">
        <v>76888.0503462278</v>
      </c>
      <c r="G32" s="8" t="n">
        <v>78712.5466708536</v>
      </c>
      <c r="H32" s="8" t="n">
        <v>80419.8665784266</v>
      </c>
      <c r="I32" s="8" t="n">
        <v>82039.3606114281</v>
      </c>
      <c r="J32" s="8" t="n">
        <v>83582.8333794185</v>
      </c>
      <c r="K32" s="8" t="n">
        <v>85047.3736062863</v>
      </c>
      <c r="L32" s="8" t="n">
        <v>86416.96274297</v>
      </c>
      <c r="M32" s="8" t="n">
        <v>87671.9368441931</v>
      </c>
      <c r="N32" s="8" t="n">
        <v>88793.4444419935</v>
      </c>
      <c r="O32" s="8" t="n">
        <v>89770.6676950527</v>
      </c>
      <c r="P32" s="8" t="n">
        <v>90608.2554805896</v>
      </c>
      <c r="Q32" s="8" t="n">
        <v>91325.4277656865</v>
      </c>
      <c r="R32" s="8" t="n">
        <v>91934.2512220445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3495</v>
      </c>
      <c r="D34" s="10" t="n">
        <v>3697.49544131835</v>
      </c>
      <c r="E34" s="10" t="n">
        <v>4040.96003586469</v>
      </c>
      <c r="F34" s="10" t="n">
        <v>4353.19861250921</v>
      </c>
      <c r="G34" s="10" t="n">
        <v>4617.48189617903</v>
      </c>
      <c r="H34" s="10" t="n">
        <v>4948.72088005231</v>
      </c>
      <c r="I34" s="10" t="n">
        <v>5204.53203596048</v>
      </c>
      <c r="J34" s="10" t="n">
        <v>5424.65547164004</v>
      </c>
      <c r="K34" s="10" t="n">
        <v>5597.72801249491</v>
      </c>
      <c r="L34" s="10" t="n">
        <v>5721.83652872546</v>
      </c>
      <c r="M34" s="10" t="n">
        <v>5795.26634429292</v>
      </c>
      <c r="N34" s="10" t="n">
        <v>5818.50145969541</v>
      </c>
      <c r="O34" s="10" t="n">
        <v>5794.88950100865</v>
      </c>
      <c r="P34" s="10" t="n">
        <v>5731.7283188562</v>
      </c>
      <c r="Q34" s="10" t="n">
        <v>5638.22676580497</v>
      </c>
      <c r="R34" s="10" t="n">
        <v>5521.82533294663</v>
      </c>
    </row>
    <row r="35" customFormat="false" ht="12.75" hidden="false" customHeight="false" outlineLevel="0" collapsed="false">
      <c r="A35" s="9"/>
      <c r="B35" s="9" t="s">
        <v>7</v>
      </c>
      <c r="C35" s="10" t="n">
        <v>3385</v>
      </c>
      <c r="D35" s="10" t="n">
        <v>3470.31898134557</v>
      </c>
      <c r="E35" s="10" t="n">
        <v>3536.14301201706</v>
      </c>
      <c r="F35" s="10" t="n">
        <v>3642.36708002859</v>
      </c>
      <c r="G35" s="10" t="n">
        <v>3837.9708743432</v>
      </c>
      <c r="H35" s="10" t="n">
        <v>3967.22346659854</v>
      </c>
      <c r="I35" s="10" t="n">
        <v>4124.0830169318</v>
      </c>
      <c r="J35" s="10" t="n">
        <v>4399.20313864244</v>
      </c>
      <c r="K35" s="10" t="n">
        <v>4663.62538031282</v>
      </c>
      <c r="L35" s="10" t="n">
        <v>4894.17452134997</v>
      </c>
      <c r="M35" s="10" t="n">
        <v>5186.34283038077</v>
      </c>
      <c r="N35" s="10" t="n">
        <v>5411.74223819276</v>
      </c>
      <c r="O35" s="10" t="n">
        <v>5600.11916338188</v>
      </c>
      <c r="P35" s="10" t="n">
        <v>5739.26129976638</v>
      </c>
      <c r="Q35" s="10" t="n">
        <v>5829.15398006576</v>
      </c>
      <c r="R35" s="10" t="n">
        <v>5870.51536617838</v>
      </c>
    </row>
    <row r="36" customFormat="false" ht="12.75" hidden="false" customHeight="false" outlineLevel="0" collapsed="false">
      <c r="A36" s="9"/>
      <c r="B36" s="9" t="s">
        <v>8</v>
      </c>
      <c r="C36" s="10" t="n">
        <v>3622</v>
      </c>
      <c r="D36" s="10" t="n">
        <v>3709.18333600098</v>
      </c>
      <c r="E36" s="10" t="n">
        <v>3745.10158761874</v>
      </c>
      <c r="F36" s="10" t="n">
        <v>3783.46756436554</v>
      </c>
      <c r="G36" s="10" t="n">
        <v>3766.52610098424</v>
      </c>
      <c r="H36" s="10" t="n">
        <v>3813.04236106917</v>
      </c>
      <c r="I36" s="10" t="n">
        <v>3843.52750715589</v>
      </c>
      <c r="J36" s="10" t="n">
        <v>3866.15833340478</v>
      </c>
      <c r="K36" s="10" t="n">
        <v>3933.35399900468</v>
      </c>
      <c r="L36" s="10" t="n">
        <v>4089.59186814254</v>
      </c>
      <c r="M36" s="10" t="n">
        <v>4195.28497519309</v>
      </c>
      <c r="N36" s="10" t="n">
        <v>4325.99372622717</v>
      </c>
      <c r="O36" s="10" t="n">
        <v>4567.4233496081</v>
      </c>
      <c r="P36" s="10" t="n">
        <v>4800.54203411909</v>
      </c>
      <c r="Q36" s="10" t="n">
        <v>5002.31258734496</v>
      </c>
      <c r="R36" s="10" t="n">
        <v>5260.25124732685</v>
      </c>
    </row>
    <row r="37" customFormat="false" ht="12.75" hidden="false" customHeight="false" outlineLevel="0" collapsed="false">
      <c r="A37" s="9"/>
      <c r="B37" s="9" t="s">
        <v>9</v>
      </c>
      <c r="C37" s="10" t="n">
        <v>4104</v>
      </c>
      <c r="D37" s="10" t="n">
        <v>4075.60352482008</v>
      </c>
      <c r="E37" s="10" t="n">
        <v>4051.81752667301</v>
      </c>
      <c r="F37" s="10" t="n">
        <v>4054.97363087378</v>
      </c>
      <c r="G37" s="10" t="n">
        <v>4055.54603438562</v>
      </c>
      <c r="H37" s="10" t="n">
        <v>4046.99214180734</v>
      </c>
      <c r="I37" s="10" t="n">
        <v>4072.94553375261</v>
      </c>
      <c r="J37" s="10" t="n">
        <v>4068.54125859759</v>
      </c>
      <c r="K37" s="10" t="n">
        <v>4074.32348281766</v>
      </c>
      <c r="L37" s="10" t="n">
        <v>4037.23201182433</v>
      </c>
      <c r="M37" s="10" t="n">
        <v>4060.02180727331</v>
      </c>
      <c r="N37" s="10" t="n">
        <v>4069.07041271299</v>
      </c>
      <c r="O37" s="10" t="n">
        <v>4071.77634232382</v>
      </c>
      <c r="P37" s="10" t="n">
        <v>4116.06452748015</v>
      </c>
      <c r="Q37" s="10" t="n">
        <v>4245.44397260198</v>
      </c>
      <c r="R37" s="10" t="n">
        <v>4332.00325389404</v>
      </c>
    </row>
    <row r="38" customFormat="false" ht="12.75" hidden="false" customHeight="false" outlineLevel="0" collapsed="false">
      <c r="A38" s="9"/>
      <c r="B38" s="9" t="s">
        <v>10</v>
      </c>
      <c r="C38" s="10" t="n">
        <v>5565</v>
      </c>
      <c r="D38" s="10" t="n">
        <v>5391.83166735343</v>
      </c>
      <c r="E38" s="10" t="n">
        <v>5275.22854655315</v>
      </c>
      <c r="F38" s="10" t="n">
        <v>5115.66222087748</v>
      </c>
      <c r="G38" s="10" t="n">
        <v>4962.18970462523</v>
      </c>
      <c r="H38" s="10" t="n">
        <v>4839.41025331392</v>
      </c>
      <c r="I38" s="10" t="n">
        <v>4749.11448547088</v>
      </c>
      <c r="J38" s="10" t="n">
        <v>4644.37472169031</v>
      </c>
      <c r="K38" s="10" t="n">
        <v>4581.15404191356</v>
      </c>
      <c r="L38" s="10" t="n">
        <v>4527.72676274522</v>
      </c>
      <c r="M38" s="10" t="n">
        <v>4474.90005224931</v>
      </c>
      <c r="N38" s="10" t="n">
        <v>4462.79148011641</v>
      </c>
      <c r="O38" s="10" t="n">
        <v>4424.9393926427</v>
      </c>
      <c r="P38" s="10" t="n">
        <v>4398.40953295123</v>
      </c>
      <c r="Q38" s="10" t="n">
        <v>4338.72563916939</v>
      </c>
      <c r="R38" s="10" t="n">
        <v>4335.81595386961</v>
      </c>
    </row>
    <row r="39" customFormat="false" ht="12.75" hidden="false" customHeight="false" outlineLevel="0" collapsed="false">
      <c r="A39" s="9"/>
      <c r="B39" s="9" t="s">
        <v>11</v>
      </c>
      <c r="C39" s="10" t="n">
        <v>6981</v>
      </c>
      <c r="D39" s="10" t="n">
        <v>7233.66738723749</v>
      </c>
      <c r="E39" s="10" t="n">
        <v>7298.67105956908</v>
      </c>
      <c r="F39" s="10" t="n">
        <v>7196.82894552968</v>
      </c>
      <c r="G39" s="10" t="n">
        <v>7072.38679271157</v>
      </c>
      <c r="H39" s="10" t="n">
        <v>6781.03054629364</v>
      </c>
      <c r="I39" s="10" t="n">
        <v>6528.06801854267</v>
      </c>
      <c r="J39" s="10" t="n">
        <v>6301.83406179627</v>
      </c>
      <c r="K39" s="10" t="n">
        <v>6054.37003019619</v>
      </c>
      <c r="L39" s="10" t="n">
        <v>5825.19898446169</v>
      </c>
      <c r="M39" s="10" t="n">
        <v>5622.04477280466</v>
      </c>
      <c r="N39" s="10" t="n">
        <v>5454.55307651305</v>
      </c>
      <c r="O39" s="10" t="n">
        <v>5284.00895735916</v>
      </c>
      <c r="P39" s="10" t="n">
        <v>5157.17402823833</v>
      </c>
      <c r="Q39" s="10" t="n">
        <v>5048.62390291271</v>
      </c>
      <c r="R39" s="10" t="n">
        <v>4949.88178809675</v>
      </c>
    </row>
    <row r="40" customFormat="false" ht="12.75" hidden="false" customHeight="false" outlineLevel="0" collapsed="false">
      <c r="A40" s="6"/>
      <c r="B40" s="6" t="s">
        <v>12</v>
      </c>
      <c r="C40" s="8" t="n">
        <v>6150</v>
      </c>
      <c r="D40" s="8" t="n">
        <v>6593.29915714897</v>
      </c>
      <c r="E40" s="8" t="n">
        <v>7126.8981610982</v>
      </c>
      <c r="F40" s="8" t="n">
        <v>7615.88824656845</v>
      </c>
      <c r="G40" s="8" t="n">
        <v>7983.1414218057</v>
      </c>
      <c r="H40" s="8" t="n">
        <v>8281.89672741071</v>
      </c>
      <c r="I40" s="8" t="n">
        <v>8424.79332835347</v>
      </c>
      <c r="J40" s="8" t="n">
        <v>8375.45835551334</v>
      </c>
      <c r="K40" s="8" t="n">
        <v>8207.70600465283</v>
      </c>
      <c r="L40" s="8" t="n">
        <v>8022.83771427343</v>
      </c>
      <c r="M40" s="8" t="n">
        <v>7700.74481203962</v>
      </c>
      <c r="N40" s="8" t="n">
        <v>7398.6075348383</v>
      </c>
      <c r="O40" s="8" t="n">
        <v>7103.72719123263</v>
      </c>
      <c r="P40" s="8" t="n">
        <v>6788.39031839883</v>
      </c>
      <c r="Q40" s="8" t="n">
        <v>6492.50251299456</v>
      </c>
      <c r="R40" s="8" t="n">
        <v>6221.86510984601</v>
      </c>
    </row>
    <row r="41" customFormat="false" ht="12.75" hidden="false" customHeight="false" outlineLevel="0" collapsed="false">
      <c r="A41" s="6"/>
      <c r="B41" s="6" t="s">
        <v>13</v>
      </c>
      <c r="C41" s="8" t="n">
        <v>5903</v>
      </c>
      <c r="D41" s="8" t="n">
        <v>6016.33735839095</v>
      </c>
      <c r="E41" s="8" t="n">
        <v>6331.22310457705</v>
      </c>
      <c r="F41" s="8" t="n">
        <v>6620.19248135267</v>
      </c>
      <c r="G41" s="8" t="n">
        <v>6960.62741410655</v>
      </c>
      <c r="H41" s="8" t="n">
        <v>7348.34292764137</v>
      </c>
      <c r="I41" s="8" t="n">
        <v>7698.5551435068</v>
      </c>
      <c r="J41" s="8" t="n">
        <v>8046.82422826578</v>
      </c>
      <c r="K41" s="8" t="n">
        <v>8386.08810451374</v>
      </c>
      <c r="L41" s="8" t="n">
        <v>8642.44060250767</v>
      </c>
      <c r="M41" s="8" t="n">
        <v>8844.51863085874</v>
      </c>
      <c r="N41" s="8" t="n">
        <v>8916.31113318691</v>
      </c>
      <c r="O41" s="8" t="n">
        <v>8820.01430388673</v>
      </c>
      <c r="P41" s="8" t="n">
        <v>8608.96888437255</v>
      </c>
      <c r="Q41" s="8" t="n">
        <v>8373.73996913178</v>
      </c>
      <c r="R41" s="8" t="n">
        <v>8023.85448870358</v>
      </c>
    </row>
    <row r="42" customFormat="false" ht="12.75" hidden="false" customHeight="false" outlineLevel="0" collapsed="false">
      <c r="A42" s="6"/>
      <c r="B42" s="6" t="s">
        <v>14</v>
      </c>
      <c r="C42" s="8" t="n">
        <v>5505</v>
      </c>
      <c r="D42" s="8" t="n">
        <v>5780.75459942323</v>
      </c>
      <c r="E42" s="8" t="n">
        <v>6064.60363416597</v>
      </c>
      <c r="F42" s="8" t="n">
        <v>6302.61132929477</v>
      </c>
      <c r="G42" s="8" t="n">
        <v>6484.85608792398</v>
      </c>
      <c r="H42" s="8" t="n">
        <v>6616.66217398354</v>
      </c>
      <c r="I42" s="8" t="n">
        <v>6792.35162815976</v>
      </c>
      <c r="J42" s="8" t="n">
        <v>7018.30157322832</v>
      </c>
      <c r="K42" s="8" t="n">
        <v>7227.7684422685</v>
      </c>
      <c r="L42" s="8" t="n">
        <v>7491.20980980477</v>
      </c>
      <c r="M42" s="8" t="n">
        <v>7801.64392447731</v>
      </c>
      <c r="N42" s="8" t="n">
        <v>8076.71553157107</v>
      </c>
      <c r="O42" s="8" t="n">
        <v>8344.88991913327</v>
      </c>
      <c r="P42" s="8" t="n">
        <v>8602.01429656967</v>
      </c>
      <c r="Q42" s="8" t="n">
        <v>8784.58042793232</v>
      </c>
      <c r="R42" s="8" t="n">
        <v>8917.01972360728</v>
      </c>
    </row>
    <row r="43" customFormat="false" ht="12.75" hidden="false" customHeight="false" outlineLevel="0" collapsed="false">
      <c r="A43" s="6"/>
      <c r="B43" s="6" t="s">
        <v>15</v>
      </c>
      <c r="C43" s="8" t="n">
        <v>4416</v>
      </c>
      <c r="D43" s="8" t="n">
        <v>4692.92604095777</v>
      </c>
      <c r="E43" s="8" t="n">
        <v>5026.55752963143</v>
      </c>
      <c r="F43" s="8" t="n">
        <v>5387.86934635069</v>
      </c>
      <c r="G43" s="8" t="n">
        <v>5633.17692721076</v>
      </c>
      <c r="H43" s="8" t="n">
        <v>5914.281543545</v>
      </c>
      <c r="I43" s="8" t="n">
        <v>6145.63247868322</v>
      </c>
      <c r="J43" s="8" t="n">
        <v>6382.14387427699</v>
      </c>
      <c r="K43" s="8" t="n">
        <v>6595.50757685762</v>
      </c>
      <c r="L43" s="8" t="n">
        <v>6765.82294285788</v>
      </c>
      <c r="M43" s="8" t="n">
        <v>6890.98604812842</v>
      </c>
      <c r="N43" s="8" t="n">
        <v>7047.35396421635</v>
      </c>
      <c r="O43" s="8" t="n">
        <v>7237.56408561472</v>
      </c>
      <c r="P43" s="8" t="n">
        <v>7403.70212281055</v>
      </c>
      <c r="Q43" s="8" t="n">
        <v>7616.09920495739</v>
      </c>
      <c r="R43" s="8" t="n">
        <v>7871.34088115256</v>
      </c>
    </row>
    <row r="44" customFormat="false" ht="12.75" hidden="false" customHeight="false" outlineLevel="0" collapsed="false">
      <c r="A44" s="6"/>
      <c r="B44" s="6" t="s">
        <v>16</v>
      </c>
      <c r="C44" s="8" t="n">
        <v>4395</v>
      </c>
      <c r="D44" s="8" t="n">
        <v>4262.20288818398</v>
      </c>
      <c r="E44" s="8" t="n">
        <v>4167.74175608334</v>
      </c>
      <c r="F44" s="8" t="n">
        <v>4221.98113678473</v>
      </c>
      <c r="G44" s="8" t="n">
        <v>4409.61927751942</v>
      </c>
      <c r="H44" s="8" t="n">
        <v>4609.19846016021</v>
      </c>
      <c r="I44" s="8" t="n">
        <v>4866.10998297279</v>
      </c>
      <c r="J44" s="8" t="n">
        <v>5157.97512124186</v>
      </c>
      <c r="K44" s="8" t="n">
        <v>5484.9205902985</v>
      </c>
      <c r="L44" s="8" t="n">
        <v>5712.30720372546</v>
      </c>
      <c r="M44" s="8" t="n">
        <v>5971.90292709668</v>
      </c>
      <c r="N44" s="8" t="n">
        <v>6186.43947686123</v>
      </c>
      <c r="O44" s="8" t="n">
        <v>6406.11701830443</v>
      </c>
      <c r="P44" s="8" t="n">
        <v>6604.79542113896</v>
      </c>
      <c r="Q44" s="8" t="n">
        <v>6761.49438423278</v>
      </c>
      <c r="R44" s="8" t="n">
        <v>6874.81770021497</v>
      </c>
    </row>
    <row r="45" customFormat="false" ht="12.75" hidden="false" customHeight="false" outlineLevel="0" collapsed="false">
      <c r="A45" s="6"/>
      <c r="B45" s="6" t="s">
        <v>17</v>
      </c>
      <c r="C45" s="8" t="n">
        <v>4610</v>
      </c>
      <c r="D45" s="8" t="n">
        <v>4663.9194922672</v>
      </c>
      <c r="E45" s="8" t="n">
        <v>4611.72425846899</v>
      </c>
      <c r="F45" s="8" t="n">
        <v>4421.02787200286</v>
      </c>
      <c r="G45" s="8" t="n">
        <v>4336.4211559668</v>
      </c>
      <c r="H45" s="8" t="n">
        <v>4352.0106114321</v>
      </c>
      <c r="I45" s="8" t="n">
        <v>4251.51525033705</v>
      </c>
      <c r="J45" s="8" t="n">
        <v>4160.93505586279</v>
      </c>
      <c r="K45" s="8" t="n">
        <v>4207.53575237478</v>
      </c>
      <c r="L45" s="8" t="n">
        <v>4379.65396987779</v>
      </c>
      <c r="M45" s="8" t="n">
        <v>4565.47834871888</v>
      </c>
      <c r="N45" s="8" t="n">
        <v>4804.41783358499</v>
      </c>
      <c r="O45" s="8" t="n">
        <v>5073.50593453508</v>
      </c>
      <c r="P45" s="8" t="n">
        <v>5374.14024863659</v>
      </c>
      <c r="Q45" s="8" t="n">
        <v>5582.3543535678</v>
      </c>
      <c r="R45" s="8" t="n">
        <v>5818.02357212832</v>
      </c>
    </row>
    <row r="46" customFormat="false" ht="12.75" hidden="false" customHeight="false" outlineLevel="0" collapsed="false">
      <c r="A46" s="9"/>
      <c r="B46" s="9" t="s">
        <v>18</v>
      </c>
      <c r="C46" s="10" t="n">
        <v>3719</v>
      </c>
      <c r="D46" s="10" t="n">
        <v>3798.83249680609</v>
      </c>
      <c r="E46" s="10" t="n">
        <v>4073.66066480687</v>
      </c>
      <c r="F46" s="10" t="n">
        <v>4463.88592212096</v>
      </c>
      <c r="G46" s="10" t="n">
        <v>4374.60568101609</v>
      </c>
      <c r="H46" s="10" t="n">
        <v>4346.10895031941</v>
      </c>
      <c r="I46" s="10" t="n">
        <v>4410.3419404722</v>
      </c>
      <c r="J46" s="10" t="n">
        <v>4374.95370907929</v>
      </c>
      <c r="K46" s="10" t="n">
        <v>4215.67244721974</v>
      </c>
      <c r="L46" s="10" t="n">
        <v>4146.16723585048</v>
      </c>
      <c r="M46" s="10" t="n">
        <v>4164.67435225384</v>
      </c>
      <c r="N46" s="10" t="n">
        <v>4079.10694301125</v>
      </c>
      <c r="O46" s="10" t="n">
        <v>3997.44710197121</v>
      </c>
      <c r="P46" s="10" t="n">
        <v>4037.06377772693</v>
      </c>
      <c r="Q46" s="10" t="n">
        <v>4191.29433497003</v>
      </c>
      <c r="R46" s="10" t="n">
        <v>4358.32348079669</v>
      </c>
    </row>
    <row r="47" customFormat="false" ht="12.75" hidden="false" customHeight="false" outlineLevel="0" collapsed="false">
      <c r="A47" s="9"/>
      <c r="B47" s="9" t="s">
        <v>19</v>
      </c>
      <c r="C47" s="10" t="n">
        <v>3492</v>
      </c>
      <c r="D47" s="10" t="n">
        <v>3471.45346274981</v>
      </c>
      <c r="E47" s="10" t="n">
        <v>3321.44410212174</v>
      </c>
      <c r="F47" s="10" t="n">
        <v>3199.81482583005</v>
      </c>
      <c r="G47" s="10" t="n">
        <v>3397.04400481078</v>
      </c>
      <c r="H47" s="10" t="n">
        <v>3395.9122981856</v>
      </c>
      <c r="I47" s="10" t="n">
        <v>3468.47191926943</v>
      </c>
      <c r="J47" s="10" t="n">
        <v>3713.76602077665</v>
      </c>
      <c r="K47" s="10" t="n">
        <v>4065.63958786325</v>
      </c>
      <c r="L47" s="10" t="n">
        <v>3998.63728984164</v>
      </c>
      <c r="M47" s="10" t="n">
        <v>3984.90314594417</v>
      </c>
      <c r="N47" s="10" t="n">
        <v>4051.66749387275</v>
      </c>
      <c r="O47" s="10" t="n">
        <v>4028.80467229508</v>
      </c>
      <c r="P47" s="10" t="n">
        <v>3891.92428687801</v>
      </c>
      <c r="Q47" s="10" t="n">
        <v>3829.29669561147</v>
      </c>
      <c r="R47" s="10" t="n">
        <v>3843.24110665244</v>
      </c>
    </row>
    <row r="48" customFormat="false" ht="12.75" hidden="false" customHeight="false" outlineLevel="0" collapsed="false">
      <c r="A48" s="9"/>
      <c r="B48" s="9" t="s">
        <v>20</v>
      </c>
      <c r="C48" s="10" t="n">
        <v>2592</v>
      </c>
      <c r="D48" s="10" t="n">
        <v>2781.05441095984</v>
      </c>
      <c r="E48" s="10" t="n">
        <v>2909.25510835439</v>
      </c>
      <c r="F48" s="10" t="n">
        <v>2947.06988190549</v>
      </c>
      <c r="G48" s="10" t="n">
        <v>3002.25175273815</v>
      </c>
      <c r="H48" s="10" t="n">
        <v>3075.65809605521</v>
      </c>
      <c r="I48" s="10" t="n">
        <v>3068.57393610324</v>
      </c>
      <c r="J48" s="10" t="n">
        <v>2944.37883083085</v>
      </c>
      <c r="K48" s="10" t="n">
        <v>2839.10380372827</v>
      </c>
      <c r="L48" s="10" t="n">
        <v>3017.67131526158</v>
      </c>
      <c r="M48" s="10" t="n">
        <v>3020.90916476511</v>
      </c>
      <c r="N48" s="10" t="n">
        <v>3088.51655111317</v>
      </c>
      <c r="O48" s="10" t="n">
        <v>3303.3332992033</v>
      </c>
      <c r="P48" s="10" t="n">
        <v>3608.04735225102</v>
      </c>
      <c r="Q48" s="10" t="n">
        <v>3552.34615035118</v>
      </c>
      <c r="R48" s="10" t="n">
        <v>3541.27586891655</v>
      </c>
    </row>
    <row r="49" customFormat="false" ht="12.75" hidden="false" customHeight="false" outlineLevel="0" collapsed="false">
      <c r="A49" s="9"/>
      <c r="B49" s="9" t="s">
        <v>21</v>
      </c>
      <c r="C49" s="10" t="n">
        <v>1569</v>
      </c>
      <c r="D49" s="10" t="n">
        <v>1651.40657629507</v>
      </c>
      <c r="E49" s="10" t="n">
        <v>1820.27280370076</v>
      </c>
      <c r="F49" s="10" t="n">
        <v>1922.17270463421</v>
      </c>
      <c r="G49" s="10" t="n">
        <v>2033.62045712514</v>
      </c>
      <c r="H49" s="10" t="n">
        <v>2166.77079696034</v>
      </c>
      <c r="I49" s="10" t="n">
        <v>2322.98437556022</v>
      </c>
      <c r="J49" s="10" t="n">
        <v>2434.31670339449</v>
      </c>
      <c r="K49" s="10" t="n">
        <v>2470.16048900887</v>
      </c>
      <c r="L49" s="10" t="n">
        <v>2520.42236294709</v>
      </c>
      <c r="M49" s="10" t="n">
        <v>2585.71404302384</v>
      </c>
      <c r="N49" s="10" t="n">
        <v>2584.48796203848</v>
      </c>
      <c r="O49" s="10" t="n">
        <v>2484.95757429178</v>
      </c>
      <c r="P49" s="10" t="n">
        <v>2393.25655749024</v>
      </c>
      <c r="Q49" s="10" t="n">
        <v>2546.72920001481</v>
      </c>
      <c r="R49" s="10" t="n">
        <v>2550.40781125612</v>
      </c>
    </row>
    <row r="50" customFormat="false" ht="12.75" hidden="false" customHeight="false" outlineLevel="0" collapsed="false">
      <c r="A50" s="9"/>
      <c r="B50" s="9" t="s">
        <v>22</v>
      </c>
      <c r="C50" s="10" t="n">
        <v>752</v>
      </c>
      <c r="D50" s="10" t="n">
        <v>845.592963737506</v>
      </c>
      <c r="E50" s="10" t="n">
        <v>926.860773522529</v>
      </c>
      <c r="F50" s="10" t="n">
        <v>1050.33510822996</v>
      </c>
      <c r="G50" s="10" t="n">
        <v>1144.90010315683</v>
      </c>
      <c r="H50" s="10" t="n">
        <v>1194.0849811886</v>
      </c>
      <c r="I50" s="10" t="n">
        <v>1260.91781543008</v>
      </c>
      <c r="J50" s="10" t="n">
        <v>1390.87788945328</v>
      </c>
      <c r="K50" s="10" t="n">
        <v>1473.66571898933</v>
      </c>
      <c r="L50" s="10" t="n">
        <v>1563.51919246389</v>
      </c>
      <c r="M50" s="10" t="n">
        <v>1666.37371190963</v>
      </c>
      <c r="N50" s="10" t="n">
        <v>1787.41021955327</v>
      </c>
      <c r="O50" s="10" t="n">
        <v>1876.6329216815</v>
      </c>
      <c r="P50" s="10" t="n">
        <v>1903.29605107891</v>
      </c>
      <c r="Q50" s="10" t="n">
        <v>1941.0996308346</v>
      </c>
      <c r="R50" s="10" t="n">
        <v>1990.94325479255</v>
      </c>
    </row>
    <row r="51" customFormat="false" ht="12.75" hidden="false" customHeight="false" outlineLevel="0" collapsed="false">
      <c r="A51" s="9"/>
      <c r="B51" s="9" t="s">
        <v>23</v>
      </c>
      <c r="C51" s="10" t="n">
        <v>513</v>
      </c>
      <c r="D51" s="10" t="n">
        <v>537.533016568067</v>
      </c>
      <c r="E51" s="10" t="n">
        <v>569.002846880944</v>
      </c>
      <c r="F51" s="10" t="n">
        <v>588.703436968645</v>
      </c>
      <c r="G51" s="10" t="n">
        <v>640.180984244486</v>
      </c>
      <c r="H51" s="10" t="n">
        <v>722.519362409593</v>
      </c>
      <c r="I51" s="10" t="n">
        <v>806.842214765514</v>
      </c>
      <c r="J51" s="10" t="n">
        <v>878.135031723422</v>
      </c>
      <c r="K51" s="10" t="n">
        <v>969.050141771063</v>
      </c>
      <c r="L51" s="10" t="n">
        <v>1060.51242630913</v>
      </c>
      <c r="M51" s="10" t="n">
        <v>1140.22695278283</v>
      </c>
      <c r="N51" s="10" t="n">
        <v>1229.75740468792</v>
      </c>
      <c r="O51" s="10" t="n">
        <v>1350.51696657867</v>
      </c>
      <c r="P51" s="10" t="n">
        <v>1449.47642182594</v>
      </c>
      <c r="Q51" s="10" t="n">
        <v>1551.40405318804</v>
      </c>
      <c r="R51" s="10" t="n">
        <v>1652.84528166514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76006</v>
      </c>
      <c r="D56" s="8" t="n">
        <v>78395.2721888936</v>
      </c>
      <c r="E56" s="8" t="n">
        <v>81092.040159558</v>
      </c>
      <c r="F56" s="8" t="n">
        <v>83504.375791654</v>
      </c>
      <c r="G56" s="8" t="n">
        <v>85705.6186515209</v>
      </c>
      <c r="H56" s="8" t="n">
        <v>87749.971779834</v>
      </c>
      <c r="I56" s="8" t="n">
        <v>89672.3184136555</v>
      </c>
      <c r="J56" s="8" t="n">
        <v>91488.6793479598</v>
      </c>
      <c r="K56" s="8" t="n">
        <v>93198.9726569297</v>
      </c>
      <c r="L56" s="8" t="n">
        <v>94791.1203498638</v>
      </c>
      <c r="M56" s="8" t="n">
        <v>96247.8224058946</v>
      </c>
      <c r="N56" s="8" t="n">
        <v>97552.9356417969</v>
      </c>
      <c r="O56" s="8" t="n">
        <v>98696.7172397831</v>
      </c>
      <c r="P56" s="8" t="n">
        <v>99686.4988643022</v>
      </c>
      <c r="Q56" s="8" t="n">
        <v>100543.244426677</v>
      </c>
      <c r="R56" s="8" t="n">
        <v>101279.583276862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3264</v>
      </c>
      <c r="D58" s="10" t="n">
        <v>3468.77046880003</v>
      </c>
      <c r="E58" s="10" t="n">
        <v>3848.57384019785</v>
      </c>
      <c r="F58" s="10" t="n">
        <v>4138.82186430953</v>
      </c>
      <c r="G58" s="10" t="n">
        <v>4411.26087252164</v>
      </c>
      <c r="H58" s="10" t="n">
        <v>4725.05230016205</v>
      </c>
      <c r="I58" s="10" t="n">
        <v>4975.46450436012</v>
      </c>
      <c r="J58" s="10" t="n">
        <v>5186.06071953145</v>
      </c>
      <c r="K58" s="10" t="n">
        <v>5351.78425047605</v>
      </c>
      <c r="L58" s="10" t="n">
        <v>5470.67786979164</v>
      </c>
      <c r="M58" s="10" t="n">
        <v>5541.10833661061</v>
      </c>
      <c r="N58" s="10" t="n">
        <v>5563.54980745135</v>
      </c>
      <c r="O58" s="10" t="n">
        <v>5541.19381315603</v>
      </c>
      <c r="P58" s="10" t="n">
        <v>5480.99687716849</v>
      </c>
      <c r="Q58" s="10" t="n">
        <v>5391.70387203494</v>
      </c>
      <c r="R58" s="10" t="n">
        <v>5280.42763648156</v>
      </c>
    </row>
    <row r="59" customFormat="false" ht="12.75" hidden="false" customHeight="false" outlineLevel="0" collapsed="false">
      <c r="A59" s="9"/>
      <c r="B59" s="9" t="s">
        <v>7</v>
      </c>
      <c r="C59" s="10" t="n">
        <v>3161</v>
      </c>
      <c r="D59" s="10" t="n">
        <v>3250.046166061</v>
      </c>
      <c r="E59" s="10" t="n">
        <v>3255.64094152385</v>
      </c>
      <c r="F59" s="10" t="n">
        <v>3457.95594876598</v>
      </c>
      <c r="G59" s="10" t="n">
        <v>3586.25549860013</v>
      </c>
      <c r="H59" s="10" t="n">
        <v>3725.34993237851</v>
      </c>
      <c r="I59" s="10" t="n">
        <v>3878.2347037574</v>
      </c>
      <c r="J59" s="10" t="n">
        <v>4186.90968799798</v>
      </c>
      <c r="K59" s="10" t="n">
        <v>4434.50849052679</v>
      </c>
      <c r="L59" s="10" t="n">
        <v>4673.91743291166</v>
      </c>
      <c r="M59" s="10" t="n">
        <v>4951.95704819035</v>
      </c>
      <c r="N59" s="10" t="n">
        <v>5173.48775546408</v>
      </c>
      <c r="O59" s="10" t="n">
        <v>5354.55366613862</v>
      </c>
      <c r="P59" s="10" t="n">
        <v>5488.5136104627</v>
      </c>
      <c r="Q59" s="10" t="n">
        <v>5575.10979989847</v>
      </c>
      <c r="R59" s="10" t="n">
        <v>5615.0885034816</v>
      </c>
    </row>
    <row r="60" customFormat="false" ht="12.75" hidden="false" customHeight="false" outlineLevel="0" collapsed="false">
      <c r="A60" s="9"/>
      <c r="B60" s="9" t="s">
        <v>8</v>
      </c>
      <c r="C60" s="10" t="n">
        <v>3411</v>
      </c>
      <c r="D60" s="10" t="n">
        <v>3517.7450395596</v>
      </c>
      <c r="E60" s="10" t="n">
        <v>3566.07823808308</v>
      </c>
      <c r="F60" s="10" t="n">
        <v>3486.89693260025</v>
      </c>
      <c r="G60" s="10" t="n">
        <v>3536.28571962872</v>
      </c>
      <c r="H60" s="10" t="n">
        <v>3567.91875346646</v>
      </c>
      <c r="I60" s="10" t="n">
        <v>3611.32563648767</v>
      </c>
      <c r="J60" s="10" t="n">
        <v>3580.07852938764</v>
      </c>
      <c r="K60" s="10" t="n">
        <v>3733.21906214697</v>
      </c>
      <c r="L60" s="10" t="n">
        <v>3831.33903109297</v>
      </c>
      <c r="M60" s="10" t="n">
        <v>3946.51788636331</v>
      </c>
      <c r="N60" s="10" t="n">
        <v>4074.7056030017</v>
      </c>
      <c r="O60" s="10" t="n">
        <v>4348.12216196593</v>
      </c>
      <c r="P60" s="10" t="n">
        <v>4567.38842446263</v>
      </c>
      <c r="Q60" s="10" t="n">
        <v>4778.67772576946</v>
      </c>
      <c r="R60" s="10" t="n">
        <v>5024.63420636173</v>
      </c>
    </row>
    <row r="61" customFormat="false" ht="12.75" hidden="false" customHeight="false" outlineLevel="0" collapsed="false">
      <c r="A61" s="9"/>
      <c r="B61" s="9" t="s">
        <v>9</v>
      </c>
      <c r="C61" s="10" t="n">
        <v>3792</v>
      </c>
      <c r="D61" s="10" t="n">
        <v>3829.04577540415</v>
      </c>
      <c r="E61" s="10" t="n">
        <v>3868.14793987636</v>
      </c>
      <c r="F61" s="10" t="n">
        <v>3865.2616348761</v>
      </c>
      <c r="G61" s="10" t="n">
        <v>3866.95199019554</v>
      </c>
      <c r="H61" s="10" t="n">
        <v>3871.48584209573</v>
      </c>
      <c r="I61" s="10" t="n">
        <v>3906.85356559287</v>
      </c>
      <c r="J61" s="10" t="n">
        <v>3914.55389375146</v>
      </c>
      <c r="K61" s="10" t="n">
        <v>3815.28514306926</v>
      </c>
      <c r="L61" s="10" t="n">
        <v>3836.8903664524</v>
      </c>
      <c r="M61" s="10" t="n">
        <v>3845.12162987395</v>
      </c>
      <c r="N61" s="10" t="n">
        <v>3865.60271565252</v>
      </c>
      <c r="O61" s="10" t="n">
        <v>3816.45144753068</v>
      </c>
      <c r="P61" s="10" t="n">
        <v>3937.63765631414</v>
      </c>
      <c r="Q61" s="10" t="n">
        <v>4013.37760073273</v>
      </c>
      <c r="R61" s="10" t="n">
        <v>4107.87891073403</v>
      </c>
    </row>
    <row r="62" customFormat="false" ht="12.75" hidden="false" customHeight="false" outlineLevel="0" collapsed="false">
      <c r="A62" s="9"/>
      <c r="B62" s="9" t="s">
        <v>10</v>
      </c>
      <c r="C62" s="10" t="n">
        <v>5541</v>
      </c>
      <c r="D62" s="10" t="n">
        <v>5498.9274582557</v>
      </c>
      <c r="E62" s="10" t="n">
        <v>5304.85216371874</v>
      </c>
      <c r="F62" s="10" t="n">
        <v>5184.90798238547</v>
      </c>
      <c r="G62" s="10" t="n">
        <v>5040.34353172374</v>
      </c>
      <c r="H62" s="10" t="n">
        <v>4807.48259124487</v>
      </c>
      <c r="I62" s="10" t="n">
        <v>4704.71059946176</v>
      </c>
      <c r="J62" s="10" t="n">
        <v>4631.42418763287</v>
      </c>
      <c r="K62" s="10" t="n">
        <v>4545.43356912674</v>
      </c>
      <c r="L62" s="10" t="n">
        <v>4476.64224771584</v>
      </c>
      <c r="M62" s="10" t="n">
        <v>4423.15036641022</v>
      </c>
      <c r="N62" s="10" t="n">
        <v>4408.48329844486</v>
      </c>
      <c r="O62" s="10" t="n">
        <v>4374.8591588963</v>
      </c>
      <c r="P62" s="10" t="n">
        <v>4248.84237400994</v>
      </c>
      <c r="Q62" s="10" t="n">
        <v>4237.64358493975</v>
      </c>
      <c r="R62" s="10" t="n">
        <v>4216.19746894419</v>
      </c>
    </row>
    <row r="63" customFormat="false" ht="12.75" hidden="false" customHeight="false" outlineLevel="0" collapsed="false">
      <c r="A63" s="9"/>
      <c r="B63" s="9" t="s">
        <v>11</v>
      </c>
      <c r="C63" s="10" t="n">
        <v>6726</v>
      </c>
      <c r="D63" s="10" t="n">
        <v>6958.14436191362</v>
      </c>
      <c r="E63" s="10" t="n">
        <v>7239.12917243083</v>
      </c>
      <c r="F63" s="10" t="n">
        <v>7263.75408851179</v>
      </c>
      <c r="G63" s="10" t="n">
        <v>7172.96715220071</v>
      </c>
      <c r="H63" s="10" t="n">
        <v>7093.30833959859</v>
      </c>
      <c r="I63" s="10" t="n">
        <v>6893.06150581347</v>
      </c>
      <c r="J63" s="10" t="n">
        <v>6583.32295838776</v>
      </c>
      <c r="K63" s="10" t="n">
        <v>6353.53899098233</v>
      </c>
      <c r="L63" s="10" t="n">
        <v>6111.66431876168</v>
      </c>
      <c r="M63" s="10" t="n">
        <v>5805.34865385212</v>
      </c>
      <c r="N63" s="10" t="n">
        <v>5607.53458791435</v>
      </c>
      <c r="O63" s="10" t="n">
        <v>5443.78672852462</v>
      </c>
      <c r="P63" s="10" t="n">
        <v>5280.9558321837</v>
      </c>
      <c r="Q63" s="10" t="n">
        <v>5142.40372155203</v>
      </c>
      <c r="R63" s="10" t="n">
        <v>5031.11253570434</v>
      </c>
    </row>
    <row r="64" customFormat="false" ht="12.75" hidden="false" customHeight="false" outlineLevel="0" collapsed="false">
      <c r="A64" s="6"/>
      <c r="B64" s="6" t="s">
        <v>12</v>
      </c>
      <c r="C64" s="8" t="n">
        <v>6167</v>
      </c>
      <c r="D64" s="8" t="n">
        <v>6548.92656903417</v>
      </c>
      <c r="E64" s="8" t="n">
        <v>7094.36570675931</v>
      </c>
      <c r="F64" s="8" t="n">
        <v>7649.54277043837</v>
      </c>
      <c r="G64" s="8" t="n">
        <v>8082.69785871219</v>
      </c>
      <c r="H64" s="8" t="n">
        <v>8334.1401182595</v>
      </c>
      <c r="I64" s="8" t="n">
        <v>8490.17538198192</v>
      </c>
      <c r="J64" s="8" t="n">
        <v>8586.60234408873</v>
      </c>
      <c r="K64" s="8" t="n">
        <v>8492.94495186067</v>
      </c>
      <c r="L64" s="8" t="n">
        <v>8312.94127077138</v>
      </c>
      <c r="M64" s="8" t="n">
        <v>8134.24682676186</v>
      </c>
      <c r="N64" s="8" t="n">
        <v>7862.28107646426</v>
      </c>
      <c r="O64" s="8" t="n">
        <v>7495.72221843035</v>
      </c>
      <c r="P64" s="8" t="n">
        <v>7189.95114844576</v>
      </c>
      <c r="Q64" s="8" t="n">
        <v>6874.94111532058</v>
      </c>
      <c r="R64" s="8" t="n">
        <v>6514.05083304474</v>
      </c>
    </row>
    <row r="65" customFormat="false" ht="12.75" hidden="false" customHeight="false" outlineLevel="0" collapsed="false">
      <c r="A65" s="6"/>
      <c r="B65" s="6" t="s">
        <v>13</v>
      </c>
      <c r="C65" s="8" t="n">
        <v>6385</v>
      </c>
      <c r="D65" s="8" t="n">
        <v>6554.41167456276</v>
      </c>
      <c r="E65" s="8" t="n">
        <v>6742.21491652113</v>
      </c>
      <c r="F65" s="8" t="n">
        <v>6904.42200232657</v>
      </c>
      <c r="G65" s="8" t="n">
        <v>7146.74835997142</v>
      </c>
      <c r="H65" s="8" t="n">
        <v>7510.61725303639</v>
      </c>
      <c r="I65" s="8" t="n">
        <v>7844.79682223195</v>
      </c>
      <c r="J65" s="8" t="n">
        <v>8207.37582844991</v>
      </c>
      <c r="K65" s="8" t="n">
        <v>8606.59538393857</v>
      </c>
      <c r="L65" s="8" t="n">
        <v>8923.866944811</v>
      </c>
      <c r="M65" s="8" t="n">
        <v>9094.18511576438</v>
      </c>
      <c r="N65" s="8" t="n">
        <v>9175.36322385935</v>
      </c>
      <c r="O65" s="8" t="n">
        <v>9191.61825321299</v>
      </c>
      <c r="P65" s="8" t="n">
        <v>9031.99495560938</v>
      </c>
      <c r="Q65" s="8" t="n">
        <v>8792.30677881846</v>
      </c>
      <c r="R65" s="8" t="n">
        <v>8547.57737169343</v>
      </c>
    </row>
    <row r="66" customFormat="false" ht="12.75" hidden="false" customHeight="false" outlineLevel="0" collapsed="false">
      <c r="A66" s="6"/>
      <c r="B66" s="6" t="s">
        <v>14</v>
      </c>
      <c r="C66" s="8" t="n">
        <v>5718</v>
      </c>
      <c r="D66" s="8" t="n">
        <v>6101.07444606019</v>
      </c>
      <c r="E66" s="8" t="n">
        <v>6459.67147851895</v>
      </c>
      <c r="F66" s="8" t="n">
        <v>6820.38837592497</v>
      </c>
      <c r="G66" s="8" t="n">
        <v>7101.1509964824</v>
      </c>
      <c r="H66" s="8" t="n">
        <v>7295.50043207277</v>
      </c>
      <c r="I66" s="8" t="n">
        <v>7450.9939713737</v>
      </c>
      <c r="J66" s="8" t="n">
        <v>7567.50602686581</v>
      </c>
      <c r="K66" s="8" t="n">
        <v>7666.02908655837</v>
      </c>
      <c r="L66" s="8" t="n">
        <v>7840.30016442385</v>
      </c>
      <c r="M66" s="8" t="n">
        <v>8130.0550436723</v>
      </c>
      <c r="N66" s="8" t="n">
        <v>8394.68891841466</v>
      </c>
      <c r="O66" s="8" t="n">
        <v>8680.27502048572</v>
      </c>
      <c r="P66" s="8" t="n">
        <v>8998.00539208283</v>
      </c>
      <c r="Q66" s="8" t="n">
        <v>9242.44316130437</v>
      </c>
      <c r="R66" s="8" t="n">
        <v>9354.82803449251</v>
      </c>
    </row>
    <row r="67" customFormat="false" ht="12.75" hidden="false" customHeight="false" outlineLevel="0" collapsed="false">
      <c r="A67" s="6"/>
      <c r="B67" s="6" t="s">
        <v>15</v>
      </c>
      <c r="C67" s="8" t="n">
        <v>4965</v>
      </c>
      <c r="D67" s="8" t="n">
        <v>5136.48500294723</v>
      </c>
      <c r="E67" s="8" t="n">
        <v>5422.97673009369</v>
      </c>
      <c r="F67" s="8" t="n">
        <v>5702.66384649325</v>
      </c>
      <c r="G67" s="8" t="n">
        <v>6035.78961494943</v>
      </c>
      <c r="H67" s="8" t="n">
        <v>6330.44340223357</v>
      </c>
      <c r="I67" s="8" t="n">
        <v>6664.19287372266</v>
      </c>
      <c r="J67" s="8" t="n">
        <v>6951.23318708918</v>
      </c>
      <c r="K67" s="8" t="n">
        <v>7261.4082928213</v>
      </c>
      <c r="L67" s="8" t="n">
        <v>7510.16238070333</v>
      </c>
      <c r="M67" s="8" t="n">
        <v>7683.95466240509</v>
      </c>
      <c r="N67" s="8" t="n">
        <v>7817.90093653888</v>
      </c>
      <c r="O67" s="8" t="n">
        <v>7908.94373784957</v>
      </c>
      <c r="P67" s="8" t="n">
        <v>7975.24065425975</v>
      </c>
      <c r="Q67" s="8" t="n">
        <v>8107.90567568125</v>
      </c>
      <c r="R67" s="8" t="n">
        <v>8348.98803265706</v>
      </c>
    </row>
    <row r="68" customFormat="false" ht="12.75" hidden="false" customHeight="false" outlineLevel="0" collapsed="false">
      <c r="A68" s="6"/>
      <c r="B68" s="6" t="s">
        <v>16</v>
      </c>
      <c r="C68" s="8" t="n">
        <v>5267</v>
      </c>
      <c r="D68" s="8" t="n">
        <v>5208.78902046594</v>
      </c>
      <c r="E68" s="8" t="n">
        <v>5098.44580668493</v>
      </c>
      <c r="F68" s="8" t="n">
        <v>5090.77986476058</v>
      </c>
      <c r="G68" s="8" t="n">
        <v>5131.19381037596</v>
      </c>
      <c r="H68" s="8" t="n">
        <v>5304.6087539883</v>
      </c>
      <c r="I68" s="8" t="n">
        <v>5473.57615731269</v>
      </c>
      <c r="J68" s="8" t="n">
        <v>5720.53896166505</v>
      </c>
      <c r="K68" s="8" t="n">
        <v>5967.80764780031</v>
      </c>
      <c r="L68" s="8" t="n">
        <v>6267.41742625076</v>
      </c>
      <c r="M68" s="8" t="n">
        <v>6531.76990403802</v>
      </c>
      <c r="N68" s="8" t="n">
        <v>6832.28050602952</v>
      </c>
      <c r="O68" s="8" t="n">
        <v>7091.471710377</v>
      </c>
      <c r="P68" s="8" t="n">
        <v>7374.62389687019</v>
      </c>
      <c r="Q68" s="8" t="n">
        <v>7600.42285666974</v>
      </c>
      <c r="R68" s="8" t="n">
        <v>7756.08238741551</v>
      </c>
    </row>
    <row r="69" customFormat="false" ht="12.75" hidden="false" customHeight="false" outlineLevel="0" collapsed="false">
      <c r="A69" s="6"/>
      <c r="B69" s="6" t="s">
        <v>17</v>
      </c>
      <c r="C69" s="8" t="n">
        <v>5191</v>
      </c>
      <c r="D69" s="8" t="n">
        <v>5328.10771355549</v>
      </c>
      <c r="E69" s="8" t="n">
        <v>5452.2987511941</v>
      </c>
      <c r="F69" s="8" t="n">
        <v>5468.37437115565</v>
      </c>
      <c r="G69" s="8" t="n">
        <v>5377.21813218111</v>
      </c>
      <c r="H69" s="8" t="n">
        <v>5340.49338411766</v>
      </c>
      <c r="I69" s="8" t="n">
        <v>5283.69496719944</v>
      </c>
      <c r="J69" s="8" t="n">
        <v>5170.25058343384</v>
      </c>
      <c r="K69" s="8" t="n">
        <v>5158.77779145198</v>
      </c>
      <c r="L69" s="8" t="n">
        <v>5197.79597838802</v>
      </c>
      <c r="M69" s="8" t="n">
        <v>5362.12647916053</v>
      </c>
      <c r="N69" s="8" t="n">
        <v>5522.39670641516</v>
      </c>
      <c r="O69" s="8" t="n">
        <v>5752.94477777842</v>
      </c>
      <c r="P69" s="8" t="n">
        <v>5981.03050821655</v>
      </c>
      <c r="Q69" s="8" t="n">
        <v>6255.3644787904</v>
      </c>
      <c r="R69" s="8" t="n">
        <v>6495.00604838541</v>
      </c>
    </row>
    <row r="70" customFormat="false" ht="12.75" hidden="false" customHeight="false" outlineLevel="0" collapsed="false">
      <c r="A70" s="9"/>
      <c r="B70" s="9" t="s">
        <v>18</v>
      </c>
      <c r="C70" s="10" t="n">
        <v>3915</v>
      </c>
      <c r="D70" s="10" t="n">
        <v>4041.13742125413</v>
      </c>
      <c r="E70" s="10" t="n">
        <v>4325.66709176115</v>
      </c>
      <c r="F70" s="10" t="n">
        <v>4756.42729410888</v>
      </c>
      <c r="G70" s="10" t="n">
        <v>4894.95794318071</v>
      </c>
      <c r="H70" s="10" t="n">
        <v>5098.97472593098</v>
      </c>
      <c r="I70" s="10" t="n">
        <v>5240.14898558213</v>
      </c>
      <c r="J70" s="10" t="n">
        <v>5355.05509912336</v>
      </c>
      <c r="K70" s="10" t="n">
        <v>5372.92085496684</v>
      </c>
      <c r="L70" s="10" t="n">
        <v>5291.23330487267</v>
      </c>
      <c r="M70" s="10" t="n">
        <v>5260.18189985129</v>
      </c>
      <c r="N70" s="10" t="n">
        <v>5209.4596568024</v>
      </c>
      <c r="O70" s="10" t="n">
        <v>5101.43379321586</v>
      </c>
      <c r="P70" s="10" t="n">
        <v>5087.75886692032</v>
      </c>
      <c r="Q70" s="10" t="n">
        <v>5122.33058323743</v>
      </c>
      <c r="R70" s="10" t="n">
        <v>5273.92738151621</v>
      </c>
    </row>
    <row r="71" customFormat="false" ht="12.75" hidden="false" customHeight="false" outlineLevel="0" collapsed="false">
      <c r="A71" s="9"/>
      <c r="B71" s="9" t="s">
        <v>19</v>
      </c>
      <c r="C71" s="10" t="n">
        <v>3990</v>
      </c>
      <c r="D71" s="10" t="n">
        <v>3990.61398833835</v>
      </c>
      <c r="E71" s="10" t="n">
        <v>3914.02628429547</v>
      </c>
      <c r="F71" s="10" t="n">
        <v>3764.60260443125</v>
      </c>
      <c r="G71" s="10" t="n">
        <v>3905.71928465229</v>
      </c>
      <c r="H71" s="10" t="n">
        <v>3849.24474730023</v>
      </c>
      <c r="I71" s="10" t="n">
        <v>3954.53740403111</v>
      </c>
      <c r="J71" s="10" t="n">
        <v>4215.75832496099</v>
      </c>
      <c r="K71" s="10" t="n">
        <v>4616.61181073556</v>
      </c>
      <c r="L71" s="10" t="n">
        <v>4745.76791743529</v>
      </c>
      <c r="M71" s="10" t="n">
        <v>4938.46810565959</v>
      </c>
      <c r="N71" s="10" t="n">
        <v>5072.50488332106</v>
      </c>
      <c r="O71" s="10" t="n">
        <v>5180.52837002789</v>
      </c>
      <c r="P71" s="10" t="n">
        <v>5195.16003354798</v>
      </c>
      <c r="Q71" s="10" t="n">
        <v>5115.18984286807</v>
      </c>
      <c r="R71" s="10" t="n">
        <v>5082.40723493086</v>
      </c>
    </row>
    <row r="72" customFormat="false" ht="12.75" hidden="false" customHeight="false" outlineLevel="0" collapsed="false">
      <c r="A72" s="9"/>
      <c r="B72" s="9" t="s">
        <v>20</v>
      </c>
      <c r="C72" s="10" t="n">
        <v>3160</v>
      </c>
      <c r="D72" s="10" t="n">
        <v>3390.55365790524</v>
      </c>
      <c r="E72" s="10" t="n">
        <v>3579.0817801465</v>
      </c>
      <c r="F72" s="10" t="n">
        <v>3637.51829770497</v>
      </c>
      <c r="G72" s="10" t="n">
        <v>3691.26118742092</v>
      </c>
      <c r="H72" s="10" t="n">
        <v>3839.28238750318</v>
      </c>
      <c r="I72" s="10" t="n">
        <v>3845.58523277141</v>
      </c>
      <c r="J72" s="10" t="n">
        <v>3767.76917975996</v>
      </c>
      <c r="K72" s="10" t="n">
        <v>3624.18004001904</v>
      </c>
      <c r="L72" s="10" t="n">
        <v>3755.21459179197</v>
      </c>
      <c r="M72" s="10" t="n">
        <v>3699.82500093837</v>
      </c>
      <c r="N72" s="10" t="n">
        <v>3794.79212154905</v>
      </c>
      <c r="O72" s="10" t="n">
        <v>4035.03239289331</v>
      </c>
      <c r="P72" s="10" t="n">
        <v>4401.63966883923</v>
      </c>
      <c r="Q72" s="10" t="n">
        <v>4515.81317258074</v>
      </c>
      <c r="R72" s="10" t="n">
        <v>4689.35759869576</v>
      </c>
    </row>
    <row r="73" customFormat="false" ht="12.75" hidden="false" customHeight="false" outlineLevel="0" collapsed="false">
      <c r="A73" s="9"/>
      <c r="B73" s="9" t="s">
        <v>21</v>
      </c>
      <c r="C73" s="10" t="n">
        <v>2347</v>
      </c>
      <c r="D73" s="10" t="n">
        <v>2403.70918044667</v>
      </c>
      <c r="E73" s="10" t="n">
        <v>2534.5852976731</v>
      </c>
      <c r="F73" s="10" t="n">
        <v>2705.55914390693</v>
      </c>
      <c r="G73" s="10" t="n">
        <v>2893.97810992182</v>
      </c>
      <c r="H73" s="10" t="n">
        <v>2984.28418554025</v>
      </c>
      <c r="I73" s="10" t="n">
        <v>3186.86423019622</v>
      </c>
      <c r="J73" s="10" t="n">
        <v>3349.08979574518</v>
      </c>
      <c r="K73" s="10" t="n">
        <v>3399.54865068807</v>
      </c>
      <c r="L73" s="10" t="n">
        <v>3447.45959396107</v>
      </c>
      <c r="M73" s="10" t="n">
        <v>3576.53973408884</v>
      </c>
      <c r="N73" s="10" t="n">
        <v>3577.92296315251</v>
      </c>
      <c r="O73" s="10" t="n">
        <v>3501.70542568389</v>
      </c>
      <c r="P73" s="10" t="n">
        <v>3362.05988966228</v>
      </c>
      <c r="Q73" s="10" t="n">
        <v>3478.81666954414</v>
      </c>
      <c r="R73" s="10" t="n">
        <v>3423.76083646179</v>
      </c>
    </row>
    <row r="74" customFormat="false" ht="12.75" hidden="false" customHeight="false" outlineLevel="0" collapsed="false">
      <c r="A74" s="9"/>
      <c r="B74" s="9" t="s">
        <v>22</v>
      </c>
      <c r="C74" s="10" t="n">
        <v>1480</v>
      </c>
      <c r="D74" s="10" t="n">
        <v>1586.74205296171</v>
      </c>
      <c r="E74" s="10" t="n">
        <v>1709.95491137464</v>
      </c>
      <c r="F74" s="10" t="n">
        <v>1855.88211261409</v>
      </c>
      <c r="G74" s="10" t="n">
        <v>1974.98313427702</v>
      </c>
      <c r="H74" s="10" t="n">
        <v>2093.677845332</v>
      </c>
      <c r="I74" s="10" t="n">
        <v>2149.74600582779</v>
      </c>
      <c r="J74" s="10" t="n">
        <v>2259.44879997097</v>
      </c>
      <c r="K74" s="10" t="n">
        <v>2402.94566239174</v>
      </c>
      <c r="L74" s="10" t="n">
        <v>2560.7010482008</v>
      </c>
      <c r="M74" s="10" t="n">
        <v>2634.36803284295</v>
      </c>
      <c r="N74" s="10" t="n">
        <v>2796.91480513259</v>
      </c>
      <c r="O74" s="10" t="n">
        <v>2926.02538031821</v>
      </c>
      <c r="P74" s="10" t="n">
        <v>2961.89305887244</v>
      </c>
      <c r="Q74" s="10" t="n">
        <v>2997.08574227874</v>
      </c>
      <c r="R74" s="10" t="n">
        <v>3096.26586074061</v>
      </c>
    </row>
    <row r="75" customFormat="false" ht="12.75" hidden="false" customHeight="false" outlineLevel="0" collapsed="false">
      <c r="A75" s="9"/>
      <c r="B75" s="9" t="s">
        <v>23</v>
      </c>
      <c r="C75" s="10" t="n">
        <v>1526</v>
      </c>
      <c r="D75" s="10" t="n">
        <v>1582.04219136758</v>
      </c>
      <c r="E75" s="10" t="n">
        <v>1676.32910870435</v>
      </c>
      <c r="F75" s="10" t="n">
        <v>1750.61665633938</v>
      </c>
      <c r="G75" s="10" t="n">
        <v>1855.85545452516</v>
      </c>
      <c r="H75" s="10" t="n">
        <v>1978.106785573</v>
      </c>
      <c r="I75" s="10" t="n">
        <v>2118.35586595122</v>
      </c>
      <c r="J75" s="10" t="n">
        <v>2255.70124011766</v>
      </c>
      <c r="K75" s="10" t="n">
        <v>2395.43297736907</v>
      </c>
      <c r="L75" s="10" t="n">
        <v>2537.12846152751</v>
      </c>
      <c r="M75" s="10" t="n">
        <v>2688.8976794108</v>
      </c>
      <c r="N75" s="10" t="n">
        <v>2803.06607618862</v>
      </c>
      <c r="O75" s="10" t="n">
        <v>2952.04918329771</v>
      </c>
      <c r="P75" s="10" t="n">
        <v>3122.80601637394</v>
      </c>
      <c r="Q75" s="10" t="n">
        <v>3301.70804465567</v>
      </c>
      <c r="R75" s="10" t="n">
        <v>3421.99239512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40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f aca="false">SUM(C10:C27)</f>
        <v>253592</v>
      </c>
      <c r="D8" s="8" t="n">
        <f aca="false">SUM(D10:D27)</f>
        <v>255396.071899353</v>
      </c>
      <c r="E8" s="8" t="n">
        <f aca="false">SUM(E10:E27)</f>
        <v>256052.7029046</v>
      </c>
      <c r="F8" s="8" t="n">
        <f aca="false">SUM(F10:F27)</f>
        <v>255921.314157692</v>
      </c>
      <c r="G8" s="8" t="n">
        <f aca="false">SUM(G10:G27)</f>
        <v>255394.003930991</v>
      </c>
      <c r="H8" s="8" t="n">
        <f aca="false">SUM(H10:H27)</f>
        <v>254717.308705899</v>
      </c>
      <c r="I8" s="8" t="n">
        <f aca="false">SUM(I10:I27)</f>
        <v>254024.173584039</v>
      </c>
      <c r="J8" s="8" t="n">
        <f aca="false">SUM(J10:J27)</f>
        <v>253367.776334105</v>
      </c>
      <c r="K8" s="8" t="n">
        <f aca="false">SUM(K10:K27)</f>
        <v>252745.680876735</v>
      </c>
      <c r="L8" s="8" t="n">
        <f aca="false">SUM(L10:L27)</f>
        <v>252118.103446757</v>
      </c>
      <c r="M8" s="8" t="n">
        <f aca="false">SUM(M10:M27)</f>
        <v>251441.666204865</v>
      </c>
      <c r="N8" s="8" t="n">
        <f aca="false">SUM(N10:N27)</f>
        <v>250681.916525226</v>
      </c>
      <c r="O8" s="8" t="n">
        <f aca="false">SUM(O10:O27)</f>
        <v>249824.864756772</v>
      </c>
      <c r="P8" s="8" t="n">
        <f aca="false">SUM(P10:P27)</f>
        <v>248897.195499684</v>
      </c>
      <c r="Q8" s="8" t="n">
        <f aca="false">SUM(Q10:Q27)</f>
        <v>247957.927946556</v>
      </c>
      <c r="R8" s="8" t="n">
        <f aca="false">SUM(R10:R27)</f>
        <v>247040.299677747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f aca="false">SUM(C34+C58)</f>
        <v>9444</v>
      </c>
      <c r="D10" s="10" t="n">
        <f aca="false">SUM(D34+D58)</f>
        <v>9829.31975918787</v>
      </c>
      <c r="E10" s="10" t="n">
        <f aca="false">SUM(E34+E58)</f>
        <v>10412.5321829634</v>
      </c>
      <c r="F10" s="10" t="n">
        <f aca="false">SUM(F34+F58)</f>
        <v>10941.1706769355</v>
      </c>
      <c r="G10" s="10" t="n">
        <f aca="false">SUM(G34+G58)</f>
        <v>11419.0170017579</v>
      </c>
      <c r="H10" s="10" t="n">
        <f aca="false">SUM(H34+H58)</f>
        <v>11843.9358617713</v>
      </c>
      <c r="I10" s="10" t="n">
        <f aca="false">SUM(I34+I58)</f>
        <v>12229.826058738</v>
      </c>
      <c r="J10" s="10" t="n">
        <f aca="false">SUM(J34+J58)</f>
        <v>12528.5074971384</v>
      </c>
      <c r="K10" s="10" t="n">
        <f aca="false">SUM(K34+K58)</f>
        <v>12739.4951357124</v>
      </c>
      <c r="L10" s="10" t="n">
        <f aca="false">SUM(L34+L58)</f>
        <v>12865.6623909466</v>
      </c>
      <c r="M10" s="10" t="n">
        <f aca="false">SUM(M34+M58)</f>
        <v>12909.0369339915</v>
      </c>
      <c r="N10" s="10" t="n">
        <f aca="false">SUM(N34+N58)</f>
        <v>12875.0304186615</v>
      </c>
      <c r="O10" s="10" t="n">
        <f aca="false">SUM(O34+O58)</f>
        <v>12773.3134137193</v>
      </c>
      <c r="P10" s="10" t="n">
        <f aca="false">SUM(P34+P58)</f>
        <v>12620.0818831784</v>
      </c>
      <c r="Q10" s="10" t="n">
        <f aca="false">SUM(Q34+Q58)</f>
        <v>12433.65935956</v>
      </c>
      <c r="R10" s="10" t="n">
        <f aca="false">SUM(R34+R58)</f>
        <v>12243.1309886384</v>
      </c>
    </row>
    <row r="11" customFormat="false" ht="12.75" hidden="false" customHeight="false" outlineLevel="0" collapsed="false">
      <c r="A11" s="9"/>
      <c r="B11" s="9" t="s">
        <v>7</v>
      </c>
      <c r="C11" s="10" t="n">
        <f aca="false">SUM(C35+C59)</f>
        <v>8542</v>
      </c>
      <c r="D11" s="10" t="n">
        <f aca="false">SUM(D35+D59)</f>
        <v>9007.58978380015</v>
      </c>
      <c r="E11" s="10" t="n">
        <f aca="false">SUM(E35+E59)</f>
        <v>9048.30105688427</v>
      </c>
      <c r="F11" s="10" t="n">
        <f aca="false">SUM(F35+F59)</f>
        <v>9149.45248351485</v>
      </c>
      <c r="G11" s="10" t="n">
        <f aca="false">SUM(G35+G59)</f>
        <v>9336.76374783363</v>
      </c>
      <c r="H11" s="10" t="n">
        <f aca="false">SUM(H35+H59)</f>
        <v>9536.49449446354</v>
      </c>
      <c r="I11" s="10" t="n">
        <f aca="false">SUM(I35+I59)</f>
        <v>9659.19437144646</v>
      </c>
      <c r="J11" s="10" t="n">
        <f aca="false">SUM(J35+J59)</f>
        <v>10054.2722091553</v>
      </c>
      <c r="K11" s="10" t="n">
        <f aca="false">SUM(K35+K59)</f>
        <v>10455.9182103658</v>
      </c>
      <c r="L11" s="10" t="n">
        <f aca="false">SUM(L35+L59)</f>
        <v>10850.8571066278</v>
      </c>
      <c r="M11" s="10" t="n">
        <f aca="false">SUM(M35+M59)</f>
        <v>11222.4496056789</v>
      </c>
      <c r="N11" s="10" t="n">
        <f aca="false">SUM(N35+N59)</f>
        <v>11568.2309029486</v>
      </c>
      <c r="O11" s="10" t="n">
        <f aca="false">SUM(O35+O59)</f>
        <v>11836.7214879293</v>
      </c>
      <c r="P11" s="10" t="n">
        <f aca="false">SUM(P35+P59)</f>
        <v>12024.2025210173</v>
      </c>
      <c r="Q11" s="10" t="n">
        <f aca="false">SUM(Q35+Q59)</f>
        <v>12134.8032556046</v>
      </c>
      <c r="R11" s="10" t="n">
        <f aca="false">SUM(R35+R59)</f>
        <v>12172.3868932571</v>
      </c>
    </row>
    <row r="12" customFormat="false" ht="12.75" hidden="false" customHeight="false" outlineLevel="0" collapsed="false">
      <c r="A12" s="9"/>
      <c r="B12" s="9" t="s">
        <v>8</v>
      </c>
      <c r="C12" s="10" t="n">
        <f aca="false">SUM(C36+C60)</f>
        <v>9161</v>
      </c>
      <c r="D12" s="10" t="n">
        <f aca="false">SUM(D36+D60)</f>
        <v>9260.50403935867</v>
      </c>
      <c r="E12" s="10" t="n">
        <f aca="false">SUM(E36+E60)</f>
        <v>9358.75190771417</v>
      </c>
      <c r="F12" s="10" t="n">
        <f aca="false">SUM(F36+F60)</f>
        <v>9308.23081331694</v>
      </c>
      <c r="G12" s="10" t="n">
        <f aca="false">SUM(G36+G60)</f>
        <v>9329.16488922502</v>
      </c>
      <c r="H12" s="10" t="n">
        <f aca="false">SUM(H36+H60)</f>
        <v>9309.68406163352</v>
      </c>
      <c r="I12" s="10" t="n">
        <f aca="false">SUM(I36+I60)</f>
        <v>9412.17825573607</v>
      </c>
      <c r="J12" s="10" t="n">
        <f aca="false">SUM(J36+J60)</f>
        <v>9309.3605963227</v>
      </c>
      <c r="K12" s="10" t="n">
        <f aca="false">SUM(K36+K60)</f>
        <v>9309.72405418643</v>
      </c>
      <c r="L12" s="10" t="n">
        <f aca="false">SUM(L36+L60)</f>
        <v>9418.05373301372</v>
      </c>
      <c r="M12" s="10" t="n">
        <f aca="false">SUM(M36+M60)</f>
        <v>9556.87572139096</v>
      </c>
      <c r="N12" s="10" t="n">
        <f aca="false">SUM(N36+N60)</f>
        <v>9638.49700712799</v>
      </c>
      <c r="O12" s="10" t="n">
        <f aca="false">SUM(O36+O60)</f>
        <v>9974.06715747777</v>
      </c>
      <c r="P12" s="10" t="n">
        <f aca="false">SUM(P36+P60)</f>
        <v>10320.0140222912</v>
      </c>
      <c r="Q12" s="10" t="n">
        <f aca="false">SUM(Q36+Q60)</f>
        <v>10666.1069018329</v>
      </c>
      <c r="R12" s="10" t="n">
        <f aca="false">SUM(R36+R60)</f>
        <v>10998.0092296852</v>
      </c>
    </row>
    <row r="13" customFormat="false" ht="12.75" hidden="false" customHeight="false" outlineLevel="0" collapsed="false">
      <c r="A13" s="9"/>
      <c r="B13" s="9" t="s">
        <v>9</v>
      </c>
      <c r="C13" s="10" t="n">
        <f aca="false">SUM(C37+C61)</f>
        <v>11795</v>
      </c>
      <c r="D13" s="10" t="n">
        <f aca="false">SUM(D37+D61)</f>
        <v>11392.3678905323</v>
      </c>
      <c r="E13" s="10" t="n">
        <f aca="false">SUM(E37+E61)</f>
        <v>11089.8911013621</v>
      </c>
      <c r="F13" s="10" t="n">
        <f aca="false">SUM(F37+F61)</f>
        <v>10811.3693903529</v>
      </c>
      <c r="G13" s="10" t="n">
        <f aca="false">SUM(G37+G61)</f>
        <v>10475.2650134939</v>
      </c>
      <c r="H13" s="10" t="n">
        <f aca="false">SUM(H37+H61)</f>
        <v>10202.4755906403</v>
      </c>
      <c r="I13" s="10" t="n">
        <f aca="false">SUM(I37+I61)</f>
        <v>10065.1418483381</v>
      </c>
      <c r="J13" s="10" t="n">
        <f aca="false">SUM(J37+J61)</f>
        <v>9989.92702926903</v>
      </c>
      <c r="K13" s="10" t="n">
        <f aca="false">SUM(K37+K61)</f>
        <v>9825.24751141531</v>
      </c>
      <c r="L13" s="10" t="n">
        <f aca="false">SUM(L37+L61)</f>
        <v>9756.36984354496</v>
      </c>
      <c r="M13" s="10" t="n">
        <f aca="false">SUM(M37+M61)</f>
        <v>9669.97589225422</v>
      </c>
      <c r="N13" s="10" t="n">
        <f aca="false">SUM(N37+N61)</f>
        <v>9707.66430487817</v>
      </c>
      <c r="O13" s="10" t="n">
        <f aca="false">SUM(O37+O61)</f>
        <v>9570.14740685045</v>
      </c>
      <c r="P13" s="10" t="n">
        <f aca="false">SUM(P37+P61)</f>
        <v>9538.49602661806</v>
      </c>
      <c r="Q13" s="10" t="n">
        <f aca="false">SUM(Q37+Q61)</f>
        <v>9615.42169924109</v>
      </c>
      <c r="R13" s="10" t="n">
        <f aca="false">SUM(R37+R61)</f>
        <v>9727.78545527746</v>
      </c>
    </row>
    <row r="14" customFormat="false" ht="12.75" hidden="false" customHeight="false" outlineLevel="0" collapsed="false">
      <c r="A14" s="9"/>
      <c r="B14" s="9" t="s">
        <v>10</v>
      </c>
      <c r="C14" s="10" t="n">
        <f aca="false">SUM(C38+C62)</f>
        <v>18561</v>
      </c>
      <c r="D14" s="10" t="n">
        <f aca="false">SUM(D38+D62)</f>
        <v>17514.8787803981</v>
      </c>
      <c r="E14" s="10" t="n">
        <f aca="false">SUM(E38+E62)</f>
        <v>16627.9830908492</v>
      </c>
      <c r="F14" s="10" t="n">
        <f aca="false">SUM(F38+F62)</f>
        <v>15825.6089054976</v>
      </c>
      <c r="G14" s="10" t="n">
        <f aca="false">SUM(G38+G62)</f>
        <v>15064.8706934829</v>
      </c>
      <c r="H14" s="10" t="n">
        <f aca="false">SUM(H38+H62)</f>
        <v>14294.9679596462</v>
      </c>
      <c r="I14" s="10" t="n">
        <f aca="false">SUM(I38+I62)</f>
        <v>13498.976815586</v>
      </c>
      <c r="J14" s="10" t="n">
        <f aca="false">SUM(J38+J62)</f>
        <v>12887.102837421</v>
      </c>
      <c r="K14" s="10" t="n">
        <f aca="false">SUM(K38+K62)</f>
        <v>12380.9151746278</v>
      </c>
      <c r="L14" s="10" t="n">
        <f aca="false">SUM(L38+L62)</f>
        <v>11879.1747501456</v>
      </c>
      <c r="M14" s="10" t="n">
        <f aca="false">SUM(M38+M62)</f>
        <v>11478.7161416073</v>
      </c>
      <c r="N14" s="10" t="n">
        <f aca="false">SUM(N38+N62)</f>
        <v>11221.9272400135</v>
      </c>
      <c r="O14" s="10" t="n">
        <f aca="false">SUM(O38+O62)</f>
        <v>11043.0968284018</v>
      </c>
      <c r="P14" s="10" t="n">
        <f aca="false">SUM(P38+P62)</f>
        <v>10803.2865484534</v>
      </c>
      <c r="Q14" s="10" t="n">
        <f aca="false">SUM(Q38+Q62)</f>
        <v>10668.454514356</v>
      </c>
      <c r="R14" s="10" t="n">
        <f aca="false">SUM(R38+R62)</f>
        <v>10535.325958812</v>
      </c>
    </row>
    <row r="15" customFormat="false" ht="12.75" hidden="false" customHeight="false" outlineLevel="0" collapsed="false">
      <c r="A15" s="9"/>
      <c r="B15" s="9" t="s">
        <v>11</v>
      </c>
      <c r="C15" s="10" t="n">
        <f aca="false">SUM(C39+C63)</f>
        <v>25842</v>
      </c>
      <c r="D15" s="10" t="n">
        <f aca="false">SUM(D39+D63)</f>
        <v>25738.1490218741</v>
      </c>
      <c r="E15" s="10" t="n">
        <f aca="false">SUM(E39+E63)</f>
        <v>24784.3793343831</v>
      </c>
      <c r="F15" s="10" t="n">
        <f aca="false">SUM(F39+F63)</f>
        <v>23593.8520469766</v>
      </c>
      <c r="G15" s="10" t="n">
        <f aca="false">SUM(G39+G63)</f>
        <v>22164.2928654343</v>
      </c>
      <c r="H15" s="10" t="n">
        <f aca="false">SUM(H39+H63)</f>
        <v>20950.6144251577</v>
      </c>
      <c r="I15" s="10" t="n">
        <f aca="false">SUM(I39+I63)</f>
        <v>19765.6304497096</v>
      </c>
      <c r="J15" s="10" t="n">
        <f aca="false">SUM(J39+J63)</f>
        <v>18626.3981320024</v>
      </c>
      <c r="K15" s="10" t="n">
        <f aca="false">SUM(K39+K63)</f>
        <v>17638.8307349979</v>
      </c>
      <c r="L15" s="10" t="n">
        <f aca="false">SUM(L39+L63)</f>
        <v>16736.6101634742</v>
      </c>
      <c r="M15" s="10" t="n">
        <f aca="false">SUM(M39+M63)</f>
        <v>15872.0757026408</v>
      </c>
      <c r="N15" s="10" t="n">
        <f aca="false">SUM(N39+N63)</f>
        <v>15012.1646435103</v>
      </c>
      <c r="O15" s="10" t="n">
        <f aca="false">SUM(O39+O63)</f>
        <v>14327.1706922883</v>
      </c>
      <c r="P15" s="10" t="n">
        <f aca="false">SUM(P39+P63)</f>
        <v>13758.0400107767</v>
      </c>
      <c r="Q15" s="10" t="n">
        <f aca="false">SUM(Q39+Q63)</f>
        <v>13220.0477827556</v>
      </c>
      <c r="R15" s="10" t="n">
        <f aca="false">SUM(R39+R63)</f>
        <v>12800.8080357305</v>
      </c>
    </row>
    <row r="16" customFormat="false" ht="12.75" hidden="false" customHeight="false" outlineLevel="0" collapsed="false">
      <c r="A16" s="6"/>
      <c r="B16" s="6" t="s">
        <v>12</v>
      </c>
      <c r="C16" s="8" t="n">
        <f aca="false">SUM(C40+C64)</f>
        <v>23794</v>
      </c>
      <c r="D16" s="8" t="n">
        <f aca="false">SUM(D40+D64)</f>
        <v>24748.5829715676</v>
      </c>
      <c r="E16" s="8" t="n">
        <f aca="false">SUM(E40+E64)</f>
        <v>25336.8880852494</v>
      </c>
      <c r="F16" s="8" t="n">
        <f aca="false">SUM(F40+F64)</f>
        <v>25556.1446080736</v>
      </c>
      <c r="G16" s="8" t="n">
        <f aca="false">SUM(G40+G64)</f>
        <v>25646.4648356971</v>
      </c>
      <c r="H16" s="8" t="n">
        <f aca="false">SUM(H40+H64)</f>
        <v>25277.9041398437</v>
      </c>
      <c r="I16" s="8" t="n">
        <f aca="false">SUM(I40+I64)</f>
        <v>24785.584159761</v>
      </c>
      <c r="J16" s="8" t="n">
        <f aca="false">SUM(J40+J64)</f>
        <v>23937.2068603741</v>
      </c>
      <c r="K16" s="8" t="n">
        <f aca="false">SUM(K40+K64)</f>
        <v>22979.7105906452</v>
      </c>
      <c r="L16" s="8" t="n">
        <f aca="false">SUM(L40+L64)</f>
        <v>21843.6622623878</v>
      </c>
      <c r="M16" s="8" t="n">
        <f aca="false">SUM(M40+M64)</f>
        <v>20838.5224018296</v>
      </c>
      <c r="N16" s="8" t="n">
        <f aca="false">SUM(N40+N64)</f>
        <v>19821.4614295489</v>
      </c>
      <c r="O16" s="8" t="n">
        <f aca="false">SUM(O40+O64)</f>
        <v>18804.9231370381</v>
      </c>
      <c r="P16" s="8" t="n">
        <f aca="false">SUM(P40+P64)</f>
        <v>17896.0007071754</v>
      </c>
      <c r="Q16" s="8" t="n">
        <f aca="false">SUM(Q40+Q64)</f>
        <v>17058.4105223439</v>
      </c>
      <c r="R16" s="8" t="n">
        <f aca="false">SUM(R40+R64)</f>
        <v>16268.2620985656</v>
      </c>
    </row>
    <row r="17" customFormat="false" ht="12.75" hidden="false" customHeight="false" outlineLevel="0" collapsed="false">
      <c r="A17" s="6"/>
      <c r="B17" s="6" t="s">
        <v>13</v>
      </c>
      <c r="C17" s="8" t="n">
        <f aca="false">SUM(C41+C65)</f>
        <v>19700</v>
      </c>
      <c r="D17" s="8" t="n">
        <f aca="false">SUM(D41+D65)</f>
        <v>20491.3585767358</v>
      </c>
      <c r="E17" s="8" t="n">
        <f aca="false">SUM(E41+E65)</f>
        <v>21335.178791243</v>
      </c>
      <c r="F17" s="8" t="n">
        <f aca="false">SUM(F41+F65)</f>
        <v>21862.4801574198</v>
      </c>
      <c r="G17" s="8" t="n">
        <f aca="false">SUM(G41+G65)</f>
        <v>22318.9465524058</v>
      </c>
      <c r="H17" s="8" t="n">
        <f aca="false">SUM(H41+H65)</f>
        <v>22820.8111845112</v>
      </c>
      <c r="I17" s="8" t="n">
        <f aca="false">SUM(I41+I65)</f>
        <v>23255.421303175</v>
      </c>
      <c r="J17" s="8" t="n">
        <f aca="false">SUM(J41+J65)</f>
        <v>23543.3366980252</v>
      </c>
      <c r="K17" s="8" t="n">
        <f aca="false">SUM(K41+K65)</f>
        <v>23692.033236903</v>
      </c>
      <c r="L17" s="8" t="n">
        <f aca="false">SUM(L41+L65)</f>
        <v>23812.752868484</v>
      </c>
      <c r="M17" s="8" t="n">
        <f aca="false">SUM(M41+M65)</f>
        <v>23592.5616252737</v>
      </c>
      <c r="N17" s="8" t="n">
        <f aca="false">SUM(N41+N65)</f>
        <v>23266.8660049011</v>
      </c>
      <c r="O17" s="8" t="n">
        <f aca="false">SUM(O41+O65)</f>
        <v>22622.5738753643</v>
      </c>
      <c r="P17" s="8" t="n">
        <f aca="false">SUM(P41+P65)</f>
        <v>21852.0138644529</v>
      </c>
      <c r="Q17" s="8" t="n">
        <f aca="false">SUM(Q41+Q65)</f>
        <v>20907.1714583446</v>
      </c>
      <c r="R17" s="8" t="n">
        <f aca="false">SUM(R41+R65)</f>
        <v>20049.901343846</v>
      </c>
    </row>
    <row r="18" customFormat="false" ht="12.75" hidden="false" customHeight="false" outlineLevel="0" collapsed="false">
      <c r="A18" s="6"/>
      <c r="B18" s="6" t="s">
        <v>14</v>
      </c>
      <c r="C18" s="8" t="n">
        <f aca="false">SUM(C42+C66)</f>
        <v>16488</v>
      </c>
      <c r="D18" s="8" t="n">
        <f aca="false">SUM(D42+D66)</f>
        <v>16964.3768091041</v>
      </c>
      <c r="E18" s="8" t="n">
        <f aca="false">SUM(E42+E66)</f>
        <v>17486.1507214135</v>
      </c>
      <c r="F18" s="8" t="n">
        <f aca="false">SUM(F42+F66)</f>
        <v>18292.6263666056</v>
      </c>
      <c r="G18" s="8" t="n">
        <f aca="false">SUM(G42+G66)</f>
        <v>18884.3580000473</v>
      </c>
      <c r="H18" s="8" t="n">
        <f aca="false">SUM(H42+H66)</f>
        <v>19481.132561728</v>
      </c>
      <c r="I18" s="8" t="n">
        <f aca="false">SUM(I42+I66)</f>
        <v>19928.6676047805</v>
      </c>
      <c r="J18" s="8" t="n">
        <f aca="false">SUM(J42+J66)</f>
        <v>20444.2317747605</v>
      </c>
      <c r="K18" s="8" t="n">
        <f aca="false">SUM(K42+K66)</f>
        <v>20782.5422291723</v>
      </c>
      <c r="L18" s="8" t="n">
        <f aca="false">SUM(L42+L66)</f>
        <v>21125.6322803415</v>
      </c>
      <c r="M18" s="8" t="n">
        <f aca="false">SUM(M42+M66)</f>
        <v>21544.274763567</v>
      </c>
      <c r="N18" s="8" t="n">
        <f aca="false">SUM(N42+N66)</f>
        <v>21920.4660771566</v>
      </c>
      <c r="O18" s="8" t="n">
        <f aca="false">SUM(O42+O66)</f>
        <v>22177.0896883944</v>
      </c>
      <c r="P18" s="8" t="n">
        <f aca="false">SUM(P42+P66)</f>
        <v>22321.1985596998</v>
      </c>
      <c r="Q18" s="8" t="n">
        <f aca="false">SUM(Q42+Q66)</f>
        <v>22447.4680047307</v>
      </c>
      <c r="R18" s="8" t="n">
        <f aca="false">SUM(R42+R66)</f>
        <v>22284.1382392249</v>
      </c>
    </row>
    <row r="19" customFormat="false" ht="12.75" hidden="false" customHeight="false" outlineLevel="0" collapsed="false">
      <c r="A19" s="6"/>
      <c r="B19" s="6" t="s">
        <v>15</v>
      </c>
      <c r="C19" s="8" t="n">
        <f aca="false">SUM(C43+C67)</f>
        <v>13455</v>
      </c>
      <c r="D19" s="8" t="n">
        <f aca="false">SUM(D43+D67)</f>
        <v>13991.5416851237</v>
      </c>
      <c r="E19" s="8" t="n">
        <f aca="false">SUM(E43+E67)</f>
        <v>14719.3167577659</v>
      </c>
      <c r="F19" s="8" t="n">
        <f aca="false">SUM(F43+F67)</f>
        <v>15334.0760052873</v>
      </c>
      <c r="G19" s="8" t="n">
        <f aca="false">SUM(G43+G67)</f>
        <v>15889.9601526744</v>
      </c>
      <c r="H19" s="8" t="n">
        <f aca="false">SUM(H43+H67)</f>
        <v>16340.2882634659</v>
      </c>
      <c r="I19" s="8" t="n">
        <f aca="false">SUM(I43+I67)</f>
        <v>16689.7195477752</v>
      </c>
      <c r="J19" s="8" t="n">
        <f aca="false">SUM(J43+J67)</f>
        <v>17039.465128082</v>
      </c>
      <c r="K19" s="8" t="n">
        <f aca="false">SUM(K43+K67)</f>
        <v>17690.9334860636</v>
      </c>
      <c r="L19" s="8" t="n">
        <f aca="false">SUM(L43+L67)</f>
        <v>18190.2007744744</v>
      </c>
      <c r="M19" s="8" t="n">
        <f aca="false">SUM(M43+M67)</f>
        <v>18716.6699817147</v>
      </c>
      <c r="N19" s="8" t="n">
        <f aca="false">SUM(N43+N67)</f>
        <v>19113.4443777383</v>
      </c>
      <c r="O19" s="8" t="n">
        <f aca="false">SUM(O43+O67)</f>
        <v>19560.5990422265</v>
      </c>
      <c r="P19" s="8" t="n">
        <f aca="false">SUM(P43+P67)</f>
        <v>19844.8304373143</v>
      </c>
      <c r="Q19" s="8" t="n">
        <f aca="false">SUM(Q43+Q67)</f>
        <v>20139.182051311</v>
      </c>
      <c r="R19" s="8" t="n">
        <f aca="false">SUM(R43+R67)</f>
        <v>20511.9362044484</v>
      </c>
    </row>
    <row r="20" customFormat="false" ht="12.75" hidden="false" customHeight="false" outlineLevel="0" collapsed="false">
      <c r="A20" s="6"/>
      <c r="B20" s="6" t="s">
        <v>16</v>
      </c>
      <c r="C20" s="8" t="n">
        <f aca="false">SUM(C44+C68)</f>
        <v>13703</v>
      </c>
      <c r="D20" s="8" t="n">
        <f aca="false">SUM(D44+D68)</f>
        <v>13169.4714142801</v>
      </c>
      <c r="E20" s="8" t="n">
        <f aca="false">SUM(E44+E68)</f>
        <v>12737.9649215203</v>
      </c>
      <c r="F20" s="8" t="n">
        <f aca="false">SUM(F44+F68)</f>
        <v>12596.4828215569</v>
      </c>
      <c r="G20" s="8" t="n">
        <f aca="false">SUM(G44+G68)</f>
        <v>12793.1065448147</v>
      </c>
      <c r="H20" s="8" t="n">
        <f aca="false">SUM(H44+H68)</f>
        <v>13308.7383014045</v>
      </c>
      <c r="I20" s="8" t="n">
        <f aca="false">SUM(I44+I68)</f>
        <v>13742.4309221791</v>
      </c>
      <c r="J20" s="8" t="n">
        <f aca="false">SUM(J44+J68)</f>
        <v>14335.7318874015</v>
      </c>
      <c r="K20" s="8" t="n">
        <f aca="false">SUM(K44+K68)</f>
        <v>14869.2763373153</v>
      </c>
      <c r="L20" s="8" t="n">
        <f aca="false">SUM(L44+L68)</f>
        <v>15370.5554057957</v>
      </c>
      <c r="M20" s="8" t="n">
        <f aca="false">SUM(M44+M68)</f>
        <v>15788.0650966576</v>
      </c>
      <c r="N20" s="8" t="n">
        <f aca="false">SUM(N44+N68)</f>
        <v>16116.5455995001</v>
      </c>
      <c r="O20" s="8" t="n">
        <f aca="false">SUM(O44+O68)</f>
        <v>16442.0358605534</v>
      </c>
      <c r="P20" s="8" t="n">
        <f aca="false">SUM(P44+P68)</f>
        <v>17040.2743896822</v>
      </c>
      <c r="Q20" s="8" t="n">
        <f aca="false">SUM(Q44+Q68)</f>
        <v>17497.8160220859</v>
      </c>
      <c r="R20" s="8" t="n">
        <f aca="false">SUM(R44+R68)</f>
        <v>17984.1478625595</v>
      </c>
    </row>
    <row r="21" customFormat="false" ht="12.75" hidden="false" customHeight="false" outlineLevel="0" collapsed="false">
      <c r="A21" s="6"/>
      <c r="B21" s="6" t="s">
        <v>17</v>
      </c>
      <c r="C21" s="8" t="n">
        <f aca="false">SUM(C45+C69)</f>
        <v>17268</v>
      </c>
      <c r="D21" s="8" t="n">
        <f aca="false">SUM(D45+D69)</f>
        <v>16691.943127888</v>
      </c>
      <c r="E21" s="8" t="n">
        <f aca="false">SUM(E45+E69)</f>
        <v>15805.2810120382</v>
      </c>
      <c r="F21" s="8" t="n">
        <f aca="false">SUM(F45+F69)</f>
        <v>14699.5523148814</v>
      </c>
      <c r="G21" s="8" t="n">
        <f aca="false">SUM(G45+G69)</f>
        <v>13693.4955827323</v>
      </c>
      <c r="H21" s="8" t="n">
        <f aca="false">SUM(H45+H69)</f>
        <v>13003.9499325501</v>
      </c>
      <c r="I21" s="8" t="n">
        <f aca="false">SUM(I45+I69)</f>
        <v>12611.6128828306</v>
      </c>
      <c r="J21" s="8" t="n">
        <f aca="false">SUM(J45+J69)</f>
        <v>12218.8651478565</v>
      </c>
      <c r="K21" s="8" t="n">
        <f aca="false">SUM(K45+K69)</f>
        <v>12099.7841368199</v>
      </c>
      <c r="L21" s="8" t="n">
        <f aca="false">SUM(L45+L69)</f>
        <v>12294.5700792884</v>
      </c>
      <c r="M21" s="8" t="n">
        <f aca="false">SUM(M45+M69)</f>
        <v>12778.6835853766</v>
      </c>
      <c r="N21" s="8" t="n">
        <f aca="false">SUM(N45+N69)</f>
        <v>13189.2003099702</v>
      </c>
      <c r="O21" s="8" t="n">
        <f aca="false">SUM(O45+O69)</f>
        <v>13745.3474056075</v>
      </c>
      <c r="P21" s="8" t="n">
        <f aca="false">SUM(P45+P69)</f>
        <v>14245.2530760944</v>
      </c>
      <c r="Q21" s="8" t="n">
        <f aca="false">SUM(Q45+Q69)</f>
        <v>14714.2025640569</v>
      </c>
      <c r="R21" s="8" t="n">
        <f aca="false">SUM(R45+R69)</f>
        <v>15107.3534879046</v>
      </c>
    </row>
    <row r="22" customFormat="false" ht="12.75" hidden="false" customHeight="false" outlineLevel="0" collapsed="false">
      <c r="A22" s="9"/>
      <c r="B22" s="9" t="s">
        <v>18</v>
      </c>
      <c r="C22" s="10" t="n">
        <f aca="false">SUM(C46+C70)</f>
        <v>16292</v>
      </c>
      <c r="D22" s="10" t="n">
        <f aca="false">SUM(D46+D70)</f>
        <v>16194.8318170414</v>
      </c>
      <c r="E22" s="10" t="n">
        <f aca="false">SUM(E46+E70)</f>
        <v>16439.6318230182</v>
      </c>
      <c r="F22" s="10" t="n">
        <f aca="false">SUM(F46+F70)</f>
        <v>17087.0726942839</v>
      </c>
      <c r="G22" s="10" t="n">
        <f aca="false">SUM(G46+G70)</f>
        <v>16120.0549471328</v>
      </c>
      <c r="H22" s="10" t="n">
        <f aca="false">SUM(H46+H70)</f>
        <v>15740.434943959</v>
      </c>
      <c r="I22" s="10" t="n">
        <f aca="false">SUM(I46+I70)</f>
        <v>15256.500132241</v>
      </c>
      <c r="J22" s="10" t="n">
        <f aca="false">SUM(J46+J70)</f>
        <v>14550.469863283</v>
      </c>
      <c r="K22" s="10" t="n">
        <f aca="false">SUM(K46+K70)</f>
        <v>13642.4220866256</v>
      </c>
      <c r="L22" s="10" t="n">
        <f aca="false">SUM(L46+L70)</f>
        <v>12803.3819310852</v>
      </c>
      <c r="M22" s="10" t="n">
        <f aca="false">SUM(M46+M70)</f>
        <v>12230.5265385088</v>
      </c>
      <c r="N22" s="10" t="n">
        <f aca="false">SUM(N46+N70)</f>
        <v>11912.3263657608</v>
      </c>
      <c r="O22" s="10" t="n">
        <f aca="false">SUM(O46+O70)</f>
        <v>11572.0480015823</v>
      </c>
      <c r="P22" s="10" t="n">
        <f aca="false">SUM(P46+P70)</f>
        <v>11474.6624868556</v>
      </c>
      <c r="Q22" s="10" t="n">
        <f aca="false">SUM(Q46+Q70)</f>
        <v>11663.7276439239</v>
      </c>
      <c r="R22" s="10" t="n">
        <f aca="false">SUM(R46+R70)</f>
        <v>12113.0452405307</v>
      </c>
    </row>
    <row r="23" customFormat="false" ht="12.75" hidden="false" customHeight="false" outlineLevel="0" collapsed="false">
      <c r="A23" s="9"/>
      <c r="B23" s="9" t="s">
        <v>19</v>
      </c>
      <c r="C23" s="10" t="n">
        <f aca="false">SUM(C47+C71)</f>
        <v>15859</v>
      </c>
      <c r="D23" s="10" t="n">
        <f aca="false">SUM(D47+D71)</f>
        <v>15752.3802524021</v>
      </c>
      <c r="E23" s="10" t="n">
        <f aca="false">SUM(E47+E71)</f>
        <v>15349.1703941122</v>
      </c>
      <c r="F23" s="10" t="n">
        <f aca="false">SUM(F47+F71)</f>
        <v>14517.8244364223</v>
      </c>
      <c r="G23" s="10" t="n">
        <f aca="false">SUM(G47+G71)</f>
        <v>15128.3889340339</v>
      </c>
      <c r="H23" s="10" t="n">
        <f aca="false">SUM(H47+H71)</f>
        <v>14540.5729769237</v>
      </c>
      <c r="I23" s="10" t="n">
        <f aca="false">SUM(I47+I71)</f>
        <v>14365.5496467567</v>
      </c>
      <c r="J23" s="10" t="n">
        <f aca="false">SUM(J47+J71)</f>
        <v>14666.4663998155</v>
      </c>
      <c r="K23" s="10" t="n">
        <f aca="false">SUM(K47+K71)</f>
        <v>15339.951286052</v>
      </c>
      <c r="L23" s="10" t="n">
        <f aca="false">SUM(L47+L71)</f>
        <v>14579.1189705388</v>
      </c>
      <c r="M23" s="10" t="n">
        <f aca="false">SUM(M47+M71)</f>
        <v>14330.053283393</v>
      </c>
      <c r="N23" s="10" t="n">
        <f aca="false">SUM(N47+N71)</f>
        <v>13968.904421767</v>
      </c>
      <c r="O23" s="10" t="n">
        <f aca="false">SUM(O47+O71)</f>
        <v>13392.3870716861</v>
      </c>
      <c r="P23" s="10" t="n">
        <f aca="false">SUM(P47+P71)</f>
        <v>12615.010793569</v>
      </c>
      <c r="Q23" s="10" t="n">
        <f aca="false">SUM(Q47+Q71)</f>
        <v>11884.4671250505</v>
      </c>
      <c r="R23" s="10" t="n">
        <f aca="false">SUM(R47+R71)</f>
        <v>11386.7545900788</v>
      </c>
    </row>
    <row r="24" customFormat="false" ht="12.75" hidden="false" customHeight="false" outlineLevel="0" collapsed="false">
      <c r="A24" s="9"/>
      <c r="B24" s="9" t="s">
        <v>20</v>
      </c>
      <c r="C24" s="10" t="n">
        <f aca="false">SUM(C48+C72)</f>
        <v>13065</v>
      </c>
      <c r="D24" s="10" t="n">
        <f aca="false">SUM(D48+D72)</f>
        <v>13399.6376688321</v>
      </c>
      <c r="E24" s="10" t="n">
        <f aca="false">SUM(E48+E72)</f>
        <v>13432.3277349006</v>
      </c>
      <c r="F24" s="10" t="n">
        <f aca="false">SUM(F48+F72)</f>
        <v>13611.6100526404</v>
      </c>
      <c r="G24" s="10" t="n">
        <f aca="false">SUM(G48+G72)</f>
        <v>13688.852402114</v>
      </c>
      <c r="H24" s="10" t="n">
        <f aca="false">SUM(H48+H72)</f>
        <v>13857.1096216223</v>
      </c>
      <c r="I24" s="10" t="n">
        <f aca="false">SUM(I48+I72)</f>
        <v>13737.6723295387</v>
      </c>
      <c r="J24" s="10" t="n">
        <f aca="false">SUM(J48+J72)</f>
        <v>13446.0245748512</v>
      </c>
      <c r="K24" s="10" t="n">
        <f aca="false">SUM(K48+K72)</f>
        <v>12782.7511467107</v>
      </c>
      <c r="L24" s="10" t="n">
        <f aca="false">SUM(L48+L72)</f>
        <v>13395.760870202</v>
      </c>
      <c r="M24" s="10" t="n">
        <f aca="false">SUM(M48+M72)</f>
        <v>12933.6617550549</v>
      </c>
      <c r="N24" s="10" t="n">
        <f aca="false">SUM(N48+N72)</f>
        <v>12833.9561354818</v>
      </c>
      <c r="O24" s="10" t="n">
        <f aca="false">SUM(O48+O72)</f>
        <v>13149.4755966757</v>
      </c>
      <c r="P24" s="10" t="n">
        <f aca="false">SUM(P48+P72)</f>
        <v>13785.092318824</v>
      </c>
      <c r="Q24" s="10" t="n">
        <f aca="false">SUM(Q48+Q72)</f>
        <v>13147.8070181788</v>
      </c>
      <c r="R24" s="10" t="n">
        <f aca="false">SUM(R48+R72)</f>
        <v>12959.3079626763</v>
      </c>
    </row>
    <row r="25" customFormat="false" ht="12.75" hidden="false" customHeight="false" outlineLevel="0" collapsed="false">
      <c r="A25" s="9"/>
      <c r="B25" s="9" t="s">
        <v>21</v>
      </c>
      <c r="C25" s="10" t="n">
        <f aca="false">SUM(C49+C73)</f>
        <v>9657</v>
      </c>
      <c r="D25" s="10" t="n">
        <f aca="false">SUM(D49+D73)</f>
        <v>9904.77927965479</v>
      </c>
      <c r="E25" s="10" t="n">
        <f aca="false">SUM(E49+E73)</f>
        <v>10277.055921984</v>
      </c>
      <c r="F25" s="10" t="n">
        <f aca="false">SUM(F49+F73)</f>
        <v>10454.1205064861</v>
      </c>
      <c r="G25" s="10" t="n">
        <f aca="false">SUM(G49+G73)</f>
        <v>10656.2700397794</v>
      </c>
      <c r="H25" s="10" t="n">
        <f aca="false">SUM(H49+H73)</f>
        <v>10929.3449106173</v>
      </c>
      <c r="I25" s="10" t="n">
        <f aca="false">SUM(I49+I73)</f>
        <v>11224.2389994249</v>
      </c>
      <c r="J25" s="10" t="n">
        <f aca="false">SUM(J49+J73)</f>
        <v>11312.8531976468</v>
      </c>
      <c r="K25" s="10" t="n">
        <f aca="false">SUM(K49+K73)</f>
        <v>11516.4200264924</v>
      </c>
      <c r="L25" s="10" t="n">
        <f aca="false">SUM(L49+L73)</f>
        <v>11631.1604507221</v>
      </c>
      <c r="M25" s="10" t="n">
        <f aca="false">SUM(M49+M73)</f>
        <v>11828.6600813648</v>
      </c>
      <c r="N25" s="10" t="n">
        <f aca="false">SUM(N49+N73)</f>
        <v>11764.9010192491</v>
      </c>
      <c r="O25" s="10" t="n">
        <f aca="false">SUM(O49+O73)</f>
        <v>11539.3309880309</v>
      </c>
      <c r="P25" s="10" t="n">
        <f aca="false">SUM(P49+P73)</f>
        <v>10985.0853151995</v>
      </c>
      <c r="Q25" s="10" t="n">
        <f aca="false">SUM(Q49+Q73)</f>
        <v>11552.3451992337</v>
      </c>
      <c r="R25" s="10" t="n">
        <f aca="false">SUM(R49+R73)</f>
        <v>11172.963448407</v>
      </c>
    </row>
    <row r="26" customFormat="false" ht="12.75" hidden="false" customHeight="false" outlineLevel="0" collapsed="false">
      <c r="A26" s="9"/>
      <c r="B26" s="9" t="s">
        <v>22</v>
      </c>
      <c r="C26" s="10" t="n">
        <f aca="false">SUM(C50+C74)</f>
        <v>5924</v>
      </c>
      <c r="D26" s="10" t="n">
        <f aca="false">SUM(D50+D74)</f>
        <v>6185.15891854703</v>
      </c>
      <c r="E26" s="10" t="n">
        <f aca="false">SUM(E50+E74)</f>
        <v>6541.93794248074</v>
      </c>
      <c r="F26" s="10" t="n">
        <f aca="false">SUM(F50+F74)</f>
        <v>6895.32862219098</v>
      </c>
      <c r="G26" s="10" t="n">
        <f aca="false">SUM(G50+G74)</f>
        <v>7152.79625547434</v>
      </c>
      <c r="H26" s="10" t="n">
        <f aca="false">SUM(H50+H74)</f>
        <v>7347.38500405796</v>
      </c>
      <c r="I26" s="10" t="n">
        <f aca="false">SUM(I50+I74)</f>
        <v>7564.46878744842</v>
      </c>
      <c r="J26" s="10" t="n">
        <f aca="false">SUM(J50+J74)</f>
        <v>7909.72584705739</v>
      </c>
      <c r="K26" s="10" t="n">
        <f aca="false">SUM(K50+K74)</f>
        <v>8096.02038892396</v>
      </c>
      <c r="L26" s="10" t="n">
        <f aca="false">SUM(L50+L74)</f>
        <v>8306.36038365677</v>
      </c>
      <c r="M26" s="10" t="n">
        <f aca="false">SUM(M50+M74)</f>
        <v>8556.69695504594</v>
      </c>
      <c r="N26" s="10" t="n">
        <f aca="false">SUM(N50+N74)</f>
        <v>8824.3543527258</v>
      </c>
      <c r="O26" s="10" t="n">
        <f aca="false">SUM(O50+O74)</f>
        <v>8931.0064224965</v>
      </c>
      <c r="P26" s="10" t="n">
        <f aca="false">SUM(P50+P74)</f>
        <v>9106.55756659136</v>
      </c>
      <c r="Q26" s="10" t="n">
        <f aca="false">SUM(Q50+Q74)</f>
        <v>9208.49009589164</v>
      </c>
      <c r="R26" s="10" t="n">
        <f aca="false">SUM(R50+R74)</f>
        <v>9386.47763511454</v>
      </c>
    </row>
    <row r="27" customFormat="false" ht="12.75" hidden="false" customHeight="false" outlineLevel="0" collapsed="false">
      <c r="A27" s="9"/>
      <c r="B27" s="9" t="s">
        <v>23</v>
      </c>
      <c r="C27" s="10" t="n">
        <f aca="false">SUM(C51+C75)</f>
        <v>5042</v>
      </c>
      <c r="D27" s="10" t="n">
        <f aca="false">SUM(D51+D75)</f>
        <v>5159.20010302491</v>
      </c>
      <c r="E27" s="10" t="n">
        <f aca="false">SUM(E51+E75)</f>
        <v>5269.96012471806</v>
      </c>
      <c r="F27" s="10" t="n">
        <f aca="false">SUM(F51+F75)</f>
        <v>5384.31125524921</v>
      </c>
      <c r="G27" s="10" t="n">
        <f aca="false">SUM(G51+G75)</f>
        <v>5631.93547285768</v>
      </c>
      <c r="H27" s="10" t="n">
        <f aca="false">SUM(H51+H75)</f>
        <v>5931.46447190312</v>
      </c>
      <c r="I27" s="10" t="n">
        <f aca="false">SUM(I51+I75)</f>
        <v>6231.35946857396</v>
      </c>
      <c r="J27" s="10" t="n">
        <f aca="false">SUM(J51+J75)</f>
        <v>6567.83065364231</v>
      </c>
      <c r="K27" s="10" t="n">
        <f aca="false">SUM(K51+K75)</f>
        <v>6903.70510370597</v>
      </c>
      <c r="L27" s="10" t="n">
        <f aca="false">SUM(L51+L75)</f>
        <v>7258.21918202765</v>
      </c>
      <c r="M27" s="10" t="n">
        <f aca="false">SUM(M51+M75)</f>
        <v>7594.16013951505</v>
      </c>
      <c r="N27" s="10" t="n">
        <f aca="false">SUM(N51+N75)</f>
        <v>7925.97591428595</v>
      </c>
      <c r="O27" s="10" t="n">
        <f aca="false">SUM(O51+O75)</f>
        <v>8363.5306804498</v>
      </c>
      <c r="P27" s="10" t="n">
        <f aca="false">SUM(P51+P75)</f>
        <v>8667.09497189083</v>
      </c>
      <c r="Q27" s="10" t="n">
        <f aca="false">SUM(Q51+Q75)</f>
        <v>8998.34672805389</v>
      </c>
      <c r="R27" s="10" t="n">
        <f aca="false">SUM(R51+R75)</f>
        <v>9338.56500299035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f aca="false">SUM(C34:C51)</f>
        <v>120797</v>
      </c>
      <c r="D32" s="8" t="n">
        <f aca="false">SUM(D34:D51)</f>
        <v>121719.149933637</v>
      </c>
      <c r="E32" s="8" t="n">
        <f aca="false">SUM(E34:E51)</f>
        <v>122052.994573691</v>
      </c>
      <c r="F32" s="8" t="n">
        <f aca="false">SUM(F34:F51)</f>
        <v>121988.168238066</v>
      </c>
      <c r="G32" s="8" t="n">
        <f aca="false">SUM(G34:G51)</f>
        <v>121723.692192311</v>
      </c>
      <c r="H32" s="8" t="n">
        <f aca="false">SUM(H34:H51)</f>
        <v>121386.002729851</v>
      </c>
      <c r="I32" s="8" t="n">
        <f aca="false">SUM(I34:I51)</f>
        <v>121043.180001998</v>
      </c>
      <c r="J32" s="8" t="n">
        <f aca="false">SUM(J34:J51)</f>
        <v>120723.341057472</v>
      </c>
      <c r="K32" s="8" t="n">
        <f aca="false">SUM(K34:K51)</f>
        <v>120426.509386785</v>
      </c>
      <c r="L32" s="8" t="n">
        <f aca="false">SUM(L34:L51)</f>
        <v>120132.682136156</v>
      </c>
      <c r="M32" s="8" t="n">
        <f aca="false">SUM(M34:M51)</f>
        <v>119820.406798355</v>
      </c>
      <c r="N32" s="8" t="n">
        <f aca="false">SUM(N34:N51)</f>
        <v>119471.887423505</v>
      </c>
      <c r="O32" s="8" t="n">
        <f aca="false">SUM(O34:O51)</f>
        <v>119080.225620452</v>
      </c>
      <c r="P32" s="8" t="n">
        <f aca="false">SUM(P34:P51)</f>
        <v>118657.734126196</v>
      </c>
      <c r="Q32" s="8" t="n">
        <f aca="false">SUM(Q34:Q51)</f>
        <v>118233.932468381</v>
      </c>
      <c r="R32" s="8" t="n">
        <f aca="false">SUM(R34:R51)</f>
        <v>117825.915698444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4880</v>
      </c>
      <c r="D34" s="10" t="n">
        <v>5052.0590650978</v>
      </c>
      <c r="E34" s="10" t="n">
        <v>5361.60177773722</v>
      </c>
      <c r="F34" s="10" t="n">
        <v>5633.80926067364</v>
      </c>
      <c r="G34" s="10" t="n">
        <v>5867.39925165571</v>
      </c>
      <c r="H34" s="10" t="n">
        <v>6065.39206922171</v>
      </c>
      <c r="I34" s="10" t="n">
        <v>6259.8047569796</v>
      </c>
      <c r="J34" s="10" t="n">
        <v>6412.61002694527</v>
      </c>
      <c r="K34" s="10" t="n">
        <v>6520.4234956688</v>
      </c>
      <c r="L34" s="10" t="n">
        <v>6584.85993102259</v>
      </c>
      <c r="M34" s="10" t="n">
        <v>6606.93016962386</v>
      </c>
      <c r="N34" s="10" t="n">
        <v>6589.38084926686</v>
      </c>
      <c r="O34" s="10" t="n">
        <v>6537.14915923259</v>
      </c>
      <c r="P34" s="10" t="n">
        <v>6458.51527163712</v>
      </c>
      <c r="Q34" s="10" t="n">
        <v>6362.85101474327</v>
      </c>
      <c r="R34" s="10" t="n">
        <v>6265.0744086343</v>
      </c>
    </row>
    <row r="35" customFormat="false" ht="12.75" hidden="false" customHeight="false" outlineLevel="0" collapsed="false">
      <c r="A35" s="9"/>
      <c r="B35" s="9" t="s">
        <v>7</v>
      </c>
      <c r="C35" s="10" t="n">
        <v>4348</v>
      </c>
      <c r="D35" s="10" t="n">
        <v>4621.3770581957</v>
      </c>
      <c r="E35" s="10" t="n">
        <v>4618.69100543219</v>
      </c>
      <c r="F35" s="10" t="n">
        <v>4687.67690568284</v>
      </c>
      <c r="G35" s="10" t="n">
        <v>4801.0988961791</v>
      </c>
      <c r="H35" s="10" t="n">
        <v>4923.08338738661</v>
      </c>
      <c r="I35" s="10" t="n">
        <v>4968.79344557516</v>
      </c>
      <c r="J35" s="10" t="n">
        <v>5178.40750874739</v>
      </c>
      <c r="K35" s="10" t="n">
        <v>5384.66257922388</v>
      </c>
      <c r="L35" s="10" t="n">
        <v>5577.79106713041</v>
      </c>
      <c r="M35" s="10" t="n">
        <v>5751.77990957907</v>
      </c>
      <c r="N35" s="10" t="n">
        <v>5926.24593081635</v>
      </c>
      <c r="O35" s="10" t="n">
        <v>6063.35460057796</v>
      </c>
      <c r="P35" s="10" t="n">
        <v>6158.87135171953</v>
      </c>
      <c r="Q35" s="10" t="n">
        <v>6215.08073061191</v>
      </c>
      <c r="R35" s="10" t="n">
        <v>6233.87862119109</v>
      </c>
    </row>
    <row r="36" customFormat="false" ht="12.75" hidden="false" customHeight="false" outlineLevel="0" collapsed="false">
      <c r="A36" s="9"/>
      <c r="B36" s="9" t="s">
        <v>8</v>
      </c>
      <c r="C36" s="10" t="n">
        <v>4691</v>
      </c>
      <c r="D36" s="10" t="n">
        <v>4669.28823457674</v>
      </c>
      <c r="E36" s="10" t="n">
        <v>4731.63821746924</v>
      </c>
      <c r="F36" s="10" t="n">
        <v>4697.30242438538</v>
      </c>
      <c r="G36" s="10" t="n">
        <v>4720.81957921886</v>
      </c>
      <c r="H36" s="10" t="n">
        <v>4735.90902687628</v>
      </c>
      <c r="I36" s="10" t="n">
        <v>4838.93397234152</v>
      </c>
      <c r="J36" s="10" t="n">
        <v>4765.21478677728</v>
      </c>
      <c r="K36" s="10" t="n">
        <v>4778.50662127466</v>
      </c>
      <c r="L36" s="10" t="n">
        <v>4847.08981295778</v>
      </c>
      <c r="M36" s="10" t="n">
        <v>4935.20438791587</v>
      </c>
      <c r="N36" s="10" t="n">
        <v>4961.0445282224</v>
      </c>
      <c r="O36" s="10" t="n">
        <v>5138.75114475223</v>
      </c>
      <c r="P36" s="10" t="n">
        <v>5316.15841250908</v>
      </c>
      <c r="Q36" s="10" t="n">
        <v>5485.30756601876</v>
      </c>
      <c r="R36" s="10" t="n">
        <v>5640.79873003712</v>
      </c>
    </row>
    <row r="37" customFormat="false" ht="12.75" hidden="false" customHeight="false" outlineLevel="0" collapsed="false">
      <c r="A37" s="9"/>
      <c r="B37" s="9" t="s">
        <v>9</v>
      </c>
      <c r="C37" s="10" t="n">
        <v>6015</v>
      </c>
      <c r="D37" s="10" t="n">
        <v>5869.61421352783</v>
      </c>
      <c r="E37" s="10" t="n">
        <v>5702.58818768978</v>
      </c>
      <c r="F37" s="10" t="n">
        <v>5567.52831939203</v>
      </c>
      <c r="G37" s="10" t="n">
        <v>5373.00571704483</v>
      </c>
      <c r="H37" s="10" t="n">
        <v>5201.61275267872</v>
      </c>
      <c r="I37" s="10" t="n">
        <v>5077.84169264716</v>
      </c>
      <c r="J37" s="10" t="n">
        <v>5050.58525055868</v>
      </c>
      <c r="K37" s="10" t="n">
        <v>4959.06543589757</v>
      </c>
      <c r="L37" s="10" t="n">
        <v>4934.91526314216</v>
      </c>
      <c r="M37" s="10" t="n">
        <v>4910.64125750784</v>
      </c>
      <c r="N37" s="10" t="n">
        <v>4974.56954126382</v>
      </c>
      <c r="O37" s="10" t="n">
        <v>4886.06528668065</v>
      </c>
      <c r="P37" s="10" t="n">
        <v>4881.93934728848</v>
      </c>
      <c r="Q37" s="10" t="n">
        <v>4932.96643548681</v>
      </c>
      <c r="R37" s="10" t="n">
        <v>5006.69980507938</v>
      </c>
    </row>
    <row r="38" customFormat="false" ht="12.75" hidden="false" customHeight="false" outlineLevel="0" collapsed="false">
      <c r="A38" s="9"/>
      <c r="B38" s="9" t="s">
        <v>10</v>
      </c>
      <c r="C38" s="10" t="n">
        <v>9349</v>
      </c>
      <c r="D38" s="10" t="n">
        <v>8805.54202279253</v>
      </c>
      <c r="E38" s="10" t="n">
        <v>8404.56679065722</v>
      </c>
      <c r="F38" s="10" t="n">
        <v>7979.24164546667</v>
      </c>
      <c r="G38" s="10" t="n">
        <v>7627.09725680133</v>
      </c>
      <c r="H38" s="10" t="n">
        <v>7244.59692836411</v>
      </c>
      <c r="I38" s="10" t="n">
        <v>6885.08846361618</v>
      </c>
      <c r="J38" s="10" t="n">
        <v>6566.4862426175</v>
      </c>
      <c r="K38" s="10" t="n">
        <v>6317.44703352828</v>
      </c>
      <c r="L38" s="10" t="n">
        <v>6044.56801114671</v>
      </c>
      <c r="M38" s="10" t="n">
        <v>5815.98415805133</v>
      </c>
      <c r="N38" s="10" t="n">
        <v>5642.59520645891</v>
      </c>
      <c r="O38" s="10" t="n">
        <v>5565.20876991591</v>
      </c>
      <c r="P38" s="10" t="n">
        <v>5438.07353387808</v>
      </c>
      <c r="Q38" s="10" t="n">
        <v>5380.43881237204</v>
      </c>
      <c r="R38" s="10" t="n">
        <v>5328.79760865195</v>
      </c>
    </row>
    <row r="39" customFormat="false" ht="12.75" hidden="false" customHeight="false" outlineLevel="0" collapsed="false">
      <c r="A39" s="9"/>
      <c r="B39" s="9" t="s">
        <v>11</v>
      </c>
      <c r="C39" s="10" t="n">
        <v>13350</v>
      </c>
      <c r="D39" s="10" t="n">
        <v>13205.1379650158</v>
      </c>
      <c r="E39" s="10" t="n">
        <v>12685.2974987833</v>
      </c>
      <c r="F39" s="10" t="n">
        <v>12065.6756382737</v>
      </c>
      <c r="G39" s="10" t="n">
        <v>11281.5175916441</v>
      </c>
      <c r="H39" s="10" t="n">
        <v>10684.0602017518</v>
      </c>
      <c r="I39" s="10" t="n">
        <v>10052.9155638212</v>
      </c>
      <c r="J39" s="10" t="n">
        <v>9495.24686410168</v>
      </c>
      <c r="K39" s="10" t="n">
        <v>8965.03651660267</v>
      </c>
      <c r="L39" s="10" t="n">
        <v>8523.46643158532</v>
      </c>
      <c r="M39" s="10" t="n">
        <v>8081.09347299669</v>
      </c>
      <c r="N39" s="10" t="n">
        <v>7673.86033371186</v>
      </c>
      <c r="O39" s="10" t="n">
        <v>7314.5467155109</v>
      </c>
      <c r="P39" s="10" t="n">
        <v>7029.69088423946</v>
      </c>
      <c r="Q39" s="10" t="n">
        <v>6739.65630156179</v>
      </c>
      <c r="R39" s="10" t="n">
        <v>6506.22376087733</v>
      </c>
    </row>
    <row r="40" customFormat="false" ht="12.75" hidden="false" customHeight="false" outlineLevel="0" collapsed="false">
      <c r="A40" s="6"/>
      <c r="B40" s="6" t="s">
        <v>12</v>
      </c>
      <c r="C40" s="8" t="n">
        <v>12419</v>
      </c>
      <c r="D40" s="8" t="n">
        <v>12919.9437013866</v>
      </c>
      <c r="E40" s="8" t="n">
        <v>13133.6420474536</v>
      </c>
      <c r="F40" s="8" t="n">
        <v>13235.4055453022</v>
      </c>
      <c r="G40" s="8" t="n">
        <v>13258.2851022992</v>
      </c>
      <c r="H40" s="8" t="n">
        <v>13041.6001412015</v>
      </c>
      <c r="I40" s="8" t="n">
        <v>12737.8817192493</v>
      </c>
      <c r="J40" s="8" t="n">
        <v>12274.2950069648</v>
      </c>
      <c r="K40" s="8" t="n">
        <v>11772.3084921568</v>
      </c>
      <c r="L40" s="8" t="n">
        <v>11144.542496748</v>
      </c>
      <c r="M40" s="8" t="n">
        <v>10644.5355390139</v>
      </c>
      <c r="N40" s="8" t="n">
        <v>10097.6638648461</v>
      </c>
      <c r="O40" s="8" t="n">
        <v>9593.27837887802</v>
      </c>
      <c r="P40" s="8" t="n">
        <v>9105.22704710611</v>
      </c>
      <c r="Q40" s="8" t="n">
        <v>8692.01622029435</v>
      </c>
      <c r="R40" s="8" t="n">
        <v>8286.03026590839</v>
      </c>
    </row>
    <row r="41" customFormat="false" ht="12.75" hidden="false" customHeight="false" outlineLevel="0" collapsed="false">
      <c r="A41" s="6"/>
      <c r="B41" s="6" t="s">
        <v>13</v>
      </c>
      <c r="C41" s="8" t="n">
        <v>9805</v>
      </c>
      <c r="D41" s="8" t="n">
        <v>10335.7258389105</v>
      </c>
      <c r="E41" s="8" t="n">
        <v>10920.666339257</v>
      </c>
      <c r="F41" s="8" t="n">
        <v>11230.438503939</v>
      </c>
      <c r="G41" s="8" t="n">
        <v>11526.4279847608</v>
      </c>
      <c r="H41" s="8" t="n">
        <v>11758.6078908254</v>
      </c>
      <c r="I41" s="8" t="n">
        <v>11981.5704583006</v>
      </c>
      <c r="J41" s="8" t="n">
        <v>12068.4442943642</v>
      </c>
      <c r="K41" s="8" t="n">
        <v>12141.927815232</v>
      </c>
      <c r="L41" s="8" t="n">
        <v>12189.5771042263</v>
      </c>
      <c r="M41" s="8" t="n">
        <v>12064.4353355289</v>
      </c>
      <c r="N41" s="8" t="n">
        <v>11864.3757351887</v>
      </c>
      <c r="O41" s="8" t="n">
        <v>11518.3170325189</v>
      </c>
      <c r="P41" s="8" t="n">
        <v>11120.7698091615</v>
      </c>
      <c r="Q41" s="8" t="n">
        <v>10604.4785846104</v>
      </c>
      <c r="R41" s="8" t="n">
        <v>10183.3296379746</v>
      </c>
    </row>
    <row r="42" customFormat="false" ht="12.75" hidden="false" customHeight="false" outlineLevel="0" collapsed="false">
      <c r="A42" s="6"/>
      <c r="B42" s="6" t="s">
        <v>14</v>
      </c>
      <c r="C42" s="8" t="n">
        <v>8092</v>
      </c>
      <c r="D42" s="8" t="n">
        <v>8356.63270112022</v>
      </c>
      <c r="E42" s="8" t="n">
        <v>8609.98495059272</v>
      </c>
      <c r="F42" s="8" t="n">
        <v>9024.01382099875</v>
      </c>
      <c r="G42" s="8" t="n">
        <v>9297.93458487016</v>
      </c>
      <c r="H42" s="8" t="n">
        <v>9637.78063660303</v>
      </c>
      <c r="I42" s="8" t="n">
        <v>9931.19101502917</v>
      </c>
      <c r="J42" s="8" t="n">
        <v>10313.2395468934</v>
      </c>
      <c r="K42" s="8" t="n">
        <v>10521.7447230655</v>
      </c>
      <c r="L42" s="8" t="n">
        <v>10756.8768225638</v>
      </c>
      <c r="M42" s="8" t="n">
        <v>10957.3456913343</v>
      </c>
      <c r="N42" s="8" t="n">
        <v>11156.1436859129</v>
      </c>
      <c r="O42" s="8" t="n">
        <v>11241.2123999575</v>
      </c>
      <c r="P42" s="8" t="n">
        <v>11315.7689849514</v>
      </c>
      <c r="Q42" s="8" t="n">
        <v>11369.0931949805</v>
      </c>
      <c r="R42" s="8" t="n">
        <v>11279.7774387102</v>
      </c>
    </row>
    <row r="43" customFormat="false" ht="12.75" hidden="false" customHeight="false" outlineLevel="0" collapsed="false">
      <c r="A43" s="6"/>
      <c r="B43" s="6" t="s">
        <v>15</v>
      </c>
      <c r="C43" s="8" t="n">
        <v>6318</v>
      </c>
      <c r="D43" s="8" t="n">
        <v>6652.91998730035</v>
      </c>
      <c r="E43" s="8" t="n">
        <v>6999.44938447971</v>
      </c>
      <c r="F43" s="8" t="n">
        <v>7333.33818388355</v>
      </c>
      <c r="G43" s="8" t="n">
        <v>7675.52165656638</v>
      </c>
      <c r="H43" s="8" t="n">
        <v>7916.95945607883</v>
      </c>
      <c r="I43" s="8" t="n">
        <v>8112.99329423197</v>
      </c>
      <c r="J43" s="8" t="n">
        <v>8285.82320141842</v>
      </c>
      <c r="K43" s="8" t="n">
        <v>8623.31451494196</v>
      </c>
      <c r="L43" s="8" t="n">
        <v>8855.85382555048</v>
      </c>
      <c r="M43" s="8" t="n">
        <v>9156.07345749549</v>
      </c>
      <c r="N43" s="8" t="n">
        <v>9415.05775119921</v>
      </c>
      <c r="O43" s="8" t="n">
        <v>9747.17795425391</v>
      </c>
      <c r="P43" s="8" t="n">
        <v>9924.21113547423</v>
      </c>
      <c r="Q43" s="8" t="n">
        <v>10129.5810028844</v>
      </c>
      <c r="R43" s="8" t="n">
        <v>10308.4879030794</v>
      </c>
    </row>
    <row r="44" customFormat="false" ht="12.75" hidden="false" customHeight="false" outlineLevel="0" collapsed="false">
      <c r="A44" s="6"/>
      <c r="B44" s="6" t="s">
        <v>16</v>
      </c>
      <c r="C44" s="8" t="n">
        <v>5966</v>
      </c>
      <c r="D44" s="8" t="n">
        <v>5790.32066742145</v>
      </c>
      <c r="E44" s="8" t="n">
        <v>5770.36128149648</v>
      </c>
      <c r="F44" s="8" t="n">
        <v>5792.81851046571</v>
      </c>
      <c r="G44" s="8" t="n">
        <v>5895.87265878329</v>
      </c>
      <c r="H44" s="8" t="n">
        <v>6197.12928302308</v>
      </c>
      <c r="I44" s="8" t="n">
        <v>6459.69713134896</v>
      </c>
      <c r="J44" s="8" t="n">
        <v>6742.00205203937</v>
      </c>
      <c r="K44" s="8" t="n">
        <v>7034.10316903524</v>
      </c>
      <c r="L44" s="8" t="n">
        <v>7343.69965728438</v>
      </c>
      <c r="M44" s="8" t="n">
        <v>7567.95776780403</v>
      </c>
      <c r="N44" s="8" t="n">
        <v>7754.17409452982</v>
      </c>
      <c r="O44" s="8" t="n">
        <v>7917.41444168265</v>
      </c>
      <c r="P44" s="8" t="n">
        <v>8227.44132956809</v>
      </c>
      <c r="Q44" s="8" t="n">
        <v>8440.09290959024</v>
      </c>
      <c r="R44" s="8" t="n">
        <v>8715.65702478259</v>
      </c>
    </row>
    <row r="45" customFormat="false" ht="12.75" hidden="false" customHeight="false" outlineLevel="0" collapsed="false">
      <c r="A45" s="6"/>
      <c r="B45" s="6" t="s">
        <v>17</v>
      </c>
      <c r="C45" s="8" t="n">
        <v>7354</v>
      </c>
      <c r="D45" s="8" t="n">
        <v>6983.16527591042</v>
      </c>
      <c r="E45" s="8" t="n">
        <v>6599.3895232559</v>
      </c>
      <c r="F45" s="8" t="n">
        <v>6184.07199571594</v>
      </c>
      <c r="G45" s="8" t="n">
        <v>5850.24725543942</v>
      </c>
      <c r="H45" s="8" t="n">
        <v>5616.88049709426</v>
      </c>
      <c r="I45" s="8" t="n">
        <v>5500.68134598708</v>
      </c>
      <c r="J45" s="8" t="n">
        <v>5480.6377587632</v>
      </c>
      <c r="K45" s="8" t="n">
        <v>5505.45532927843</v>
      </c>
      <c r="L45" s="8" t="n">
        <v>5606.89622273148</v>
      </c>
      <c r="M45" s="8" t="n">
        <v>5886.56058099779</v>
      </c>
      <c r="N45" s="8" t="n">
        <v>6132.4205392028</v>
      </c>
      <c r="O45" s="8" t="n">
        <v>6395.79656256057</v>
      </c>
      <c r="P45" s="8" t="n">
        <v>6667.48205676379</v>
      </c>
      <c r="Q45" s="8" t="n">
        <v>6954.40313973685</v>
      </c>
      <c r="R45" s="8" t="n">
        <v>7163.29861138224</v>
      </c>
    </row>
    <row r="46" customFormat="false" ht="12.75" hidden="false" customHeight="false" outlineLevel="0" collapsed="false">
      <c r="A46" s="9"/>
      <c r="B46" s="9" t="s">
        <v>18</v>
      </c>
      <c r="C46" s="10" t="n">
        <v>7732</v>
      </c>
      <c r="D46" s="10" t="n">
        <v>7538.26576029594</v>
      </c>
      <c r="E46" s="10" t="n">
        <v>7368.99443009961</v>
      </c>
      <c r="F46" s="10" t="n">
        <v>7449.99318193468</v>
      </c>
      <c r="G46" s="10" t="n">
        <v>6860.77743891963</v>
      </c>
      <c r="H46" s="10" t="n">
        <v>6560.3836211927</v>
      </c>
      <c r="I46" s="10" t="n">
        <v>6277.69780590216</v>
      </c>
      <c r="J46" s="10" t="n">
        <v>5982.83043567107</v>
      </c>
      <c r="K46" s="10" t="n">
        <v>5655.77749426873</v>
      </c>
      <c r="L46" s="10" t="n">
        <v>5391.92941776848</v>
      </c>
      <c r="M46" s="10" t="n">
        <v>5207.44378210963</v>
      </c>
      <c r="N46" s="10" t="n">
        <v>5120.70563619937</v>
      </c>
      <c r="O46" s="10" t="n">
        <v>5111.43901696637</v>
      </c>
      <c r="P46" s="10" t="n">
        <v>5139.05537498758</v>
      </c>
      <c r="Q46" s="10" t="n">
        <v>5235.62946136674</v>
      </c>
      <c r="R46" s="10" t="n">
        <v>5490.86213946962</v>
      </c>
    </row>
    <row r="47" customFormat="false" ht="12.75" hidden="false" customHeight="false" outlineLevel="0" collapsed="false">
      <c r="A47" s="9"/>
      <c r="B47" s="9" t="s">
        <v>19</v>
      </c>
      <c r="C47" s="10" t="n">
        <v>7380</v>
      </c>
      <c r="D47" s="10" t="n">
        <v>7365.0568179873</v>
      </c>
      <c r="E47" s="10" t="n">
        <v>7232.37763217215</v>
      </c>
      <c r="F47" s="10" t="n">
        <v>6751.44076708678</v>
      </c>
      <c r="G47" s="10" t="n">
        <v>6967.31484086338</v>
      </c>
      <c r="H47" s="10" t="n">
        <v>6653.38383201977</v>
      </c>
      <c r="I47" s="10" t="n">
        <v>6454.29250083856</v>
      </c>
      <c r="J47" s="10" t="n">
        <v>6358.86007721124</v>
      </c>
      <c r="K47" s="10" t="n">
        <v>6482.09646737639</v>
      </c>
      <c r="L47" s="10" t="n">
        <v>6025.06772576621</v>
      </c>
      <c r="M47" s="10" t="n">
        <v>5808.03254950745</v>
      </c>
      <c r="N47" s="10" t="n">
        <v>5597.11766167915</v>
      </c>
      <c r="O47" s="10" t="n">
        <v>5366.91941593606</v>
      </c>
      <c r="P47" s="10" t="n">
        <v>5099.65622934324</v>
      </c>
      <c r="Q47" s="10" t="n">
        <v>4881.62378633842</v>
      </c>
      <c r="R47" s="10" t="n">
        <v>4728.62647266885</v>
      </c>
    </row>
    <row r="48" customFormat="false" ht="12.75" hidden="false" customHeight="false" outlineLevel="0" collapsed="false">
      <c r="A48" s="9"/>
      <c r="B48" s="9" t="s">
        <v>20</v>
      </c>
      <c r="C48" s="10" t="n">
        <v>5751</v>
      </c>
      <c r="D48" s="10" t="n">
        <v>5919.58075243862</v>
      </c>
      <c r="E48" s="10" t="n">
        <v>5946.15505504789</v>
      </c>
      <c r="F48" s="10" t="n">
        <v>6058.60858439528</v>
      </c>
      <c r="G48" s="10" t="n">
        <v>6121.2140694739</v>
      </c>
      <c r="H48" s="10" t="n">
        <v>6172.79872610162</v>
      </c>
      <c r="I48" s="10" t="n">
        <v>6140.49408071696</v>
      </c>
      <c r="J48" s="10" t="n">
        <v>6065.98591258878</v>
      </c>
      <c r="K48" s="10" t="n">
        <v>5697.26757544222</v>
      </c>
      <c r="L48" s="10" t="n">
        <v>5924.02813319457</v>
      </c>
      <c r="M48" s="10" t="n">
        <v>5690.16225119082</v>
      </c>
      <c r="N48" s="10" t="n">
        <v>5551.19817476145</v>
      </c>
      <c r="O48" s="10" t="n">
        <v>5493.92197352019</v>
      </c>
      <c r="P48" s="10" t="n">
        <v>5617.19580843676</v>
      </c>
      <c r="Q48" s="10" t="n">
        <v>5245.04386674514</v>
      </c>
      <c r="R48" s="10" t="n">
        <v>5073.40841511674</v>
      </c>
    </row>
    <row r="49" customFormat="false" ht="12.75" hidden="false" customHeight="false" outlineLevel="0" collapsed="false">
      <c r="A49" s="9"/>
      <c r="B49" s="9" t="s">
        <v>21</v>
      </c>
      <c r="C49" s="10" t="n">
        <v>3801</v>
      </c>
      <c r="D49" s="10" t="n">
        <v>3963.82137008259</v>
      </c>
      <c r="E49" s="10" t="n">
        <v>4103.84248422853</v>
      </c>
      <c r="F49" s="10" t="n">
        <v>4231.55370069644</v>
      </c>
      <c r="G49" s="10" t="n">
        <v>4335.05622674426</v>
      </c>
      <c r="H49" s="10" t="n">
        <v>4530.6177256823</v>
      </c>
      <c r="I49" s="10" t="n">
        <v>4683.88183593881</v>
      </c>
      <c r="J49" s="10" t="n">
        <v>4736.67677622001</v>
      </c>
      <c r="K49" s="10" t="n">
        <v>4858.78169067965</v>
      </c>
      <c r="L49" s="10" t="n">
        <v>4936.18145571537</v>
      </c>
      <c r="M49" s="10" t="n">
        <v>5007.19470799928</v>
      </c>
      <c r="N49" s="10" t="n">
        <v>5003.80958857841</v>
      </c>
      <c r="O49" s="10" t="n">
        <v>4958.02171069605</v>
      </c>
      <c r="P49" s="10" t="n">
        <v>4665.15943143188</v>
      </c>
      <c r="Q49" s="10" t="n">
        <v>4872.75097400984</v>
      </c>
      <c r="R49" s="10" t="n">
        <v>4691.39322662468</v>
      </c>
    </row>
    <row r="50" customFormat="false" ht="12.75" hidden="false" customHeight="false" outlineLevel="0" collapsed="false">
      <c r="A50" s="9"/>
      <c r="B50" s="9" t="s">
        <v>22</v>
      </c>
      <c r="C50" s="10" t="n">
        <v>2066</v>
      </c>
      <c r="D50" s="10" t="n">
        <v>2176.06209086206</v>
      </c>
      <c r="E50" s="10" t="n">
        <v>2349.08013120226</v>
      </c>
      <c r="F50" s="10" t="n">
        <v>2501.34845311492</v>
      </c>
      <c r="G50" s="10" t="n">
        <v>2620.97574466446</v>
      </c>
      <c r="H50" s="10" t="n">
        <v>2676.68816263322</v>
      </c>
      <c r="I50" s="10" t="n">
        <v>2810.52038689437</v>
      </c>
      <c r="J50" s="10" t="n">
        <v>2940.13727388684</v>
      </c>
      <c r="K50" s="10" t="n">
        <v>3061.5386746388</v>
      </c>
      <c r="L50" s="10" t="n">
        <v>3162.41608980703</v>
      </c>
      <c r="M50" s="10" t="n">
        <v>3326.42696498766</v>
      </c>
      <c r="N50" s="10" t="n">
        <v>3460.23975482836</v>
      </c>
      <c r="O50" s="10" t="n">
        <v>3515.82382693248</v>
      </c>
      <c r="P50" s="10" t="n">
        <v>3620.74300090634</v>
      </c>
      <c r="Q50" s="10" t="n">
        <v>3686.05226482678</v>
      </c>
      <c r="R50" s="10" t="n">
        <v>3751.25962533009</v>
      </c>
    </row>
    <row r="51" customFormat="false" ht="12.75" hidden="false" customHeight="false" outlineLevel="0" collapsed="false">
      <c r="A51" s="9"/>
      <c r="B51" s="9" t="s">
        <v>23</v>
      </c>
      <c r="C51" s="10" t="n">
        <v>1480</v>
      </c>
      <c r="D51" s="10" t="n">
        <v>1494.63641071458</v>
      </c>
      <c r="E51" s="10" t="n">
        <v>1514.66783663581</v>
      </c>
      <c r="F51" s="10" t="n">
        <v>1563.90279665843</v>
      </c>
      <c r="G51" s="10" t="n">
        <v>1643.12633638214</v>
      </c>
      <c r="H51" s="10" t="n">
        <v>1768.51839111639</v>
      </c>
      <c r="I51" s="10" t="n">
        <v>1868.90053257936</v>
      </c>
      <c r="J51" s="10" t="n">
        <v>2005.85804170261</v>
      </c>
      <c r="K51" s="10" t="n">
        <v>2147.05175847359</v>
      </c>
      <c r="L51" s="10" t="n">
        <v>2282.9226678151</v>
      </c>
      <c r="M51" s="10" t="n">
        <v>2402.60481471135</v>
      </c>
      <c r="N51" s="10" t="n">
        <v>2551.28454683804</v>
      </c>
      <c r="O51" s="10" t="n">
        <v>2715.82722987912</v>
      </c>
      <c r="P51" s="10" t="n">
        <v>2871.77511679308</v>
      </c>
      <c r="Q51" s="10" t="n">
        <v>3006.86620220313</v>
      </c>
      <c r="R51" s="10" t="n">
        <v>3172.31200292556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f aca="false">SUM(C58:C75)</f>
        <v>132795</v>
      </c>
      <c r="D56" s="8" t="n">
        <f aca="false">SUM(D58:D75)</f>
        <v>133676.921965716</v>
      </c>
      <c r="E56" s="8" t="n">
        <f aca="false">SUM(E58:E75)</f>
        <v>133999.70833091</v>
      </c>
      <c r="F56" s="8" t="n">
        <f aca="false">SUM(F58:F75)</f>
        <v>133933.145919626</v>
      </c>
      <c r="G56" s="8" t="n">
        <f aca="false">SUM(G58:G75)</f>
        <v>133670.31173868</v>
      </c>
      <c r="H56" s="8" t="n">
        <f aca="false">SUM(H58:H75)</f>
        <v>133331.305976048</v>
      </c>
      <c r="I56" s="8" t="n">
        <f aca="false">SUM(I58:I75)</f>
        <v>132980.993582041</v>
      </c>
      <c r="J56" s="8" t="n">
        <f aca="false">SUM(J58:J75)</f>
        <v>132644.435276633</v>
      </c>
      <c r="K56" s="8" t="n">
        <f aca="false">SUM(K58:K75)</f>
        <v>132319.17148995</v>
      </c>
      <c r="L56" s="8" t="n">
        <f aca="false">SUM(L58:L75)</f>
        <v>131985.421310601</v>
      </c>
      <c r="M56" s="8" t="n">
        <f aca="false">SUM(M58:M75)</f>
        <v>131621.25940651</v>
      </c>
      <c r="N56" s="8" t="n">
        <f aca="false">SUM(N58:N75)</f>
        <v>131210.029101721</v>
      </c>
      <c r="O56" s="8" t="n">
        <f aca="false">SUM(O58:O75)</f>
        <v>130744.63913632</v>
      </c>
      <c r="P56" s="8" t="n">
        <f aca="false">SUM(P58:P75)</f>
        <v>130239.461373488</v>
      </c>
      <c r="Q56" s="8" t="n">
        <f aca="false">SUM(Q58:Q75)</f>
        <v>129723.995478174</v>
      </c>
      <c r="R56" s="8" t="n">
        <f aca="false">SUM(R58:R75)</f>
        <v>129214.383979303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4564</v>
      </c>
      <c r="D58" s="10" t="n">
        <v>4777.26069409008</v>
      </c>
      <c r="E58" s="10" t="n">
        <v>5050.9304052262</v>
      </c>
      <c r="F58" s="10" t="n">
        <v>5307.36141626182</v>
      </c>
      <c r="G58" s="10" t="n">
        <v>5551.61775010223</v>
      </c>
      <c r="H58" s="10" t="n">
        <v>5778.54379254956</v>
      </c>
      <c r="I58" s="10" t="n">
        <v>5970.02130175835</v>
      </c>
      <c r="J58" s="10" t="n">
        <v>6115.89747019311</v>
      </c>
      <c r="K58" s="10" t="n">
        <v>6219.07164004359</v>
      </c>
      <c r="L58" s="10" t="n">
        <v>6280.80245992402</v>
      </c>
      <c r="M58" s="10" t="n">
        <v>6302.1067643676</v>
      </c>
      <c r="N58" s="10" t="n">
        <v>6285.64956939459</v>
      </c>
      <c r="O58" s="10" t="n">
        <v>6236.1642544867</v>
      </c>
      <c r="P58" s="10" t="n">
        <v>6161.56661154125</v>
      </c>
      <c r="Q58" s="10" t="n">
        <v>6070.80834481673</v>
      </c>
      <c r="R58" s="10" t="n">
        <v>5978.05658000414</v>
      </c>
    </row>
    <row r="59" customFormat="false" ht="12.75" hidden="false" customHeight="false" outlineLevel="0" collapsed="false">
      <c r="A59" s="9"/>
      <c r="B59" s="9" t="s">
        <v>7</v>
      </c>
      <c r="C59" s="10" t="n">
        <v>4194</v>
      </c>
      <c r="D59" s="10" t="n">
        <v>4386.21272560445</v>
      </c>
      <c r="E59" s="10" t="n">
        <v>4429.61005145207</v>
      </c>
      <c r="F59" s="10" t="n">
        <v>4461.77557783201</v>
      </c>
      <c r="G59" s="10" t="n">
        <v>4535.66485165453</v>
      </c>
      <c r="H59" s="10" t="n">
        <v>4613.41110707692</v>
      </c>
      <c r="I59" s="10" t="n">
        <v>4690.4009258713</v>
      </c>
      <c r="J59" s="10" t="n">
        <v>4875.86470040787</v>
      </c>
      <c r="K59" s="10" t="n">
        <v>5071.25563114188</v>
      </c>
      <c r="L59" s="10" t="n">
        <v>5273.06603949744</v>
      </c>
      <c r="M59" s="10" t="n">
        <v>5470.66969609987</v>
      </c>
      <c r="N59" s="10" t="n">
        <v>5641.98497213224</v>
      </c>
      <c r="O59" s="10" t="n">
        <v>5773.36688735134</v>
      </c>
      <c r="P59" s="10" t="n">
        <v>5865.33116929773</v>
      </c>
      <c r="Q59" s="10" t="n">
        <v>5919.7225249927</v>
      </c>
      <c r="R59" s="10" t="n">
        <v>5938.50827206604</v>
      </c>
    </row>
    <row r="60" customFormat="false" ht="12.75" hidden="false" customHeight="false" outlineLevel="0" collapsed="false">
      <c r="A60" s="9"/>
      <c r="B60" s="9" t="s">
        <v>8</v>
      </c>
      <c r="C60" s="10" t="n">
        <v>4470</v>
      </c>
      <c r="D60" s="10" t="n">
        <v>4591.21580478192</v>
      </c>
      <c r="E60" s="10" t="n">
        <v>4627.11369024494</v>
      </c>
      <c r="F60" s="10" t="n">
        <v>4610.92838893156</v>
      </c>
      <c r="G60" s="10" t="n">
        <v>4608.34531000616</v>
      </c>
      <c r="H60" s="10" t="n">
        <v>4573.77503475724</v>
      </c>
      <c r="I60" s="10" t="n">
        <v>4573.24428339454</v>
      </c>
      <c r="J60" s="10" t="n">
        <v>4544.14580954542</v>
      </c>
      <c r="K60" s="10" t="n">
        <v>4531.21743291178</v>
      </c>
      <c r="L60" s="10" t="n">
        <v>4570.96392005594</v>
      </c>
      <c r="M60" s="10" t="n">
        <v>4621.67133347509</v>
      </c>
      <c r="N60" s="10" t="n">
        <v>4677.4524789056</v>
      </c>
      <c r="O60" s="10" t="n">
        <v>4835.31601272554</v>
      </c>
      <c r="P60" s="10" t="n">
        <v>5003.85560978214</v>
      </c>
      <c r="Q60" s="10" t="n">
        <v>5180.79933581411</v>
      </c>
      <c r="R60" s="10" t="n">
        <v>5357.21049964804</v>
      </c>
    </row>
    <row r="61" customFormat="false" ht="12.75" hidden="false" customHeight="false" outlineLevel="0" collapsed="false">
      <c r="A61" s="9"/>
      <c r="B61" s="9" t="s">
        <v>9</v>
      </c>
      <c r="C61" s="10" t="n">
        <v>5780</v>
      </c>
      <c r="D61" s="10" t="n">
        <v>5522.75367700448</v>
      </c>
      <c r="E61" s="10" t="n">
        <v>5387.30291367232</v>
      </c>
      <c r="F61" s="10" t="n">
        <v>5243.84107096086</v>
      </c>
      <c r="G61" s="10" t="n">
        <v>5102.25929644907</v>
      </c>
      <c r="H61" s="10" t="n">
        <v>5000.86283796154</v>
      </c>
      <c r="I61" s="10" t="n">
        <v>4987.30015569093</v>
      </c>
      <c r="J61" s="10" t="n">
        <v>4939.34177871035</v>
      </c>
      <c r="K61" s="10" t="n">
        <v>4866.18207551773</v>
      </c>
      <c r="L61" s="10" t="n">
        <v>4821.4545804028</v>
      </c>
      <c r="M61" s="10" t="n">
        <v>4759.33463474638</v>
      </c>
      <c r="N61" s="10" t="n">
        <v>4733.09476361435</v>
      </c>
      <c r="O61" s="10" t="n">
        <v>4684.0821201698</v>
      </c>
      <c r="P61" s="10" t="n">
        <v>4656.55667932958</v>
      </c>
      <c r="Q61" s="10" t="n">
        <v>4682.45526375428</v>
      </c>
      <c r="R61" s="10" t="n">
        <v>4721.08565019807</v>
      </c>
    </row>
    <row r="62" customFormat="false" ht="12.75" hidden="false" customHeight="false" outlineLevel="0" collapsed="false">
      <c r="A62" s="9"/>
      <c r="B62" s="9" t="s">
        <v>10</v>
      </c>
      <c r="C62" s="10" t="n">
        <v>9212</v>
      </c>
      <c r="D62" s="10" t="n">
        <v>8709.33675760553</v>
      </c>
      <c r="E62" s="10" t="n">
        <v>8223.41630019202</v>
      </c>
      <c r="F62" s="10" t="n">
        <v>7846.36726003093</v>
      </c>
      <c r="G62" s="10" t="n">
        <v>7437.77343668155</v>
      </c>
      <c r="H62" s="10" t="n">
        <v>7050.37103128209</v>
      </c>
      <c r="I62" s="10" t="n">
        <v>6613.88835196982</v>
      </c>
      <c r="J62" s="10" t="n">
        <v>6320.6165948035</v>
      </c>
      <c r="K62" s="10" t="n">
        <v>6063.46814109955</v>
      </c>
      <c r="L62" s="10" t="n">
        <v>5834.60673899894</v>
      </c>
      <c r="M62" s="10" t="n">
        <v>5662.73198355595</v>
      </c>
      <c r="N62" s="10" t="n">
        <v>5579.33203355461</v>
      </c>
      <c r="O62" s="10" t="n">
        <v>5477.88805848592</v>
      </c>
      <c r="P62" s="10" t="n">
        <v>5365.21301457532</v>
      </c>
      <c r="Q62" s="10" t="n">
        <v>5288.01570198398</v>
      </c>
      <c r="R62" s="10" t="n">
        <v>5206.52835016008</v>
      </c>
    </row>
    <row r="63" customFormat="false" ht="12.75" hidden="false" customHeight="false" outlineLevel="0" collapsed="false">
      <c r="A63" s="9"/>
      <c r="B63" s="9" t="s">
        <v>11</v>
      </c>
      <c r="C63" s="10" t="n">
        <v>12492</v>
      </c>
      <c r="D63" s="10" t="n">
        <v>12533.0110568584</v>
      </c>
      <c r="E63" s="10" t="n">
        <v>12099.0818355998</v>
      </c>
      <c r="F63" s="10" t="n">
        <v>11528.1764087029</v>
      </c>
      <c r="G63" s="10" t="n">
        <v>10882.7752737902</v>
      </c>
      <c r="H63" s="10" t="n">
        <v>10266.5542234059</v>
      </c>
      <c r="I63" s="10" t="n">
        <v>9712.71488588837</v>
      </c>
      <c r="J63" s="10" t="n">
        <v>9131.15126790074</v>
      </c>
      <c r="K63" s="10" t="n">
        <v>8673.79421839523</v>
      </c>
      <c r="L63" s="10" t="n">
        <v>8213.14373188885</v>
      </c>
      <c r="M63" s="10" t="n">
        <v>7790.9822296441</v>
      </c>
      <c r="N63" s="10" t="n">
        <v>7338.30430979849</v>
      </c>
      <c r="O63" s="10" t="n">
        <v>7012.62397677736</v>
      </c>
      <c r="P63" s="10" t="n">
        <v>6728.34912653721</v>
      </c>
      <c r="Q63" s="10" t="n">
        <v>6480.3914811938</v>
      </c>
      <c r="R63" s="10" t="n">
        <v>6294.5842748532</v>
      </c>
    </row>
    <row r="64" customFormat="false" ht="12.75" hidden="false" customHeight="false" outlineLevel="0" collapsed="false">
      <c r="A64" s="6"/>
      <c r="B64" s="6" t="s">
        <v>12</v>
      </c>
      <c r="C64" s="8" t="n">
        <v>11375</v>
      </c>
      <c r="D64" s="8" t="n">
        <v>11828.6392701809</v>
      </c>
      <c r="E64" s="8" t="n">
        <v>12203.2460377958</v>
      </c>
      <c r="F64" s="8" t="n">
        <v>12320.7390627714</v>
      </c>
      <c r="G64" s="8" t="n">
        <v>12388.1797333978</v>
      </c>
      <c r="H64" s="8" t="n">
        <v>12236.3039986422</v>
      </c>
      <c r="I64" s="8" t="n">
        <v>12047.7024405117</v>
      </c>
      <c r="J64" s="8" t="n">
        <v>11662.9118534094</v>
      </c>
      <c r="K64" s="8" t="n">
        <v>11207.4020984883</v>
      </c>
      <c r="L64" s="8" t="n">
        <v>10699.1197656398</v>
      </c>
      <c r="M64" s="8" t="n">
        <v>10193.9868628157</v>
      </c>
      <c r="N64" s="8" t="n">
        <v>9723.79756470273</v>
      </c>
      <c r="O64" s="8" t="n">
        <v>9211.6447581601</v>
      </c>
      <c r="P64" s="8" t="n">
        <v>8790.77366006932</v>
      </c>
      <c r="Q64" s="8" t="n">
        <v>8366.39430204952</v>
      </c>
      <c r="R64" s="8" t="n">
        <v>7982.23183265718</v>
      </c>
    </row>
    <row r="65" customFormat="false" ht="12.75" hidden="false" customHeight="false" outlineLevel="0" collapsed="false">
      <c r="A65" s="6"/>
      <c r="B65" s="6" t="s">
        <v>13</v>
      </c>
      <c r="C65" s="8" t="n">
        <v>9895</v>
      </c>
      <c r="D65" s="8" t="n">
        <v>10155.6327378253</v>
      </c>
      <c r="E65" s="8" t="n">
        <v>10414.512451986</v>
      </c>
      <c r="F65" s="8" t="n">
        <v>10632.0416534808</v>
      </c>
      <c r="G65" s="8" t="n">
        <v>10792.518567645</v>
      </c>
      <c r="H65" s="8" t="n">
        <v>11062.2032936858</v>
      </c>
      <c r="I65" s="8" t="n">
        <v>11273.8508448743</v>
      </c>
      <c r="J65" s="8" t="n">
        <v>11474.892403661</v>
      </c>
      <c r="K65" s="8" t="n">
        <v>11550.105421671</v>
      </c>
      <c r="L65" s="8" t="n">
        <v>11623.1757642577</v>
      </c>
      <c r="M65" s="8" t="n">
        <v>11528.1262897448</v>
      </c>
      <c r="N65" s="8" t="n">
        <v>11402.4902697124</v>
      </c>
      <c r="O65" s="8" t="n">
        <v>11104.2568428454</v>
      </c>
      <c r="P65" s="8" t="n">
        <v>10731.2440552913</v>
      </c>
      <c r="Q65" s="8" t="n">
        <v>10302.6928737342</v>
      </c>
      <c r="R65" s="8" t="n">
        <v>9866.57170587143</v>
      </c>
    </row>
    <row r="66" customFormat="false" ht="12.75" hidden="false" customHeight="false" outlineLevel="0" collapsed="false">
      <c r="A66" s="6"/>
      <c r="B66" s="6" t="s">
        <v>14</v>
      </c>
      <c r="C66" s="8" t="n">
        <v>8396</v>
      </c>
      <c r="D66" s="8" t="n">
        <v>8607.74410798388</v>
      </c>
      <c r="E66" s="8" t="n">
        <v>8876.16577082074</v>
      </c>
      <c r="F66" s="8" t="n">
        <v>9268.61254560684</v>
      </c>
      <c r="G66" s="8" t="n">
        <v>9586.42341517719</v>
      </c>
      <c r="H66" s="8" t="n">
        <v>9843.35192512496</v>
      </c>
      <c r="I66" s="8" t="n">
        <v>9997.47658975134</v>
      </c>
      <c r="J66" s="8" t="n">
        <v>10130.9922278671</v>
      </c>
      <c r="K66" s="8" t="n">
        <v>10260.7975061068</v>
      </c>
      <c r="L66" s="8" t="n">
        <v>10368.7554577777</v>
      </c>
      <c r="M66" s="8" t="n">
        <v>10586.9290722328</v>
      </c>
      <c r="N66" s="8" t="n">
        <v>10764.3223912437</v>
      </c>
      <c r="O66" s="8" t="n">
        <v>10935.8772884368</v>
      </c>
      <c r="P66" s="8" t="n">
        <v>11005.4295747484</v>
      </c>
      <c r="Q66" s="8" t="n">
        <v>11078.3748097501</v>
      </c>
      <c r="R66" s="8" t="n">
        <v>11004.3608005147</v>
      </c>
    </row>
    <row r="67" customFormat="false" ht="12.75" hidden="false" customHeight="false" outlineLevel="0" collapsed="false">
      <c r="A67" s="6"/>
      <c r="B67" s="6" t="s">
        <v>15</v>
      </c>
      <c r="C67" s="8" t="n">
        <v>7137</v>
      </c>
      <c r="D67" s="8" t="n">
        <v>7338.62169782334</v>
      </c>
      <c r="E67" s="8" t="n">
        <v>7719.86737328615</v>
      </c>
      <c r="F67" s="8" t="n">
        <v>8000.73782140371</v>
      </c>
      <c r="G67" s="8" t="n">
        <v>8214.43849610804</v>
      </c>
      <c r="H67" s="8" t="n">
        <v>8423.32880738711</v>
      </c>
      <c r="I67" s="8" t="n">
        <v>8576.72625354319</v>
      </c>
      <c r="J67" s="8" t="n">
        <v>8753.64192666355</v>
      </c>
      <c r="K67" s="8" t="n">
        <v>9067.61897112167</v>
      </c>
      <c r="L67" s="8" t="n">
        <v>9334.34694892393</v>
      </c>
      <c r="M67" s="8" t="n">
        <v>9560.59652421917</v>
      </c>
      <c r="N67" s="8" t="n">
        <v>9698.38662653913</v>
      </c>
      <c r="O67" s="8" t="n">
        <v>9813.4210879726</v>
      </c>
      <c r="P67" s="8" t="n">
        <v>9920.61930184003</v>
      </c>
      <c r="Q67" s="8" t="n">
        <v>10009.6010484266</v>
      </c>
      <c r="R67" s="8" t="n">
        <v>10203.448301369</v>
      </c>
    </row>
    <row r="68" customFormat="false" ht="12.75" hidden="false" customHeight="false" outlineLevel="0" collapsed="false">
      <c r="A68" s="6"/>
      <c r="B68" s="6" t="s">
        <v>16</v>
      </c>
      <c r="C68" s="8" t="n">
        <v>7737</v>
      </c>
      <c r="D68" s="8" t="n">
        <v>7379.15074685861</v>
      </c>
      <c r="E68" s="8" t="n">
        <v>6967.60364002384</v>
      </c>
      <c r="F68" s="8" t="n">
        <v>6803.66431109118</v>
      </c>
      <c r="G68" s="8" t="n">
        <v>6897.23388603138</v>
      </c>
      <c r="H68" s="8" t="n">
        <v>7111.60901838145</v>
      </c>
      <c r="I68" s="8" t="n">
        <v>7282.7337908301</v>
      </c>
      <c r="J68" s="8" t="n">
        <v>7593.72983536212</v>
      </c>
      <c r="K68" s="8" t="n">
        <v>7835.17316828008</v>
      </c>
      <c r="L68" s="8" t="n">
        <v>8026.85574851127</v>
      </c>
      <c r="M68" s="8" t="n">
        <v>8220.10732885361</v>
      </c>
      <c r="N68" s="8" t="n">
        <v>8362.37150497028</v>
      </c>
      <c r="O68" s="8" t="n">
        <v>8524.62141887073</v>
      </c>
      <c r="P68" s="8" t="n">
        <v>8812.83306011415</v>
      </c>
      <c r="Q68" s="8" t="n">
        <v>9057.72311249568</v>
      </c>
      <c r="R68" s="8" t="n">
        <v>9268.49083777688</v>
      </c>
    </row>
    <row r="69" customFormat="false" ht="12.75" hidden="false" customHeight="false" outlineLevel="0" collapsed="false">
      <c r="A69" s="6"/>
      <c r="B69" s="6" t="s">
        <v>17</v>
      </c>
      <c r="C69" s="8" t="n">
        <v>9914</v>
      </c>
      <c r="D69" s="8" t="n">
        <v>9708.77785197758</v>
      </c>
      <c r="E69" s="8" t="n">
        <v>9205.8914887823</v>
      </c>
      <c r="F69" s="8" t="n">
        <v>8515.48031916549</v>
      </c>
      <c r="G69" s="8" t="n">
        <v>7843.24832729288</v>
      </c>
      <c r="H69" s="8" t="n">
        <v>7387.06943545585</v>
      </c>
      <c r="I69" s="8" t="n">
        <v>7110.93153684348</v>
      </c>
      <c r="J69" s="8" t="n">
        <v>6738.22738909333</v>
      </c>
      <c r="K69" s="8" t="n">
        <v>6594.32880754149</v>
      </c>
      <c r="L69" s="8" t="n">
        <v>6687.67385655695</v>
      </c>
      <c r="M69" s="8" t="n">
        <v>6892.12300437876</v>
      </c>
      <c r="N69" s="8" t="n">
        <v>7056.77977076742</v>
      </c>
      <c r="O69" s="8" t="n">
        <v>7349.55084304689</v>
      </c>
      <c r="P69" s="8" t="n">
        <v>7577.77101933061</v>
      </c>
      <c r="Q69" s="8" t="n">
        <v>7759.7994243201</v>
      </c>
      <c r="R69" s="8" t="n">
        <v>7944.05487652233</v>
      </c>
    </row>
    <row r="70" customFormat="false" ht="12.75" hidden="false" customHeight="false" outlineLevel="0" collapsed="false">
      <c r="A70" s="9"/>
      <c r="B70" s="9" t="s">
        <v>18</v>
      </c>
      <c r="C70" s="10" t="n">
        <v>8560</v>
      </c>
      <c r="D70" s="10" t="n">
        <v>8656.56605674549</v>
      </c>
      <c r="E70" s="10" t="n">
        <v>9070.63739291855</v>
      </c>
      <c r="F70" s="10" t="n">
        <v>9637.07951234927</v>
      </c>
      <c r="G70" s="10" t="n">
        <v>9259.2775082132</v>
      </c>
      <c r="H70" s="10" t="n">
        <v>9180.05132276627</v>
      </c>
      <c r="I70" s="10" t="n">
        <v>8978.80232633885</v>
      </c>
      <c r="J70" s="10" t="n">
        <v>8567.63942761198</v>
      </c>
      <c r="K70" s="10" t="n">
        <v>7986.64459235685</v>
      </c>
      <c r="L70" s="10" t="n">
        <v>7411.45251331677</v>
      </c>
      <c r="M70" s="10" t="n">
        <v>7023.08275639917</v>
      </c>
      <c r="N70" s="10" t="n">
        <v>6791.62072956143</v>
      </c>
      <c r="O70" s="10" t="n">
        <v>6460.60898461598</v>
      </c>
      <c r="P70" s="10" t="n">
        <v>6335.60711186806</v>
      </c>
      <c r="Q70" s="10" t="n">
        <v>6428.0981825572</v>
      </c>
      <c r="R70" s="10" t="n">
        <v>6622.18310106109</v>
      </c>
    </row>
    <row r="71" customFormat="false" ht="12.75" hidden="false" customHeight="false" outlineLevel="0" collapsed="false">
      <c r="A71" s="9"/>
      <c r="B71" s="9" t="s">
        <v>19</v>
      </c>
      <c r="C71" s="10" t="n">
        <v>8479</v>
      </c>
      <c r="D71" s="10" t="n">
        <v>8387.32343441484</v>
      </c>
      <c r="E71" s="10" t="n">
        <v>8116.79276194001</v>
      </c>
      <c r="F71" s="10" t="n">
        <v>7766.38366933554</v>
      </c>
      <c r="G71" s="10" t="n">
        <v>8161.07409317052</v>
      </c>
      <c r="H71" s="10" t="n">
        <v>7887.18914490392</v>
      </c>
      <c r="I71" s="10" t="n">
        <v>7911.25714591811</v>
      </c>
      <c r="J71" s="10" t="n">
        <v>8307.6063226043</v>
      </c>
      <c r="K71" s="10" t="n">
        <v>8857.85481867562</v>
      </c>
      <c r="L71" s="10" t="n">
        <v>8554.05124477258</v>
      </c>
      <c r="M71" s="10" t="n">
        <v>8522.02073388559</v>
      </c>
      <c r="N71" s="10" t="n">
        <v>8371.78676008785</v>
      </c>
      <c r="O71" s="10" t="n">
        <v>8025.46765575004</v>
      </c>
      <c r="P71" s="10" t="n">
        <v>7515.35456422577</v>
      </c>
      <c r="Q71" s="10" t="n">
        <v>7002.84333871209</v>
      </c>
      <c r="R71" s="10" t="n">
        <v>6658.12811740993</v>
      </c>
    </row>
    <row r="72" customFormat="false" ht="12.75" hidden="false" customHeight="false" outlineLevel="0" collapsed="false">
      <c r="A72" s="9"/>
      <c r="B72" s="9" t="s">
        <v>20</v>
      </c>
      <c r="C72" s="10" t="n">
        <v>7314</v>
      </c>
      <c r="D72" s="10" t="n">
        <v>7480.05691639344</v>
      </c>
      <c r="E72" s="10" t="n">
        <v>7486.17267985276</v>
      </c>
      <c r="F72" s="10" t="n">
        <v>7553.00146824513</v>
      </c>
      <c r="G72" s="10" t="n">
        <v>7567.63833264012</v>
      </c>
      <c r="H72" s="10" t="n">
        <v>7684.31089552069</v>
      </c>
      <c r="I72" s="10" t="n">
        <v>7597.17824882176</v>
      </c>
      <c r="J72" s="10" t="n">
        <v>7380.03866226237</v>
      </c>
      <c r="K72" s="10" t="n">
        <v>7085.48357126846</v>
      </c>
      <c r="L72" s="10" t="n">
        <v>7471.73273700747</v>
      </c>
      <c r="M72" s="10" t="n">
        <v>7243.49950386408</v>
      </c>
      <c r="N72" s="10" t="n">
        <v>7282.75796072037</v>
      </c>
      <c r="O72" s="10" t="n">
        <v>7655.55362315554</v>
      </c>
      <c r="P72" s="10" t="n">
        <v>8167.89651038719</v>
      </c>
      <c r="Q72" s="10" t="n">
        <v>7902.76315143362</v>
      </c>
      <c r="R72" s="10" t="n">
        <v>7885.89954755961</v>
      </c>
    </row>
    <row r="73" customFormat="false" ht="12.75" hidden="false" customHeight="false" outlineLevel="0" collapsed="false">
      <c r="A73" s="9"/>
      <c r="B73" s="9" t="s">
        <v>21</v>
      </c>
      <c r="C73" s="10" t="n">
        <v>5856</v>
      </c>
      <c r="D73" s="10" t="n">
        <v>5940.9579095722</v>
      </c>
      <c r="E73" s="10" t="n">
        <v>6173.21343775546</v>
      </c>
      <c r="F73" s="10" t="n">
        <v>6222.56680578964</v>
      </c>
      <c r="G73" s="10" t="n">
        <v>6321.21381303512</v>
      </c>
      <c r="H73" s="10" t="n">
        <v>6398.72718493501</v>
      </c>
      <c r="I73" s="10" t="n">
        <v>6540.35716348611</v>
      </c>
      <c r="J73" s="10" t="n">
        <v>6576.17642142676</v>
      </c>
      <c r="K73" s="10" t="n">
        <v>6657.63833581271</v>
      </c>
      <c r="L73" s="10" t="n">
        <v>6694.97899500671</v>
      </c>
      <c r="M73" s="10" t="n">
        <v>6821.46537336557</v>
      </c>
      <c r="N73" s="10" t="n">
        <v>6761.09143067074</v>
      </c>
      <c r="O73" s="10" t="n">
        <v>6581.30927733489</v>
      </c>
      <c r="P73" s="10" t="n">
        <v>6319.92588376763</v>
      </c>
      <c r="Q73" s="10" t="n">
        <v>6679.59422522386</v>
      </c>
      <c r="R73" s="10" t="n">
        <v>6481.57022178232</v>
      </c>
    </row>
    <row r="74" customFormat="false" ht="12.75" hidden="false" customHeight="false" outlineLevel="0" collapsed="false">
      <c r="A74" s="9"/>
      <c r="B74" s="9" t="s">
        <v>22</v>
      </c>
      <c r="C74" s="10" t="n">
        <v>3858</v>
      </c>
      <c r="D74" s="10" t="n">
        <v>4009.09682768497</v>
      </c>
      <c r="E74" s="10" t="n">
        <v>4192.85781127849</v>
      </c>
      <c r="F74" s="10" t="n">
        <v>4393.98016907607</v>
      </c>
      <c r="G74" s="10" t="n">
        <v>4531.82051080988</v>
      </c>
      <c r="H74" s="10" t="n">
        <v>4670.69684142474</v>
      </c>
      <c r="I74" s="10" t="n">
        <v>4753.94840055405</v>
      </c>
      <c r="J74" s="10" t="n">
        <v>4969.58857317056</v>
      </c>
      <c r="K74" s="10" t="n">
        <v>5034.48171428516</v>
      </c>
      <c r="L74" s="10" t="n">
        <v>5143.94429384974</v>
      </c>
      <c r="M74" s="10" t="n">
        <v>5230.26999005828</v>
      </c>
      <c r="N74" s="10" t="n">
        <v>5364.11459789744</v>
      </c>
      <c r="O74" s="10" t="n">
        <v>5415.18259556401</v>
      </c>
      <c r="P74" s="10" t="n">
        <v>5485.81456568503</v>
      </c>
      <c r="Q74" s="10" t="n">
        <v>5522.43783106486</v>
      </c>
      <c r="R74" s="10" t="n">
        <v>5635.21800978445</v>
      </c>
    </row>
    <row r="75" customFormat="false" ht="12.75" hidden="false" customHeight="false" outlineLevel="0" collapsed="false">
      <c r="A75" s="9"/>
      <c r="B75" s="9" t="s">
        <v>23</v>
      </c>
      <c r="C75" s="10" t="n">
        <v>3562</v>
      </c>
      <c r="D75" s="10" t="n">
        <v>3664.56369231034</v>
      </c>
      <c r="E75" s="10" t="n">
        <v>3755.29228808225</v>
      </c>
      <c r="F75" s="10" t="n">
        <v>3820.40845859078</v>
      </c>
      <c r="G75" s="10" t="n">
        <v>3988.80913647554</v>
      </c>
      <c r="H75" s="10" t="n">
        <v>4162.94608078673</v>
      </c>
      <c r="I75" s="10" t="n">
        <v>4362.45893599459</v>
      </c>
      <c r="J75" s="10" t="n">
        <v>4561.97261193969</v>
      </c>
      <c r="K75" s="10" t="n">
        <v>4756.65334523238</v>
      </c>
      <c r="L75" s="10" t="n">
        <v>4975.29651421255</v>
      </c>
      <c r="M75" s="10" t="n">
        <v>5191.55532480369</v>
      </c>
      <c r="N75" s="10" t="n">
        <v>5374.69136744791</v>
      </c>
      <c r="O75" s="10" t="n">
        <v>5647.70345057068</v>
      </c>
      <c r="P75" s="10" t="n">
        <v>5795.31985509775</v>
      </c>
      <c r="Q75" s="10" t="n">
        <v>5991.48052585076</v>
      </c>
      <c r="R75" s="10" t="n">
        <v>6166.25300006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41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224748</v>
      </c>
      <c r="D8" s="8" t="n">
        <v>225451.713565608</v>
      </c>
      <c r="E8" s="8" t="n">
        <v>225569.66573845</v>
      </c>
      <c r="F8" s="8" t="n">
        <v>224602.486225614</v>
      </c>
      <c r="G8" s="8" t="n">
        <v>223004.844498011</v>
      </c>
      <c r="H8" s="8" t="n">
        <v>221078.354462567</v>
      </c>
      <c r="I8" s="8" t="n">
        <v>219006.389982215</v>
      </c>
      <c r="J8" s="8" t="n">
        <v>216888.858440866</v>
      </c>
      <c r="K8" s="8" t="n">
        <v>214767.643986603</v>
      </c>
      <c r="L8" s="8" t="n">
        <v>212644.986571084</v>
      </c>
      <c r="M8" s="8" t="n">
        <v>210515.174966556</v>
      </c>
      <c r="N8" s="8" t="n">
        <v>208372.494936319</v>
      </c>
      <c r="O8" s="8" t="n">
        <v>206223.838524905</v>
      </c>
      <c r="P8" s="8" t="n">
        <v>204102.902602087</v>
      </c>
      <c r="Q8" s="8" t="n">
        <v>202064.956865375</v>
      </c>
      <c r="R8" s="8" t="n">
        <v>200128.451017396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8618</v>
      </c>
      <c r="D10" s="10" t="n">
        <v>8866.1286053555</v>
      </c>
      <c r="E10" s="10" t="n">
        <v>9255.66112122913</v>
      </c>
      <c r="F10" s="10" t="n">
        <v>9596.3609288064</v>
      </c>
      <c r="G10" s="10" t="n">
        <v>9905.15480811517</v>
      </c>
      <c r="H10" s="10" t="n">
        <v>10126.1579277493</v>
      </c>
      <c r="I10" s="10" t="n">
        <v>10324.9460389466</v>
      </c>
      <c r="J10" s="10" t="n">
        <v>10461.0422543449</v>
      </c>
      <c r="K10" s="10" t="n">
        <v>10532.3995502111</v>
      </c>
      <c r="L10" s="10" t="n">
        <v>10543.7047341637</v>
      </c>
      <c r="M10" s="10" t="n">
        <v>10498.3100761483</v>
      </c>
      <c r="N10" s="10" t="n">
        <v>10401.358600739</v>
      </c>
      <c r="O10" s="10" t="n">
        <v>10260.5557718013</v>
      </c>
      <c r="P10" s="10" t="n">
        <v>10088.7764045231</v>
      </c>
      <c r="Q10" s="10" t="n">
        <v>9900.01458411295</v>
      </c>
      <c r="R10" s="10" t="n">
        <v>9713.54744072736</v>
      </c>
    </row>
    <row r="11" customFormat="false" ht="12.75" hidden="false" customHeight="false" outlineLevel="0" collapsed="false">
      <c r="A11" s="9"/>
      <c r="B11" s="9" t="s">
        <v>7</v>
      </c>
      <c r="C11" s="10" t="n">
        <v>8378</v>
      </c>
      <c r="D11" s="10" t="n">
        <v>8426.62331434096</v>
      </c>
      <c r="E11" s="10" t="n">
        <v>8354.248892895</v>
      </c>
      <c r="F11" s="10" t="n">
        <v>8286.14727261677</v>
      </c>
      <c r="G11" s="10" t="n">
        <v>8268.63000309457</v>
      </c>
      <c r="H11" s="10" t="n">
        <v>8289.22369154181</v>
      </c>
      <c r="I11" s="10" t="n">
        <v>8291.50681103843</v>
      </c>
      <c r="J11" s="10" t="n">
        <v>8461.46063319755</v>
      </c>
      <c r="K11" s="10" t="n">
        <v>8647.59190053707</v>
      </c>
      <c r="L11" s="10" t="n">
        <v>8850.5765109923</v>
      </c>
      <c r="M11" s="10" t="n">
        <v>9010.18656354591</v>
      </c>
      <c r="N11" s="10" t="n">
        <v>9167.89871979377</v>
      </c>
      <c r="O11" s="10" t="n">
        <v>9280.20351171342</v>
      </c>
      <c r="P11" s="10" t="n">
        <v>9342.80484096566</v>
      </c>
      <c r="Q11" s="10" t="n">
        <v>9359.59212651942</v>
      </c>
      <c r="R11" s="10" t="n">
        <v>9332.86023352027</v>
      </c>
    </row>
    <row r="12" customFormat="false" ht="12.75" hidden="false" customHeight="false" outlineLevel="0" collapsed="false">
      <c r="A12" s="9"/>
      <c r="B12" s="9" t="s">
        <v>8</v>
      </c>
      <c r="C12" s="10" t="n">
        <v>8709</v>
      </c>
      <c r="D12" s="10" t="n">
        <v>8923.28419007207</v>
      </c>
      <c r="E12" s="10" t="n">
        <v>8952.60111642474</v>
      </c>
      <c r="F12" s="10" t="n">
        <v>8925.59701566209</v>
      </c>
      <c r="G12" s="10" t="n">
        <v>8902.39299802265</v>
      </c>
      <c r="H12" s="10" t="n">
        <v>8788.98499327892</v>
      </c>
      <c r="I12" s="10" t="n">
        <v>8603.4302976006</v>
      </c>
      <c r="J12" s="10" t="n">
        <v>8368.07836106129</v>
      </c>
      <c r="K12" s="10" t="n">
        <v>8193.9328956993</v>
      </c>
      <c r="L12" s="10" t="n">
        <v>8100.96152557827</v>
      </c>
      <c r="M12" s="10" t="n">
        <v>8061.70390098056</v>
      </c>
      <c r="N12" s="10" t="n">
        <v>8020.74981975748</v>
      </c>
      <c r="O12" s="10" t="n">
        <v>8142.01886008522</v>
      </c>
      <c r="P12" s="10" t="n">
        <v>8284.34574822673</v>
      </c>
      <c r="Q12" s="10" t="n">
        <v>8451.12870372192</v>
      </c>
      <c r="R12" s="10" t="n">
        <v>8588.29798228025</v>
      </c>
    </row>
    <row r="13" customFormat="false" ht="12.75" hidden="false" customHeight="false" outlineLevel="0" collapsed="false">
      <c r="A13" s="9"/>
      <c r="B13" s="9" t="s">
        <v>9</v>
      </c>
      <c r="C13" s="10" t="n">
        <v>10576</v>
      </c>
      <c r="D13" s="10" t="n">
        <v>10309.1013788786</v>
      </c>
      <c r="E13" s="10" t="n">
        <v>10236.4951249621</v>
      </c>
      <c r="F13" s="10" t="n">
        <v>10031.6184690216</v>
      </c>
      <c r="G13" s="10" t="n">
        <v>9818.99444939693</v>
      </c>
      <c r="H13" s="10" t="n">
        <v>9637.68037214469</v>
      </c>
      <c r="I13" s="10" t="n">
        <v>9576.49726262964</v>
      </c>
      <c r="J13" s="10" t="n">
        <v>9388.82291656951</v>
      </c>
      <c r="K13" s="10" t="n">
        <v>9209.07345642067</v>
      </c>
      <c r="L13" s="10" t="n">
        <v>9075.77792398683</v>
      </c>
      <c r="M13" s="10" t="n">
        <v>8893.38836847725</v>
      </c>
      <c r="N13" s="10" t="n">
        <v>8671.17360096434</v>
      </c>
      <c r="O13" s="10" t="n">
        <v>8418.77436269775</v>
      </c>
      <c r="P13" s="10" t="n">
        <v>8234.32964360084</v>
      </c>
      <c r="Q13" s="10" t="n">
        <v>8134.27181827373</v>
      </c>
      <c r="R13" s="10" t="n">
        <v>8089.18942836867</v>
      </c>
    </row>
    <row r="14" customFormat="false" ht="12.75" hidden="false" customHeight="false" outlineLevel="0" collapsed="false">
      <c r="A14" s="9"/>
      <c r="B14" s="9" t="s">
        <v>10</v>
      </c>
      <c r="C14" s="10" t="n">
        <v>16679</v>
      </c>
      <c r="D14" s="10" t="n">
        <v>15885.7971581688</v>
      </c>
      <c r="E14" s="10" t="n">
        <v>15249.5839121105</v>
      </c>
      <c r="F14" s="10" t="n">
        <v>14563.6655514388</v>
      </c>
      <c r="G14" s="10" t="n">
        <v>13745.6126530731</v>
      </c>
      <c r="H14" s="10" t="n">
        <v>13066.8458382602</v>
      </c>
      <c r="I14" s="10" t="n">
        <v>12401.5037660669</v>
      </c>
      <c r="J14" s="10" t="n">
        <v>11905.5850865286</v>
      </c>
      <c r="K14" s="10" t="n">
        <v>11404.7712350892</v>
      </c>
      <c r="L14" s="10" t="n">
        <v>10968.0369436661</v>
      </c>
      <c r="M14" s="10" t="n">
        <v>10614.2127013815</v>
      </c>
      <c r="N14" s="10" t="n">
        <v>10408.2679057745</v>
      </c>
      <c r="O14" s="10" t="n">
        <v>10127.5825436201</v>
      </c>
      <c r="P14" s="10" t="n">
        <v>9876.17032775427</v>
      </c>
      <c r="Q14" s="10" t="n">
        <v>9687.65546032754</v>
      </c>
      <c r="R14" s="10" t="n">
        <v>9479.38993331172</v>
      </c>
    </row>
    <row r="15" customFormat="false" ht="12.75" hidden="false" customHeight="false" outlineLevel="0" collapsed="false">
      <c r="A15" s="9"/>
      <c r="B15" s="9" t="s">
        <v>11</v>
      </c>
      <c r="C15" s="10" t="n">
        <v>21531</v>
      </c>
      <c r="D15" s="10" t="n">
        <v>21353.2045925829</v>
      </c>
      <c r="E15" s="10" t="n">
        <v>21112.9589331409</v>
      </c>
      <c r="F15" s="10" t="n">
        <v>20444.376124299</v>
      </c>
      <c r="G15" s="10" t="n">
        <v>19631.2945365759</v>
      </c>
      <c r="H15" s="10" t="n">
        <v>18624.5702236807</v>
      </c>
      <c r="I15" s="10" t="n">
        <v>17606.7035459916</v>
      </c>
      <c r="J15" s="10" t="n">
        <v>16583.9527135892</v>
      </c>
      <c r="K15" s="10" t="n">
        <v>15661.0882232264</v>
      </c>
      <c r="L15" s="10" t="n">
        <v>14714.2051724709</v>
      </c>
      <c r="M15" s="10" t="n">
        <v>13936.744655431</v>
      </c>
      <c r="N15" s="10" t="n">
        <v>13205.9807512509</v>
      </c>
      <c r="O15" s="10" t="n">
        <v>12649.3650821158</v>
      </c>
      <c r="P15" s="10" t="n">
        <v>12120.2582107129</v>
      </c>
      <c r="Q15" s="10" t="n">
        <v>11670.8429101147</v>
      </c>
      <c r="R15" s="10" t="n">
        <v>11317.798181756</v>
      </c>
    </row>
    <row r="16" customFormat="false" ht="12.75" hidden="false" customHeight="false" outlineLevel="0" collapsed="false">
      <c r="A16" s="6"/>
      <c r="B16" s="6" t="s">
        <v>12</v>
      </c>
      <c r="C16" s="8" t="n">
        <v>20372</v>
      </c>
      <c r="D16" s="8" t="n">
        <v>20807.8424654498</v>
      </c>
      <c r="E16" s="8" t="n">
        <v>20914.1664569596</v>
      </c>
      <c r="F16" s="8" t="n">
        <v>20954.9623352281</v>
      </c>
      <c r="G16" s="8" t="n">
        <v>20858.9888791068</v>
      </c>
      <c r="H16" s="8" t="n">
        <v>20544.2180753644</v>
      </c>
      <c r="I16" s="8" t="n">
        <v>20055.8706204557</v>
      </c>
      <c r="J16" s="8" t="n">
        <v>19544.259269985</v>
      </c>
      <c r="K16" s="8" t="n">
        <v>18837.3346967</v>
      </c>
      <c r="L16" s="8" t="n">
        <v>18097.566112581</v>
      </c>
      <c r="M16" s="8" t="n">
        <v>17245.4679959204</v>
      </c>
      <c r="N16" s="8" t="n">
        <v>16402.1670728585</v>
      </c>
      <c r="O16" s="8" t="n">
        <v>15551.1622115196</v>
      </c>
      <c r="P16" s="8" t="n">
        <v>14784.5731811711</v>
      </c>
      <c r="Q16" s="8" t="n">
        <v>14008.599499581</v>
      </c>
      <c r="R16" s="8" t="n">
        <v>13379.3078329867</v>
      </c>
    </row>
    <row r="17" customFormat="false" ht="12.75" hidden="false" customHeight="false" outlineLevel="0" collapsed="false">
      <c r="A17" s="6"/>
      <c r="B17" s="6" t="s">
        <v>13</v>
      </c>
      <c r="C17" s="8" t="n">
        <v>18429</v>
      </c>
      <c r="D17" s="8" t="n">
        <v>18782.2807021105</v>
      </c>
      <c r="E17" s="8" t="n">
        <v>18973.2580748207</v>
      </c>
      <c r="F17" s="8" t="n">
        <v>19046.9871880354</v>
      </c>
      <c r="G17" s="8" t="n">
        <v>18940.4918142023</v>
      </c>
      <c r="H17" s="8" t="n">
        <v>18877.4865211279</v>
      </c>
      <c r="I17" s="8" t="n">
        <v>18822.0135142483</v>
      </c>
      <c r="J17" s="8" t="n">
        <v>18648.4902112308</v>
      </c>
      <c r="K17" s="8" t="n">
        <v>18559.5463297488</v>
      </c>
      <c r="L17" s="8" t="n">
        <v>18444.5293505686</v>
      </c>
      <c r="M17" s="8" t="n">
        <v>18199.582450185</v>
      </c>
      <c r="N17" s="8" t="n">
        <v>17827.6976562434</v>
      </c>
      <c r="O17" s="8" t="n">
        <v>17439.6555962707</v>
      </c>
      <c r="P17" s="8" t="n">
        <v>16883.2845144239</v>
      </c>
      <c r="Q17" s="8" t="n">
        <v>16303.9646065452</v>
      </c>
      <c r="R17" s="8" t="n">
        <v>15637.2278919471</v>
      </c>
    </row>
    <row r="18" customFormat="false" ht="12.75" hidden="false" customHeight="false" outlineLevel="0" collapsed="false">
      <c r="A18" s="6"/>
      <c r="B18" s="6" t="s">
        <v>14</v>
      </c>
      <c r="C18" s="8" t="n">
        <v>15465</v>
      </c>
      <c r="D18" s="8" t="n">
        <v>15936.3746831563</v>
      </c>
      <c r="E18" s="8" t="n">
        <v>16445.7812299124</v>
      </c>
      <c r="F18" s="8" t="n">
        <v>16756.8596138023</v>
      </c>
      <c r="G18" s="8" t="n">
        <v>16996.2225615265</v>
      </c>
      <c r="H18" s="8" t="n">
        <v>17246.1062004647</v>
      </c>
      <c r="I18" s="8" t="n">
        <v>17349.1712088791</v>
      </c>
      <c r="J18" s="8" t="n">
        <v>17300.2584149221</v>
      </c>
      <c r="K18" s="8" t="n">
        <v>17249.3159605209</v>
      </c>
      <c r="L18" s="8" t="n">
        <v>17113.9465932526</v>
      </c>
      <c r="M18" s="8" t="n">
        <v>17045.7503575579</v>
      </c>
      <c r="N18" s="8" t="n">
        <v>16999.4194193721</v>
      </c>
      <c r="O18" s="8" t="n">
        <v>16864.3671489381</v>
      </c>
      <c r="P18" s="8" t="n">
        <v>16809.5656762523</v>
      </c>
      <c r="Q18" s="8" t="n">
        <v>16741.5168798129</v>
      </c>
      <c r="R18" s="8" t="n">
        <v>16570.1833669725</v>
      </c>
    </row>
    <row r="19" customFormat="false" ht="12.75" hidden="false" customHeight="false" outlineLevel="0" collapsed="false">
      <c r="A19" s="6"/>
      <c r="B19" s="6" t="s">
        <v>15</v>
      </c>
      <c r="C19" s="8" t="n">
        <v>12435</v>
      </c>
      <c r="D19" s="8" t="n">
        <v>12857.2530448189</v>
      </c>
      <c r="E19" s="8" t="n">
        <v>13404.2490680184</v>
      </c>
      <c r="F19" s="8" t="n">
        <v>14015.3745187047</v>
      </c>
      <c r="G19" s="8" t="n">
        <v>14475.1040438514</v>
      </c>
      <c r="H19" s="8" t="n">
        <v>14795.0061662395</v>
      </c>
      <c r="I19" s="8" t="n">
        <v>15052.300910364</v>
      </c>
      <c r="J19" s="8" t="n">
        <v>15330.7012524831</v>
      </c>
      <c r="K19" s="8" t="n">
        <v>15517.9409273541</v>
      </c>
      <c r="L19" s="8" t="n">
        <v>15682.6312542121</v>
      </c>
      <c r="M19" s="8" t="n">
        <v>15883.5994587092</v>
      </c>
      <c r="N19" s="8" t="n">
        <v>15970.8840235197</v>
      </c>
      <c r="O19" s="8" t="n">
        <v>15931.1481912357</v>
      </c>
      <c r="P19" s="8" t="n">
        <v>15892.5978940877</v>
      </c>
      <c r="Q19" s="8" t="n">
        <v>15786.7228332714</v>
      </c>
      <c r="R19" s="8" t="n">
        <v>15746.63748567</v>
      </c>
    </row>
    <row r="20" customFormat="false" ht="12.75" hidden="false" customHeight="false" outlineLevel="0" collapsed="false">
      <c r="A20" s="6"/>
      <c r="B20" s="6" t="s">
        <v>16</v>
      </c>
      <c r="C20" s="8" t="n">
        <v>12013</v>
      </c>
      <c r="D20" s="8" t="n">
        <v>11890.3390531359</v>
      </c>
      <c r="E20" s="8" t="n">
        <v>11641.0475507856</v>
      </c>
      <c r="F20" s="8" t="n">
        <v>11532.6792639295</v>
      </c>
      <c r="G20" s="8" t="n">
        <v>11686.8588781869</v>
      </c>
      <c r="H20" s="8" t="n">
        <v>12018.2090697145</v>
      </c>
      <c r="I20" s="8" t="n">
        <v>12318.3120791088</v>
      </c>
      <c r="J20" s="8" t="n">
        <v>12698.4682958479</v>
      </c>
      <c r="K20" s="8" t="n">
        <v>13180.1940670176</v>
      </c>
      <c r="L20" s="8" t="n">
        <v>13562.20977028</v>
      </c>
      <c r="M20" s="8" t="n">
        <v>13839.1138613091</v>
      </c>
      <c r="N20" s="8" t="n">
        <v>14064.8003080964</v>
      </c>
      <c r="O20" s="8" t="n">
        <v>14316.104245809</v>
      </c>
      <c r="P20" s="8" t="n">
        <v>14492.7658716039</v>
      </c>
      <c r="Q20" s="8" t="n">
        <v>14650.4172001132</v>
      </c>
      <c r="R20" s="8" t="n">
        <v>14845.7733840516</v>
      </c>
    </row>
    <row r="21" customFormat="false" ht="12.75" hidden="false" customHeight="false" outlineLevel="0" collapsed="false">
      <c r="A21" s="6"/>
      <c r="B21" s="6" t="s">
        <v>17</v>
      </c>
      <c r="C21" s="8" t="n">
        <v>12492</v>
      </c>
      <c r="D21" s="8" t="n">
        <v>12491.5501628123</v>
      </c>
      <c r="E21" s="8" t="n">
        <v>12403.1331058187</v>
      </c>
      <c r="F21" s="8" t="n">
        <v>12090.7682577775</v>
      </c>
      <c r="G21" s="8" t="n">
        <v>11615.9048642872</v>
      </c>
      <c r="H21" s="8" t="n">
        <v>11351.0724468089</v>
      </c>
      <c r="I21" s="8" t="n">
        <v>11211.3640230352</v>
      </c>
      <c r="J21" s="8" t="n">
        <v>10960.6602965779</v>
      </c>
      <c r="K21" s="8" t="n">
        <v>10854.0325818069</v>
      </c>
      <c r="L21" s="8" t="n">
        <v>10989.706935526</v>
      </c>
      <c r="M21" s="8" t="n">
        <v>11289.0573146998</v>
      </c>
      <c r="N21" s="8" t="n">
        <v>11564.3690431795</v>
      </c>
      <c r="O21" s="8" t="n">
        <v>11910.2996561804</v>
      </c>
      <c r="P21" s="8" t="n">
        <v>12350.2034438561</v>
      </c>
      <c r="Q21" s="8" t="n">
        <v>12704.2092229606</v>
      </c>
      <c r="R21" s="8" t="n">
        <v>12966.2816951132</v>
      </c>
    </row>
    <row r="22" customFormat="false" ht="12.75" hidden="false" customHeight="false" outlineLevel="0" collapsed="false">
      <c r="A22" s="9"/>
      <c r="B22" s="9" t="s">
        <v>18</v>
      </c>
      <c r="C22" s="10" t="n">
        <v>12072</v>
      </c>
      <c r="D22" s="10" t="n">
        <v>11605.3389112581</v>
      </c>
      <c r="E22" s="10" t="n">
        <v>11517.6831884275</v>
      </c>
      <c r="F22" s="10" t="n">
        <v>11977.4951557265</v>
      </c>
      <c r="G22" s="10" t="n">
        <v>11415.0097475656</v>
      </c>
      <c r="H22" s="10" t="n">
        <v>11446.9177389757</v>
      </c>
      <c r="I22" s="10" t="n">
        <v>11407.5617944238</v>
      </c>
      <c r="J22" s="10" t="n">
        <v>11356.5974072529</v>
      </c>
      <c r="K22" s="10" t="n">
        <v>11113.1529127892</v>
      </c>
      <c r="L22" s="10" t="n">
        <v>10723.192866433</v>
      </c>
      <c r="M22" s="10" t="n">
        <v>10516.7278058485</v>
      </c>
      <c r="N22" s="10" t="n">
        <v>10414.8848851629</v>
      </c>
      <c r="O22" s="10" t="n">
        <v>10201.9101369391</v>
      </c>
      <c r="P22" s="10" t="n">
        <v>10115.9302914204</v>
      </c>
      <c r="Q22" s="10" t="n">
        <v>10245.7177202543</v>
      </c>
      <c r="R22" s="10" t="n">
        <v>10523.3378484309</v>
      </c>
    </row>
    <row r="23" customFormat="false" ht="12.75" hidden="false" customHeight="false" outlineLevel="0" collapsed="false">
      <c r="A23" s="9"/>
      <c r="B23" s="9" t="s">
        <v>19</v>
      </c>
      <c r="C23" s="10" t="n">
        <v>14258</v>
      </c>
      <c r="D23" s="10" t="n">
        <v>13690.3335745299</v>
      </c>
      <c r="E23" s="10" t="n">
        <v>12792.8800430602</v>
      </c>
      <c r="F23" s="10" t="n">
        <v>11661.6254639145</v>
      </c>
      <c r="G23" s="10" t="n">
        <v>11629.5795438907</v>
      </c>
      <c r="H23" s="10" t="n">
        <v>10761.678939837</v>
      </c>
      <c r="I23" s="10" t="n">
        <v>10335.4287051138</v>
      </c>
      <c r="J23" s="10" t="n">
        <v>10304.7178523932</v>
      </c>
      <c r="K23" s="10" t="n">
        <v>10764.2122210265</v>
      </c>
      <c r="L23" s="10" t="n">
        <v>10316.7585814708</v>
      </c>
      <c r="M23" s="10" t="n">
        <v>10388.2346029516</v>
      </c>
      <c r="N23" s="10" t="n">
        <v>10387.3327238027</v>
      </c>
      <c r="O23" s="10" t="n">
        <v>10371.1498840273</v>
      </c>
      <c r="P23" s="10" t="n">
        <v>10172.9111438045</v>
      </c>
      <c r="Q23" s="10" t="n">
        <v>9839.10416837419</v>
      </c>
      <c r="R23" s="10" t="n">
        <v>9669.2388272013</v>
      </c>
    </row>
    <row r="24" customFormat="false" ht="12.75" hidden="false" customHeight="false" outlineLevel="0" collapsed="false">
      <c r="A24" s="9"/>
      <c r="B24" s="9" t="s">
        <v>20</v>
      </c>
      <c r="C24" s="10" t="n">
        <v>12501</v>
      </c>
      <c r="D24" s="10" t="n">
        <v>12863.5367885688</v>
      </c>
      <c r="E24" s="10" t="n">
        <v>12957.2772371831</v>
      </c>
      <c r="F24" s="10" t="n">
        <v>12730.485363156</v>
      </c>
      <c r="G24" s="10" t="n">
        <v>12570.3187832483</v>
      </c>
      <c r="H24" s="10" t="n">
        <v>12380.1507994123</v>
      </c>
      <c r="I24" s="10" t="n">
        <v>11862.3785603115</v>
      </c>
      <c r="J24" s="10" t="n">
        <v>11159.920393091</v>
      </c>
      <c r="K24" s="10" t="n">
        <v>10237.2573514595</v>
      </c>
      <c r="L24" s="10" t="n">
        <v>10281.5889404304</v>
      </c>
      <c r="M24" s="10" t="n">
        <v>9566.44353290278</v>
      </c>
      <c r="N24" s="10" t="n">
        <v>9232.56122461816</v>
      </c>
      <c r="O24" s="10" t="n">
        <v>9234.95557879974</v>
      </c>
      <c r="P24" s="10" t="n">
        <v>9661.88729399441</v>
      </c>
      <c r="Q24" s="10" t="n">
        <v>9286.73015855728</v>
      </c>
      <c r="R24" s="10" t="n">
        <v>9363.80507812926</v>
      </c>
    </row>
    <row r="25" customFormat="false" ht="12.75" hidden="false" customHeight="false" outlineLevel="0" collapsed="false">
      <c r="A25" s="9"/>
      <c r="B25" s="9" t="s">
        <v>21</v>
      </c>
      <c r="C25" s="10" t="n">
        <v>9668</v>
      </c>
      <c r="D25" s="10" t="n">
        <v>9659.53914219073</v>
      </c>
      <c r="E25" s="10" t="n">
        <v>9848.81211668749</v>
      </c>
      <c r="F25" s="10" t="n">
        <v>10066.9168808867</v>
      </c>
      <c r="G25" s="10" t="n">
        <v>10212.7388223476</v>
      </c>
      <c r="H25" s="10" t="n">
        <v>10345.6572883611</v>
      </c>
      <c r="I25" s="10" t="n">
        <v>10648.6210902969</v>
      </c>
      <c r="J25" s="10" t="n">
        <v>10776.8533033561</v>
      </c>
      <c r="K25" s="10" t="n">
        <v>10646.0771504735</v>
      </c>
      <c r="L25" s="10" t="n">
        <v>10568.909473825</v>
      </c>
      <c r="M25" s="10" t="n">
        <v>10463.6169881682</v>
      </c>
      <c r="N25" s="10" t="n">
        <v>10070.984278724</v>
      </c>
      <c r="O25" s="10" t="n">
        <v>9517.12593096408</v>
      </c>
      <c r="P25" s="10" t="n">
        <v>8749.96238324035</v>
      </c>
      <c r="Q25" s="10" t="n">
        <v>8833.20985871488</v>
      </c>
      <c r="R25" s="10" t="n">
        <v>8241.87913463936</v>
      </c>
    </row>
    <row r="26" customFormat="false" ht="12.75" hidden="false" customHeight="false" outlineLevel="0" collapsed="false">
      <c r="A26" s="9"/>
      <c r="B26" s="9" t="s">
        <v>22</v>
      </c>
      <c r="C26" s="10" t="n">
        <v>5797</v>
      </c>
      <c r="D26" s="10" t="n">
        <v>6197.7935063219</v>
      </c>
      <c r="E26" s="10" t="n">
        <v>6519.37850318554</v>
      </c>
      <c r="F26" s="10" t="n">
        <v>6814.94813040424</v>
      </c>
      <c r="G26" s="10" t="n">
        <v>7017.35201109262</v>
      </c>
      <c r="H26" s="10" t="n">
        <v>7206.31061261879</v>
      </c>
      <c r="I26" s="10" t="n">
        <v>7224.30437223838</v>
      </c>
      <c r="J26" s="10" t="n">
        <v>7431.30624376525</v>
      </c>
      <c r="K26" s="10" t="n">
        <v>7652.94286164121</v>
      </c>
      <c r="L26" s="10" t="n">
        <v>7815.71763177711</v>
      </c>
      <c r="M26" s="10" t="n">
        <v>7966.13027596715</v>
      </c>
      <c r="N26" s="10" t="n">
        <v>8237.7065481365</v>
      </c>
      <c r="O26" s="10" t="n">
        <v>8367.4292085383</v>
      </c>
      <c r="P26" s="10" t="n">
        <v>8287.63156447525</v>
      </c>
      <c r="Q26" s="10" t="n">
        <v>8247.25631704894</v>
      </c>
      <c r="R26" s="10" t="n">
        <v>8188.74116738419</v>
      </c>
    </row>
    <row r="27" customFormat="false" ht="12.75" hidden="false" customHeight="false" outlineLevel="0" collapsed="false">
      <c r="A27" s="9"/>
      <c r="B27" s="9" t="s">
        <v>23</v>
      </c>
      <c r="C27" s="10" t="n">
        <v>4755</v>
      </c>
      <c r="D27" s="10" t="n">
        <v>4905.39229185632</v>
      </c>
      <c r="E27" s="10" t="n">
        <v>4990.45006282804</v>
      </c>
      <c r="F27" s="10" t="n">
        <v>5105.61869220408</v>
      </c>
      <c r="G27" s="10" t="n">
        <v>5314.1951004271</v>
      </c>
      <c r="H27" s="10" t="n">
        <v>5572.07755698641</v>
      </c>
      <c r="I27" s="10" t="n">
        <v>5914.47538146574</v>
      </c>
      <c r="J27" s="10" t="n">
        <v>6207.68353467007</v>
      </c>
      <c r="K27" s="10" t="n">
        <v>6506.77966488089</v>
      </c>
      <c r="L27" s="10" t="n">
        <v>6794.96624986985</v>
      </c>
      <c r="M27" s="10" t="n">
        <v>7096.90405637144</v>
      </c>
      <c r="N27" s="10" t="n">
        <v>7324.25835432536</v>
      </c>
      <c r="O27" s="10" t="n">
        <v>7640.03060365003</v>
      </c>
      <c r="P27" s="10" t="n">
        <v>7954.90416797354</v>
      </c>
      <c r="Q27" s="10" t="n">
        <v>8214.00279707097</v>
      </c>
      <c r="R27" s="10" t="n">
        <v>8474.9541049054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105898</v>
      </c>
      <c r="D32" s="8" t="n">
        <v>106473.762152118</v>
      </c>
      <c r="E32" s="8" t="n">
        <v>106658.327062325</v>
      </c>
      <c r="F32" s="8" t="n">
        <v>106295.732907814</v>
      </c>
      <c r="G32" s="8" t="n">
        <v>105613.70872657</v>
      </c>
      <c r="H32" s="8" t="n">
        <v>104764.090708654</v>
      </c>
      <c r="I32" s="8" t="n">
        <v>103839.28694189</v>
      </c>
      <c r="J32" s="8" t="n">
        <v>102890.285520377</v>
      </c>
      <c r="K32" s="8" t="n">
        <v>101939.355259702</v>
      </c>
      <c r="L32" s="8" t="n">
        <v>100987.868580111</v>
      </c>
      <c r="M32" s="8" t="n">
        <v>100033.608476943</v>
      </c>
      <c r="N32" s="8" t="n">
        <v>99073.7821205456</v>
      </c>
      <c r="O32" s="8" t="n">
        <v>98112.2241631225</v>
      </c>
      <c r="P32" s="8" t="n">
        <v>97165.691941829</v>
      </c>
      <c r="Q32" s="8" t="n">
        <v>96261.7294016814</v>
      </c>
      <c r="R32" s="8" t="n">
        <v>95409.0660621652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4448</v>
      </c>
      <c r="D34" s="10" t="n">
        <v>4567.72489118612</v>
      </c>
      <c r="E34" s="10" t="n">
        <v>4757.04858497618</v>
      </c>
      <c r="F34" s="10" t="n">
        <v>4938.90503160749</v>
      </c>
      <c r="G34" s="10" t="n">
        <v>5071.01442967975</v>
      </c>
      <c r="H34" s="10" t="n">
        <v>5184.22350280357</v>
      </c>
      <c r="I34" s="10" t="n">
        <v>5290.58834623285</v>
      </c>
      <c r="J34" s="10" t="n">
        <v>5360.13138673775</v>
      </c>
      <c r="K34" s="10" t="n">
        <v>5396.77025503775</v>
      </c>
      <c r="L34" s="10" t="n">
        <v>5402.59232932128</v>
      </c>
      <c r="M34" s="10" t="n">
        <v>5379.34066591681</v>
      </c>
      <c r="N34" s="10" t="n">
        <v>5329.65984872442</v>
      </c>
      <c r="O34" s="10" t="n">
        <v>5257.50923674264</v>
      </c>
      <c r="P34" s="10" t="n">
        <v>5169.48204315697</v>
      </c>
      <c r="Q34" s="10" t="n">
        <v>5072.74979850286</v>
      </c>
      <c r="R34" s="10" t="n">
        <v>4977.18405437799</v>
      </c>
    </row>
    <row r="35" customFormat="false" ht="12.75" hidden="false" customHeight="false" outlineLevel="0" collapsed="false">
      <c r="A35" s="9"/>
      <c r="B35" s="9" t="s">
        <v>7</v>
      </c>
      <c r="C35" s="10" t="n">
        <v>4275</v>
      </c>
      <c r="D35" s="10" t="n">
        <v>4278.15180135214</v>
      </c>
      <c r="E35" s="10" t="n">
        <v>4252.11581768259</v>
      </c>
      <c r="F35" s="10" t="n">
        <v>4221.20332923817</v>
      </c>
      <c r="G35" s="10" t="n">
        <v>4257.98831839673</v>
      </c>
      <c r="H35" s="10" t="n">
        <v>4268.66608611736</v>
      </c>
      <c r="I35" s="10" t="n">
        <v>4276.82653744941</v>
      </c>
      <c r="J35" s="10" t="n">
        <v>4355.82594671234</v>
      </c>
      <c r="K35" s="10" t="n">
        <v>4458.40750834544</v>
      </c>
      <c r="L35" s="10" t="n">
        <v>4541.58183230042</v>
      </c>
      <c r="M35" s="10" t="n">
        <v>4623.73071420199</v>
      </c>
      <c r="N35" s="10" t="n">
        <v>4708.10517629476</v>
      </c>
      <c r="O35" s="10" t="n">
        <v>4765.32840273983</v>
      </c>
      <c r="P35" s="10" t="n">
        <v>4797.50193665175</v>
      </c>
      <c r="Q35" s="10" t="n">
        <v>4806.20304377692</v>
      </c>
      <c r="R35" s="10" t="n">
        <v>4792.58223354534</v>
      </c>
    </row>
    <row r="36" customFormat="false" ht="12.75" hidden="false" customHeight="false" outlineLevel="0" collapsed="false">
      <c r="A36" s="9"/>
      <c r="B36" s="9" t="s">
        <v>8</v>
      </c>
      <c r="C36" s="10" t="n">
        <v>4522</v>
      </c>
      <c r="D36" s="10" t="n">
        <v>4605.34966768594</v>
      </c>
      <c r="E36" s="10" t="n">
        <v>4633.6665123285</v>
      </c>
      <c r="F36" s="10" t="n">
        <v>4595.5236694595</v>
      </c>
      <c r="G36" s="10" t="n">
        <v>4566.37919830891</v>
      </c>
      <c r="H36" s="10" t="n">
        <v>4494.93127628035</v>
      </c>
      <c r="I36" s="10" t="n">
        <v>4394.53116946919</v>
      </c>
      <c r="J36" s="10" t="n">
        <v>4281.94201690093</v>
      </c>
      <c r="K36" s="10" t="n">
        <v>4193.16636044489</v>
      </c>
      <c r="L36" s="10" t="n">
        <v>4181.84468834121</v>
      </c>
      <c r="M36" s="10" t="n">
        <v>4161.00292344429</v>
      </c>
      <c r="N36" s="10" t="n">
        <v>4146.17933746441</v>
      </c>
      <c r="O36" s="10" t="n">
        <v>4200.88335227622</v>
      </c>
      <c r="P36" s="10" t="n">
        <v>4280.77423601134</v>
      </c>
      <c r="Q36" s="10" t="n">
        <v>4348.08651007955</v>
      </c>
      <c r="R36" s="10" t="n">
        <v>4419.16718788765</v>
      </c>
    </row>
    <row r="37" customFormat="false" ht="12.75" hidden="false" customHeight="false" outlineLevel="0" collapsed="false">
      <c r="A37" s="9"/>
      <c r="B37" s="9" t="s">
        <v>9</v>
      </c>
      <c r="C37" s="10" t="n">
        <v>5298</v>
      </c>
      <c r="D37" s="10" t="n">
        <v>5264.30384283476</v>
      </c>
      <c r="E37" s="10" t="n">
        <v>5209.96372299724</v>
      </c>
      <c r="F37" s="10" t="n">
        <v>5142.75388222941</v>
      </c>
      <c r="G37" s="10" t="n">
        <v>5078.26552906799</v>
      </c>
      <c r="H37" s="10" t="n">
        <v>5000.48516496254</v>
      </c>
      <c r="I37" s="10" t="n">
        <v>4931.95441351813</v>
      </c>
      <c r="J37" s="10" t="n">
        <v>4850.34732314187</v>
      </c>
      <c r="K37" s="10" t="n">
        <v>4739.86551608117</v>
      </c>
      <c r="L37" s="10" t="n">
        <v>4659.58579405169</v>
      </c>
      <c r="M37" s="10" t="n">
        <v>4555.24252656478</v>
      </c>
      <c r="N37" s="10" t="n">
        <v>4436.8987460256</v>
      </c>
      <c r="O37" s="10" t="n">
        <v>4314.92218601304</v>
      </c>
      <c r="P37" s="10" t="n">
        <v>4219.59452477759</v>
      </c>
      <c r="Q37" s="10" t="n">
        <v>4199.83598606767</v>
      </c>
      <c r="R37" s="10" t="n">
        <v>4175.66921307266</v>
      </c>
    </row>
    <row r="38" customFormat="false" ht="12.75" hidden="false" customHeight="false" outlineLevel="0" collapsed="false">
      <c r="A38" s="9"/>
      <c r="B38" s="9" t="s">
        <v>10</v>
      </c>
      <c r="C38" s="10" t="n">
        <v>8245</v>
      </c>
      <c r="D38" s="10" t="n">
        <v>7875.15127444302</v>
      </c>
      <c r="E38" s="10" t="n">
        <v>7587.51367322129</v>
      </c>
      <c r="F38" s="10" t="n">
        <v>7309.78572163173</v>
      </c>
      <c r="G38" s="10" t="n">
        <v>6897.86580224027</v>
      </c>
      <c r="H38" s="10" t="n">
        <v>6575.70058804348</v>
      </c>
      <c r="I38" s="10" t="n">
        <v>6318.17456761914</v>
      </c>
      <c r="J38" s="10" t="n">
        <v>6055.82421021851</v>
      </c>
      <c r="K38" s="10" t="n">
        <v>5834.88586706418</v>
      </c>
      <c r="L38" s="10" t="n">
        <v>5648.86719894904</v>
      </c>
      <c r="M38" s="10" t="n">
        <v>5483.23240302565</v>
      </c>
      <c r="N38" s="10" t="n">
        <v>5349.53654888625</v>
      </c>
      <c r="O38" s="10" t="n">
        <v>5220.05270364814</v>
      </c>
      <c r="P38" s="10" t="n">
        <v>5076.67649472209</v>
      </c>
      <c r="Q38" s="10" t="n">
        <v>4971.5034708846</v>
      </c>
      <c r="R38" s="10" t="n">
        <v>4855.78641343413</v>
      </c>
    </row>
    <row r="39" customFormat="false" ht="12.75" hidden="false" customHeight="false" outlineLevel="0" collapsed="false">
      <c r="A39" s="9"/>
      <c r="B39" s="9" t="s">
        <v>11</v>
      </c>
      <c r="C39" s="10" t="n">
        <v>10949</v>
      </c>
      <c r="D39" s="10" t="n">
        <v>10923.775152541</v>
      </c>
      <c r="E39" s="10" t="n">
        <v>10810.2271023697</v>
      </c>
      <c r="F39" s="10" t="n">
        <v>10412.511909485</v>
      </c>
      <c r="G39" s="10" t="n">
        <v>9993.6750530845</v>
      </c>
      <c r="H39" s="10" t="n">
        <v>9481.2926784482</v>
      </c>
      <c r="I39" s="10" t="n">
        <v>8955.74931319412</v>
      </c>
      <c r="J39" s="10" t="n">
        <v>8446.53341566016</v>
      </c>
      <c r="K39" s="10" t="n">
        <v>8011.4817367618</v>
      </c>
      <c r="L39" s="10" t="n">
        <v>7515.85153183019</v>
      </c>
      <c r="M39" s="10" t="n">
        <v>7125.35632570904</v>
      </c>
      <c r="N39" s="10" t="n">
        <v>6808.08539658837</v>
      </c>
      <c r="O39" s="10" t="n">
        <v>6507.6494874415</v>
      </c>
      <c r="P39" s="10" t="n">
        <v>6259.11072068473</v>
      </c>
      <c r="Q39" s="10" t="n">
        <v>6050.83768722352</v>
      </c>
      <c r="R39" s="10" t="n">
        <v>5878.92626610594</v>
      </c>
    </row>
    <row r="40" customFormat="false" ht="12.75" hidden="false" customHeight="false" outlineLevel="0" collapsed="false">
      <c r="A40" s="6"/>
      <c r="B40" s="6" t="s">
        <v>12</v>
      </c>
      <c r="C40" s="8" t="n">
        <v>10412</v>
      </c>
      <c r="D40" s="8" t="n">
        <v>10644.765791475</v>
      </c>
      <c r="E40" s="8" t="n">
        <v>10748.2793976113</v>
      </c>
      <c r="F40" s="8" t="n">
        <v>10775.1821525359</v>
      </c>
      <c r="G40" s="8" t="n">
        <v>10737.6655067625</v>
      </c>
      <c r="H40" s="8" t="n">
        <v>10579.8099650278</v>
      </c>
      <c r="I40" s="8" t="n">
        <v>10339.296313736</v>
      </c>
      <c r="J40" s="8" t="n">
        <v>10075.4689562619</v>
      </c>
      <c r="K40" s="8" t="n">
        <v>9668.77938995568</v>
      </c>
      <c r="L40" s="8" t="n">
        <v>9282.24612202916</v>
      </c>
      <c r="M40" s="8" t="n">
        <v>8842.41308058539</v>
      </c>
      <c r="N40" s="8" t="n">
        <v>8399.75509479081</v>
      </c>
      <c r="O40" s="8" t="n">
        <v>7967.95007861519</v>
      </c>
      <c r="P40" s="8" t="n">
        <v>7598.25358173152</v>
      </c>
      <c r="Q40" s="8" t="n">
        <v>7188.95898398824</v>
      </c>
      <c r="R40" s="8" t="n">
        <v>6868.65546786709</v>
      </c>
    </row>
    <row r="41" customFormat="false" ht="12.75" hidden="false" customHeight="false" outlineLevel="0" collapsed="false">
      <c r="A41" s="6"/>
      <c r="B41" s="6" t="s">
        <v>13</v>
      </c>
      <c r="C41" s="8" t="n">
        <v>9205</v>
      </c>
      <c r="D41" s="8" t="n">
        <v>9455.58586551636</v>
      </c>
      <c r="E41" s="8" t="n">
        <v>9563.15647320665</v>
      </c>
      <c r="F41" s="8" t="n">
        <v>9658.90104389677</v>
      </c>
      <c r="G41" s="8" t="n">
        <v>9626.94781726861</v>
      </c>
      <c r="H41" s="8" t="n">
        <v>9614.70937006242</v>
      </c>
      <c r="I41" s="8" t="n">
        <v>9566.72303539569</v>
      </c>
      <c r="J41" s="8" t="n">
        <v>9515.15727930917</v>
      </c>
      <c r="K41" s="8" t="n">
        <v>9472.63369543642</v>
      </c>
      <c r="L41" s="8" t="n">
        <v>9425.18958679196</v>
      </c>
      <c r="M41" s="8" t="n">
        <v>9304.74539890052</v>
      </c>
      <c r="N41" s="8" t="n">
        <v>9126.09302211416</v>
      </c>
      <c r="O41" s="8" t="n">
        <v>8929.42661953148</v>
      </c>
      <c r="P41" s="8" t="n">
        <v>8615.16023307723</v>
      </c>
      <c r="Q41" s="8" t="n">
        <v>8316.4014337262</v>
      </c>
      <c r="R41" s="8" t="n">
        <v>7975.72923846557</v>
      </c>
    </row>
    <row r="42" customFormat="false" ht="12.75" hidden="false" customHeight="false" outlineLevel="0" collapsed="false">
      <c r="A42" s="6"/>
      <c r="B42" s="6" t="s">
        <v>14</v>
      </c>
      <c r="C42" s="8" t="n">
        <v>7565</v>
      </c>
      <c r="D42" s="8" t="n">
        <v>7823.51116543222</v>
      </c>
      <c r="E42" s="8" t="n">
        <v>8090.46941854723</v>
      </c>
      <c r="F42" s="8" t="n">
        <v>8214.06084605654</v>
      </c>
      <c r="G42" s="8" t="n">
        <v>8356.24098840264</v>
      </c>
      <c r="H42" s="8" t="n">
        <v>8530.55494307256</v>
      </c>
      <c r="I42" s="8" t="n">
        <v>8641.4183542248</v>
      </c>
      <c r="J42" s="8" t="n">
        <v>8626.884129742</v>
      </c>
      <c r="K42" s="8" t="n">
        <v>8652.9876298042</v>
      </c>
      <c r="L42" s="8" t="n">
        <v>8609.14782144821</v>
      </c>
      <c r="M42" s="8" t="n">
        <v>8597.58376763679</v>
      </c>
      <c r="N42" s="8" t="n">
        <v>8562.93789167455</v>
      </c>
      <c r="O42" s="8" t="n">
        <v>8530.22444619529</v>
      </c>
      <c r="P42" s="8" t="n">
        <v>8505.68345121193</v>
      </c>
      <c r="Q42" s="8" t="n">
        <v>8482.71321724264</v>
      </c>
      <c r="R42" s="8" t="n">
        <v>8401.19398104426</v>
      </c>
    </row>
    <row r="43" customFormat="false" ht="12.75" hidden="false" customHeight="false" outlineLevel="0" collapsed="false">
      <c r="A43" s="6"/>
      <c r="B43" s="6" t="s">
        <v>15</v>
      </c>
      <c r="C43" s="8" t="n">
        <v>5865</v>
      </c>
      <c r="D43" s="8" t="n">
        <v>6088.93163298379</v>
      </c>
      <c r="E43" s="8" t="n">
        <v>6431.58622805946</v>
      </c>
      <c r="F43" s="8" t="n">
        <v>6825.1357243298</v>
      </c>
      <c r="G43" s="8" t="n">
        <v>7038.06620815492</v>
      </c>
      <c r="H43" s="8" t="n">
        <v>7144.40020382476</v>
      </c>
      <c r="I43" s="8" t="n">
        <v>7292.99747885014</v>
      </c>
      <c r="J43" s="8" t="n">
        <v>7447.36996751954</v>
      </c>
      <c r="K43" s="8" t="n">
        <v>7519.76144508604</v>
      </c>
      <c r="L43" s="8" t="n">
        <v>7625.62560067022</v>
      </c>
      <c r="M43" s="8" t="n">
        <v>7770.22600616274</v>
      </c>
      <c r="N43" s="8" t="n">
        <v>7868.41752070942</v>
      </c>
      <c r="O43" s="8" t="n">
        <v>7860.03829600189</v>
      </c>
      <c r="P43" s="8" t="n">
        <v>7888.89736600598</v>
      </c>
      <c r="Q43" s="8" t="n">
        <v>7859.76749385366</v>
      </c>
      <c r="R43" s="8" t="n">
        <v>7862.46013349919</v>
      </c>
    </row>
    <row r="44" customFormat="false" ht="12.75" hidden="false" customHeight="false" outlineLevel="0" collapsed="false">
      <c r="A44" s="6"/>
      <c r="B44" s="6" t="s">
        <v>16</v>
      </c>
      <c r="C44" s="8" t="n">
        <v>5396</v>
      </c>
      <c r="D44" s="8" t="n">
        <v>5384.36420505572</v>
      </c>
      <c r="E44" s="8" t="n">
        <v>5296.62986181552</v>
      </c>
      <c r="F44" s="8" t="n">
        <v>5223.94223685428</v>
      </c>
      <c r="G44" s="8" t="n">
        <v>5373.64551005371</v>
      </c>
      <c r="H44" s="8" t="n">
        <v>5602.64571736901</v>
      </c>
      <c r="I44" s="8" t="n">
        <v>5755.56339040781</v>
      </c>
      <c r="J44" s="8" t="n">
        <v>6008.80173830009</v>
      </c>
      <c r="K44" s="8" t="n">
        <v>6329.71486326115</v>
      </c>
      <c r="L44" s="8" t="n">
        <v>6511.19812560446</v>
      </c>
      <c r="M44" s="8" t="n">
        <v>6606.75581261149</v>
      </c>
      <c r="N44" s="8" t="n">
        <v>6741.64595988771</v>
      </c>
      <c r="O44" s="8" t="n">
        <v>6883.04291448585</v>
      </c>
      <c r="P44" s="8" t="n">
        <v>6954.08828554042</v>
      </c>
      <c r="Q44" s="8" t="n">
        <v>7054.94107699433</v>
      </c>
      <c r="R44" s="8" t="n">
        <v>7191.82051021461</v>
      </c>
    </row>
    <row r="45" customFormat="false" ht="12.75" hidden="false" customHeight="false" outlineLevel="0" collapsed="false">
      <c r="A45" s="6"/>
      <c r="B45" s="6" t="s">
        <v>17</v>
      </c>
      <c r="C45" s="8" t="n">
        <v>5569</v>
      </c>
      <c r="D45" s="8" t="n">
        <v>5560.22283214673</v>
      </c>
      <c r="E45" s="8" t="n">
        <v>5509.82879497374</v>
      </c>
      <c r="F45" s="8" t="n">
        <v>5403.29279727509</v>
      </c>
      <c r="G45" s="8" t="n">
        <v>5197.49399724452</v>
      </c>
      <c r="H45" s="8" t="n">
        <v>5051.76791717721</v>
      </c>
      <c r="I45" s="8" t="n">
        <v>5011.75543834279</v>
      </c>
      <c r="J45" s="8" t="n">
        <v>4926.92474390556</v>
      </c>
      <c r="K45" s="8" t="n">
        <v>4861.26945021298</v>
      </c>
      <c r="L45" s="8" t="n">
        <v>4994.31837658226</v>
      </c>
      <c r="M45" s="8" t="n">
        <v>5200.02162246093</v>
      </c>
      <c r="N45" s="8" t="n">
        <v>5339.50093984164</v>
      </c>
      <c r="O45" s="8" t="n">
        <v>5568.19231895253</v>
      </c>
      <c r="P45" s="8" t="n">
        <v>5859.0742186484</v>
      </c>
      <c r="Q45" s="8" t="n">
        <v>6027.27621099317</v>
      </c>
      <c r="R45" s="8" t="n">
        <v>6119.54806534021</v>
      </c>
    </row>
    <row r="46" customFormat="false" ht="12.75" hidden="false" customHeight="false" outlineLevel="0" collapsed="false">
      <c r="A46" s="9"/>
      <c r="B46" s="9" t="s">
        <v>18</v>
      </c>
      <c r="C46" s="10" t="n">
        <v>5376</v>
      </c>
      <c r="D46" s="10" t="n">
        <v>5146.64397541157</v>
      </c>
      <c r="E46" s="10" t="n">
        <v>5066.47544163887</v>
      </c>
      <c r="F46" s="10" t="n">
        <v>5234.06964897686</v>
      </c>
      <c r="G46" s="10" t="n">
        <v>4943.00859990493</v>
      </c>
      <c r="H46" s="10" t="n">
        <v>4985.05242714457</v>
      </c>
      <c r="I46" s="10" t="n">
        <v>4971.9729346206</v>
      </c>
      <c r="J46" s="10" t="n">
        <v>4945.35322446604</v>
      </c>
      <c r="K46" s="10" t="n">
        <v>4872.35599105119</v>
      </c>
      <c r="L46" s="10" t="n">
        <v>4710.94741417577</v>
      </c>
      <c r="M46" s="10" t="n">
        <v>4599.28347801612</v>
      </c>
      <c r="N46" s="10" t="n">
        <v>4576.88498906495</v>
      </c>
      <c r="O46" s="10" t="n">
        <v>4509.64590055345</v>
      </c>
      <c r="P46" s="10" t="n">
        <v>4456.49547507492</v>
      </c>
      <c r="Q46" s="10" t="n">
        <v>4578.98229562884</v>
      </c>
      <c r="R46" s="10" t="n">
        <v>4766.25527751656</v>
      </c>
    </row>
    <row r="47" customFormat="false" ht="12.75" hidden="false" customHeight="false" outlineLevel="0" collapsed="false">
      <c r="A47" s="9"/>
      <c r="B47" s="9" t="s">
        <v>19</v>
      </c>
      <c r="C47" s="10" t="n">
        <v>6280</v>
      </c>
      <c r="D47" s="10" t="n">
        <v>6041.49872167901</v>
      </c>
      <c r="E47" s="10" t="n">
        <v>5585.75346751285</v>
      </c>
      <c r="F47" s="10" t="n">
        <v>5024.53363046933</v>
      </c>
      <c r="G47" s="10" t="n">
        <v>4987.91664079793</v>
      </c>
      <c r="H47" s="10" t="n">
        <v>4612.97002526066</v>
      </c>
      <c r="I47" s="10" t="n">
        <v>4417.3070554007</v>
      </c>
      <c r="J47" s="10" t="n">
        <v>4377.41316772691</v>
      </c>
      <c r="K47" s="10" t="n">
        <v>4551.00720644564</v>
      </c>
      <c r="L47" s="10" t="n">
        <v>4328.97730895796</v>
      </c>
      <c r="M47" s="10" t="n">
        <v>4388.12591326423</v>
      </c>
      <c r="N47" s="10" t="n">
        <v>4394.69392560583</v>
      </c>
      <c r="O47" s="10" t="n">
        <v>4386.78944149504</v>
      </c>
      <c r="P47" s="10" t="n">
        <v>4334.38742038421</v>
      </c>
      <c r="Q47" s="10" t="n">
        <v>4202.14472176514</v>
      </c>
      <c r="R47" s="10" t="n">
        <v>4112.68403248313</v>
      </c>
    </row>
    <row r="48" customFormat="false" ht="12.75" hidden="false" customHeight="false" outlineLevel="0" collapsed="false">
      <c r="A48" s="9"/>
      <c r="B48" s="9" t="s">
        <v>20</v>
      </c>
      <c r="C48" s="10" t="n">
        <v>5267</v>
      </c>
      <c r="D48" s="10" t="n">
        <v>5380.87898257125</v>
      </c>
      <c r="E48" s="10" t="n">
        <v>5479.19441119146</v>
      </c>
      <c r="F48" s="10" t="n">
        <v>5402.0598268098</v>
      </c>
      <c r="G48" s="10" t="n">
        <v>5299.95583235752</v>
      </c>
      <c r="H48" s="10" t="n">
        <v>5209.25878294591</v>
      </c>
      <c r="I48" s="10" t="n">
        <v>5000.20552613332</v>
      </c>
      <c r="J48" s="10" t="n">
        <v>4662.03262830892</v>
      </c>
      <c r="K48" s="10" t="n">
        <v>4225.26225819724</v>
      </c>
      <c r="L48" s="10" t="n">
        <v>4233.13001282003</v>
      </c>
      <c r="M48" s="10" t="n">
        <v>3941.99288114941</v>
      </c>
      <c r="N48" s="10" t="n">
        <v>3797.92797574492</v>
      </c>
      <c r="O48" s="10" t="n">
        <v>3779.52528848806</v>
      </c>
      <c r="P48" s="10" t="n">
        <v>3937.97078560688</v>
      </c>
      <c r="Q48" s="10" t="n">
        <v>3759.71243191801</v>
      </c>
      <c r="R48" s="10" t="n">
        <v>3817.67231671263</v>
      </c>
    </row>
    <row r="49" customFormat="false" ht="12.75" hidden="false" customHeight="false" outlineLevel="0" collapsed="false">
      <c r="A49" s="9"/>
      <c r="B49" s="9" t="s">
        <v>21</v>
      </c>
      <c r="C49" s="10" t="n">
        <v>3840</v>
      </c>
      <c r="D49" s="10" t="n">
        <v>3826.33799445725</v>
      </c>
      <c r="E49" s="10" t="n">
        <v>3855.08949978811</v>
      </c>
      <c r="F49" s="10" t="n">
        <v>3982.39192613351</v>
      </c>
      <c r="G49" s="10" t="n">
        <v>4071.94642348856</v>
      </c>
      <c r="H49" s="10" t="n">
        <v>4102.63587312697</v>
      </c>
      <c r="I49" s="10" t="n">
        <v>4210.01481938797</v>
      </c>
      <c r="J49" s="10" t="n">
        <v>4315.17692857913</v>
      </c>
      <c r="K49" s="10" t="n">
        <v>4285.56007604052</v>
      </c>
      <c r="L49" s="10" t="n">
        <v>4234.04101664102</v>
      </c>
      <c r="M49" s="10" t="n">
        <v>4188.03626125665</v>
      </c>
      <c r="N49" s="10" t="n">
        <v>4040.9308833637</v>
      </c>
      <c r="O49" s="10" t="n">
        <v>3787.63142880338</v>
      </c>
      <c r="P49" s="10" t="n">
        <v>3442.81172704827</v>
      </c>
      <c r="Q49" s="10" t="n">
        <v>3471.95275930998</v>
      </c>
      <c r="R49" s="10" t="n">
        <v>3245.3141163236</v>
      </c>
    </row>
    <row r="50" customFormat="false" ht="12.75" hidden="false" customHeight="false" outlineLevel="0" collapsed="false">
      <c r="A50" s="9"/>
      <c r="B50" s="9" t="s">
        <v>22</v>
      </c>
      <c r="C50" s="10" t="n">
        <v>2009</v>
      </c>
      <c r="D50" s="10" t="n">
        <v>2196.84891124492</v>
      </c>
      <c r="E50" s="10" t="n">
        <v>2346.1663491576</v>
      </c>
      <c r="F50" s="10" t="n">
        <v>2458.78464440369</v>
      </c>
      <c r="G50" s="10" t="n">
        <v>2560.48055018116</v>
      </c>
      <c r="H50" s="10" t="n">
        <v>2662.51199873468</v>
      </c>
      <c r="I50" s="10" t="n">
        <v>2668.32005734936</v>
      </c>
      <c r="J50" s="10" t="n">
        <v>2717.43907797119</v>
      </c>
      <c r="K50" s="10" t="n">
        <v>2835.91590700899</v>
      </c>
      <c r="L50" s="10" t="n">
        <v>2927.90640078748</v>
      </c>
      <c r="M50" s="10" t="n">
        <v>2974.59988957432</v>
      </c>
      <c r="N50" s="10" t="n">
        <v>3069.71391406598</v>
      </c>
      <c r="O50" s="10" t="n">
        <v>3162.39817800415</v>
      </c>
      <c r="P50" s="10" t="n">
        <v>3154.26002675813</v>
      </c>
      <c r="Q50" s="10" t="n">
        <v>3128.14324434391</v>
      </c>
      <c r="R50" s="10" t="n">
        <v>3104.70150341247</v>
      </c>
    </row>
    <row r="51" customFormat="false" ht="12.75" hidden="false" customHeight="false" outlineLevel="0" collapsed="false">
      <c r="A51" s="9"/>
      <c r="B51" s="9" t="s">
        <v>23</v>
      </c>
      <c r="C51" s="10" t="n">
        <v>1377</v>
      </c>
      <c r="D51" s="10" t="n">
        <v>1409.71544410155</v>
      </c>
      <c r="E51" s="10" t="n">
        <v>1435.16230524688</v>
      </c>
      <c r="F51" s="10" t="n">
        <v>1472.69488642073</v>
      </c>
      <c r="G51" s="10" t="n">
        <v>1555.15232117451</v>
      </c>
      <c r="H51" s="10" t="n">
        <v>1662.47418825218</v>
      </c>
      <c r="I51" s="10" t="n">
        <v>1795.88819055762</v>
      </c>
      <c r="J51" s="10" t="n">
        <v>1921.65937891471</v>
      </c>
      <c r="K51" s="10" t="n">
        <v>2029.530103467</v>
      </c>
      <c r="L51" s="10" t="n">
        <v>2154.81741880815</v>
      </c>
      <c r="M51" s="10" t="n">
        <v>2291.91880646229</v>
      </c>
      <c r="N51" s="10" t="n">
        <v>2376.81494969813</v>
      </c>
      <c r="O51" s="10" t="n">
        <v>2481.01388313487</v>
      </c>
      <c r="P51" s="10" t="n">
        <v>2615.46941473663</v>
      </c>
      <c r="Q51" s="10" t="n">
        <v>2741.51903538214</v>
      </c>
      <c r="R51" s="10" t="n">
        <v>2843.71605086217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118850</v>
      </c>
      <c r="D56" s="8" t="n">
        <v>118977.95141349</v>
      </c>
      <c r="E56" s="8" t="n">
        <v>118911.338676124</v>
      </c>
      <c r="F56" s="8" t="n">
        <v>118306.753317801</v>
      </c>
      <c r="G56" s="8" t="n">
        <v>117391.135771442</v>
      </c>
      <c r="H56" s="8" t="n">
        <v>116314.263753913</v>
      </c>
      <c r="I56" s="8" t="n">
        <v>115167.103040325</v>
      </c>
      <c r="J56" s="8" t="n">
        <v>113998.57292049</v>
      </c>
      <c r="K56" s="8" t="n">
        <v>112828.288726901</v>
      </c>
      <c r="L56" s="8" t="n">
        <v>111657.117990974</v>
      </c>
      <c r="M56" s="8" t="n">
        <v>110481.566489612</v>
      </c>
      <c r="N56" s="8" t="n">
        <v>109298.712815774</v>
      </c>
      <c r="O56" s="8" t="n">
        <v>108111.614361783</v>
      </c>
      <c r="P56" s="8" t="n">
        <v>106937.210660258</v>
      </c>
      <c r="Q56" s="8" t="n">
        <v>105803.227463694</v>
      </c>
      <c r="R56" s="8" t="n">
        <v>104719.38495523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4170</v>
      </c>
      <c r="D58" s="10" t="n">
        <v>4298.40371416938</v>
      </c>
      <c r="E58" s="10" t="n">
        <v>4498.61253625295</v>
      </c>
      <c r="F58" s="10" t="n">
        <v>4657.45589719891</v>
      </c>
      <c r="G58" s="10" t="n">
        <v>4834.14037843542</v>
      </c>
      <c r="H58" s="10" t="n">
        <v>4941.93442494575</v>
      </c>
      <c r="I58" s="10" t="n">
        <v>5034.35769271372</v>
      </c>
      <c r="J58" s="10" t="n">
        <v>5100.91086760717</v>
      </c>
      <c r="K58" s="10" t="n">
        <v>5135.62929517338</v>
      </c>
      <c r="L58" s="10" t="n">
        <v>5141.11240484242</v>
      </c>
      <c r="M58" s="10" t="n">
        <v>5118.96941023153</v>
      </c>
      <c r="N58" s="10" t="n">
        <v>5071.69875201453</v>
      </c>
      <c r="O58" s="10" t="n">
        <v>5003.04653505863</v>
      </c>
      <c r="P58" s="10" t="n">
        <v>4919.29436136614</v>
      </c>
      <c r="Q58" s="10" t="n">
        <v>4827.26478561009</v>
      </c>
      <c r="R58" s="10" t="n">
        <v>4736.36338634937</v>
      </c>
    </row>
    <row r="59" customFormat="false" ht="12.75" hidden="false" customHeight="false" outlineLevel="0" collapsed="false">
      <c r="A59" s="9"/>
      <c r="B59" s="9" t="s">
        <v>7</v>
      </c>
      <c r="C59" s="10" t="n">
        <v>4103</v>
      </c>
      <c r="D59" s="10" t="n">
        <v>4148.47151298883</v>
      </c>
      <c r="E59" s="10" t="n">
        <v>4102.13307521241</v>
      </c>
      <c r="F59" s="10" t="n">
        <v>4064.94394337859</v>
      </c>
      <c r="G59" s="10" t="n">
        <v>4010.64168469784</v>
      </c>
      <c r="H59" s="10" t="n">
        <v>4020.55760542446</v>
      </c>
      <c r="I59" s="10" t="n">
        <v>4014.68027358902</v>
      </c>
      <c r="J59" s="10" t="n">
        <v>4105.63468648521</v>
      </c>
      <c r="K59" s="10" t="n">
        <v>4189.18439219163</v>
      </c>
      <c r="L59" s="10" t="n">
        <v>4308.99467869188</v>
      </c>
      <c r="M59" s="10" t="n">
        <v>4386.45584934392</v>
      </c>
      <c r="N59" s="10" t="n">
        <v>4459.79354349901</v>
      </c>
      <c r="O59" s="10" t="n">
        <v>4514.87510897358</v>
      </c>
      <c r="P59" s="10" t="n">
        <v>4545.30290431391</v>
      </c>
      <c r="Q59" s="10" t="n">
        <v>4553.3890827425</v>
      </c>
      <c r="R59" s="10" t="n">
        <v>4540.27799997494</v>
      </c>
    </row>
    <row r="60" customFormat="false" ht="12.75" hidden="false" customHeight="false" outlineLevel="0" collapsed="false">
      <c r="A60" s="9"/>
      <c r="B60" s="9" t="s">
        <v>8</v>
      </c>
      <c r="C60" s="10" t="n">
        <v>4187</v>
      </c>
      <c r="D60" s="10" t="n">
        <v>4317.93452238613</v>
      </c>
      <c r="E60" s="10" t="n">
        <v>4318.93460409624</v>
      </c>
      <c r="F60" s="10" t="n">
        <v>4330.07334620259</v>
      </c>
      <c r="G60" s="10" t="n">
        <v>4336.01379971374</v>
      </c>
      <c r="H60" s="10" t="n">
        <v>4294.05371699857</v>
      </c>
      <c r="I60" s="10" t="n">
        <v>4208.89912813141</v>
      </c>
      <c r="J60" s="10" t="n">
        <v>4086.13634416036</v>
      </c>
      <c r="K60" s="10" t="n">
        <v>4000.76653525441</v>
      </c>
      <c r="L60" s="10" t="n">
        <v>3919.11683723706</v>
      </c>
      <c r="M60" s="10" t="n">
        <v>3900.70097753627</v>
      </c>
      <c r="N60" s="10" t="n">
        <v>3874.57048229307</v>
      </c>
      <c r="O60" s="10" t="n">
        <v>3941.135507809</v>
      </c>
      <c r="P60" s="10" t="n">
        <v>4003.57151221539</v>
      </c>
      <c r="Q60" s="10" t="n">
        <v>4103.04219364237</v>
      </c>
      <c r="R60" s="10" t="n">
        <v>4169.13079439261</v>
      </c>
    </row>
    <row r="61" customFormat="false" ht="12.75" hidden="false" customHeight="false" outlineLevel="0" collapsed="false">
      <c r="A61" s="9"/>
      <c r="B61" s="9" t="s">
        <v>9</v>
      </c>
      <c r="C61" s="10" t="n">
        <v>5278</v>
      </c>
      <c r="D61" s="10" t="n">
        <v>5044.79753604389</v>
      </c>
      <c r="E61" s="10" t="n">
        <v>5026.53140196489</v>
      </c>
      <c r="F61" s="10" t="n">
        <v>4888.86458679224</v>
      </c>
      <c r="G61" s="10" t="n">
        <v>4740.72892032893</v>
      </c>
      <c r="H61" s="10" t="n">
        <v>4637.19520718215</v>
      </c>
      <c r="I61" s="10" t="n">
        <v>4644.54284911151</v>
      </c>
      <c r="J61" s="10" t="n">
        <v>4538.47559342764</v>
      </c>
      <c r="K61" s="10" t="n">
        <v>4469.2079403395</v>
      </c>
      <c r="L61" s="10" t="n">
        <v>4416.19212993514</v>
      </c>
      <c r="M61" s="10" t="n">
        <v>4338.14584191247</v>
      </c>
      <c r="N61" s="10" t="n">
        <v>4234.27485493874</v>
      </c>
      <c r="O61" s="10" t="n">
        <v>4103.85217668471</v>
      </c>
      <c r="P61" s="10" t="n">
        <v>4014.73511882325</v>
      </c>
      <c r="Q61" s="10" t="n">
        <v>3934.43583220606</v>
      </c>
      <c r="R61" s="10" t="n">
        <v>3913.52021529601</v>
      </c>
    </row>
    <row r="62" customFormat="false" ht="12.75" hidden="false" customHeight="false" outlineLevel="0" collapsed="false">
      <c r="A62" s="9"/>
      <c r="B62" s="9" t="s">
        <v>10</v>
      </c>
      <c r="C62" s="10" t="n">
        <v>8434</v>
      </c>
      <c r="D62" s="10" t="n">
        <v>8010.64588372578</v>
      </c>
      <c r="E62" s="10" t="n">
        <v>7662.07023888917</v>
      </c>
      <c r="F62" s="10" t="n">
        <v>7253.87982980704</v>
      </c>
      <c r="G62" s="10" t="n">
        <v>6847.74685083287</v>
      </c>
      <c r="H62" s="10" t="n">
        <v>6491.14525021672</v>
      </c>
      <c r="I62" s="10" t="n">
        <v>6083.32919844774</v>
      </c>
      <c r="J62" s="10" t="n">
        <v>5849.76087631014</v>
      </c>
      <c r="K62" s="10" t="n">
        <v>5569.88536802499</v>
      </c>
      <c r="L62" s="10" t="n">
        <v>5319.16974471703</v>
      </c>
      <c r="M62" s="10" t="n">
        <v>5130.98029835586</v>
      </c>
      <c r="N62" s="10" t="n">
        <v>5058.73135688827</v>
      </c>
      <c r="O62" s="10" t="n">
        <v>4907.52983997194</v>
      </c>
      <c r="P62" s="10" t="n">
        <v>4799.49383303218</v>
      </c>
      <c r="Q62" s="10" t="n">
        <v>4716.15198944294</v>
      </c>
      <c r="R62" s="10" t="n">
        <v>4623.60351987759</v>
      </c>
    </row>
    <row r="63" customFormat="false" ht="12.75" hidden="false" customHeight="false" outlineLevel="0" collapsed="false">
      <c r="A63" s="9"/>
      <c r="B63" s="9" t="s">
        <v>11</v>
      </c>
      <c r="C63" s="10" t="n">
        <v>10582</v>
      </c>
      <c r="D63" s="10" t="n">
        <v>10429.429440042</v>
      </c>
      <c r="E63" s="10" t="n">
        <v>10302.7318307712</v>
      </c>
      <c r="F63" s="10" t="n">
        <v>10031.864214814</v>
      </c>
      <c r="G63" s="10" t="n">
        <v>9637.61948349144</v>
      </c>
      <c r="H63" s="10" t="n">
        <v>9143.27754523246</v>
      </c>
      <c r="I63" s="10" t="n">
        <v>8650.95423279752</v>
      </c>
      <c r="J63" s="10" t="n">
        <v>8137.419297929</v>
      </c>
      <c r="K63" s="10" t="n">
        <v>7649.60648646461</v>
      </c>
      <c r="L63" s="10" t="n">
        <v>7198.35364064074</v>
      </c>
      <c r="M63" s="10" t="n">
        <v>6811.38832972192</v>
      </c>
      <c r="N63" s="10" t="n">
        <v>6397.89535466257</v>
      </c>
      <c r="O63" s="10" t="n">
        <v>6141.71559467432</v>
      </c>
      <c r="P63" s="10" t="n">
        <v>5861.14749002822</v>
      </c>
      <c r="Q63" s="10" t="n">
        <v>5620.00522289117</v>
      </c>
      <c r="R63" s="10" t="n">
        <v>5438.87191565009</v>
      </c>
    </row>
    <row r="64" customFormat="false" ht="12.75" hidden="false" customHeight="false" outlineLevel="0" collapsed="false">
      <c r="A64" s="6"/>
      <c r="B64" s="6" t="s">
        <v>12</v>
      </c>
      <c r="C64" s="8" t="n">
        <v>9960</v>
      </c>
      <c r="D64" s="8" t="n">
        <v>10163.0766739748</v>
      </c>
      <c r="E64" s="8" t="n">
        <v>10165.8870593483</v>
      </c>
      <c r="F64" s="8" t="n">
        <v>10179.7801826922</v>
      </c>
      <c r="G64" s="8" t="n">
        <v>10121.3233723443</v>
      </c>
      <c r="H64" s="8" t="n">
        <v>9964.40811033659</v>
      </c>
      <c r="I64" s="8" t="n">
        <v>9716.57430671971</v>
      </c>
      <c r="J64" s="8" t="n">
        <v>9468.79031372307</v>
      </c>
      <c r="K64" s="8" t="n">
        <v>9168.55530674431</v>
      </c>
      <c r="L64" s="8" t="n">
        <v>8815.31999055183</v>
      </c>
      <c r="M64" s="8" t="n">
        <v>8403.05491533499</v>
      </c>
      <c r="N64" s="8" t="n">
        <v>8002.41197806769</v>
      </c>
      <c r="O64" s="8" t="n">
        <v>7583.21213290441</v>
      </c>
      <c r="P64" s="8" t="n">
        <v>7186.31959943961</v>
      </c>
      <c r="Q64" s="8" t="n">
        <v>6819.64051559275</v>
      </c>
      <c r="R64" s="8" t="n">
        <v>6510.65236511961</v>
      </c>
    </row>
    <row r="65" customFormat="false" ht="12.75" hidden="false" customHeight="false" outlineLevel="0" collapsed="false">
      <c r="A65" s="6"/>
      <c r="B65" s="6" t="s">
        <v>13</v>
      </c>
      <c r="C65" s="8" t="n">
        <v>9224</v>
      </c>
      <c r="D65" s="8" t="n">
        <v>9326.69483659411</v>
      </c>
      <c r="E65" s="8" t="n">
        <v>9410.10160161406</v>
      </c>
      <c r="F65" s="8" t="n">
        <v>9388.08614413863</v>
      </c>
      <c r="G65" s="8" t="n">
        <v>9313.5439969337</v>
      </c>
      <c r="H65" s="8" t="n">
        <v>9262.77715106553</v>
      </c>
      <c r="I65" s="8" t="n">
        <v>9255.29047885264</v>
      </c>
      <c r="J65" s="8" t="n">
        <v>9133.33293192159</v>
      </c>
      <c r="K65" s="8" t="n">
        <v>9086.9126343124</v>
      </c>
      <c r="L65" s="8" t="n">
        <v>9019.3397637766</v>
      </c>
      <c r="M65" s="8" t="n">
        <v>8894.83705128446</v>
      </c>
      <c r="N65" s="8" t="n">
        <v>8701.60463412921</v>
      </c>
      <c r="O65" s="8" t="n">
        <v>8510.22897673922</v>
      </c>
      <c r="P65" s="8" t="n">
        <v>8268.12428134667</v>
      </c>
      <c r="Q65" s="8" t="n">
        <v>7987.56317281901</v>
      </c>
      <c r="R65" s="8" t="n">
        <v>7661.49865348149</v>
      </c>
    </row>
    <row r="66" customFormat="false" ht="12.75" hidden="false" customHeight="false" outlineLevel="0" collapsed="false">
      <c r="A66" s="6"/>
      <c r="B66" s="6" t="s">
        <v>14</v>
      </c>
      <c r="C66" s="8" t="n">
        <v>7900</v>
      </c>
      <c r="D66" s="8" t="n">
        <v>8112.86351772409</v>
      </c>
      <c r="E66" s="8" t="n">
        <v>8355.31181136522</v>
      </c>
      <c r="F66" s="8" t="n">
        <v>8542.79876774571</v>
      </c>
      <c r="G66" s="8" t="n">
        <v>8639.98157312382</v>
      </c>
      <c r="H66" s="8" t="n">
        <v>8715.55125739215</v>
      </c>
      <c r="I66" s="8" t="n">
        <v>8707.75285465426</v>
      </c>
      <c r="J66" s="8" t="n">
        <v>8673.37428518014</v>
      </c>
      <c r="K66" s="8" t="n">
        <v>8596.32833071668</v>
      </c>
      <c r="L66" s="8" t="n">
        <v>8504.79877180437</v>
      </c>
      <c r="M66" s="8" t="n">
        <v>8448.16658992106</v>
      </c>
      <c r="N66" s="8" t="n">
        <v>8436.4815276975</v>
      </c>
      <c r="O66" s="8" t="n">
        <v>8334.14270274279</v>
      </c>
      <c r="P66" s="8" t="n">
        <v>8303.88222504041</v>
      </c>
      <c r="Q66" s="8" t="n">
        <v>8258.80366257022</v>
      </c>
      <c r="R66" s="8" t="n">
        <v>8168.9893859282</v>
      </c>
    </row>
    <row r="67" customFormat="false" ht="12.75" hidden="false" customHeight="false" outlineLevel="0" collapsed="false">
      <c r="A67" s="6"/>
      <c r="B67" s="6" t="s">
        <v>15</v>
      </c>
      <c r="C67" s="8" t="n">
        <v>6570</v>
      </c>
      <c r="D67" s="8" t="n">
        <v>6768.3214118351</v>
      </c>
      <c r="E67" s="8" t="n">
        <v>6972.66283995893</v>
      </c>
      <c r="F67" s="8" t="n">
        <v>7190.23879437486</v>
      </c>
      <c r="G67" s="8" t="n">
        <v>7437.03783569647</v>
      </c>
      <c r="H67" s="8" t="n">
        <v>7650.60596241476</v>
      </c>
      <c r="I67" s="8" t="n">
        <v>7759.30343151382</v>
      </c>
      <c r="J67" s="8" t="n">
        <v>7883.33128496354</v>
      </c>
      <c r="K67" s="8" t="n">
        <v>7998.17948226809</v>
      </c>
      <c r="L67" s="8" t="n">
        <v>8057.00565354184</v>
      </c>
      <c r="M67" s="8" t="n">
        <v>8113.37345254646</v>
      </c>
      <c r="N67" s="8" t="n">
        <v>8102.46650281031</v>
      </c>
      <c r="O67" s="8" t="n">
        <v>8071.10989523376</v>
      </c>
      <c r="P67" s="8" t="n">
        <v>8003.70052808169</v>
      </c>
      <c r="Q67" s="8" t="n">
        <v>7926.9553394177</v>
      </c>
      <c r="R67" s="8" t="n">
        <v>7884.17735217082</v>
      </c>
    </row>
    <row r="68" customFormat="false" ht="12.75" hidden="false" customHeight="false" outlineLevel="0" collapsed="false">
      <c r="A68" s="6"/>
      <c r="B68" s="6" t="s">
        <v>16</v>
      </c>
      <c r="C68" s="8" t="n">
        <v>6617</v>
      </c>
      <c r="D68" s="8" t="n">
        <v>6505.97484808016</v>
      </c>
      <c r="E68" s="8" t="n">
        <v>6344.41768897006</v>
      </c>
      <c r="F68" s="8" t="n">
        <v>6308.73702707519</v>
      </c>
      <c r="G68" s="8" t="n">
        <v>6313.21336813316</v>
      </c>
      <c r="H68" s="8" t="n">
        <v>6415.56335234551</v>
      </c>
      <c r="I68" s="8" t="n">
        <v>6562.74868870104</v>
      </c>
      <c r="J68" s="8" t="n">
        <v>6689.66655754783</v>
      </c>
      <c r="K68" s="8" t="n">
        <v>6850.47920375641</v>
      </c>
      <c r="L68" s="8" t="n">
        <v>7051.01164467553</v>
      </c>
      <c r="M68" s="8" t="n">
        <v>7232.35804869765</v>
      </c>
      <c r="N68" s="8" t="n">
        <v>7323.15434820872</v>
      </c>
      <c r="O68" s="8" t="n">
        <v>7433.06133132312</v>
      </c>
      <c r="P68" s="8" t="n">
        <v>7538.67758606346</v>
      </c>
      <c r="Q68" s="8" t="n">
        <v>7595.47612311891</v>
      </c>
      <c r="R68" s="8" t="n">
        <v>7653.95287383695</v>
      </c>
    </row>
    <row r="69" customFormat="false" ht="12.75" hidden="false" customHeight="false" outlineLevel="0" collapsed="false">
      <c r="A69" s="6"/>
      <c r="B69" s="6" t="s">
        <v>17</v>
      </c>
      <c r="C69" s="8" t="n">
        <v>6923</v>
      </c>
      <c r="D69" s="8" t="n">
        <v>6931.32733066558</v>
      </c>
      <c r="E69" s="8" t="n">
        <v>6893.30431084496</v>
      </c>
      <c r="F69" s="8" t="n">
        <v>6687.47546050245</v>
      </c>
      <c r="G69" s="8" t="n">
        <v>6418.4108670427</v>
      </c>
      <c r="H69" s="8" t="n">
        <v>6299.30452963169</v>
      </c>
      <c r="I69" s="8" t="n">
        <v>6199.60858469237</v>
      </c>
      <c r="J69" s="8" t="n">
        <v>6033.73555267233</v>
      </c>
      <c r="K69" s="8" t="n">
        <v>5992.76313159393</v>
      </c>
      <c r="L69" s="8" t="n">
        <v>5995.38855894375</v>
      </c>
      <c r="M69" s="8" t="n">
        <v>6089.03569223886</v>
      </c>
      <c r="N69" s="8" t="n">
        <v>6224.86810333785</v>
      </c>
      <c r="O69" s="8" t="n">
        <v>6342.1073372279</v>
      </c>
      <c r="P69" s="8" t="n">
        <v>6491.1292252077</v>
      </c>
      <c r="Q69" s="8" t="n">
        <v>6676.9330119674</v>
      </c>
      <c r="R69" s="8" t="n">
        <v>6846.73362977294</v>
      </c>
    </row>
    <row r="70" customFormat="false" ht="12.75" hidden="false" customHeight="false" outlineLevel="0" collapsed="false">
      <c r="A70" s="9"/>
      <c r="B70" s="9" t="s">
        <v>18</v>
      </c>
      <c r="C70" s="10" t="n">
        <v>6696</v>
      </c>
      <c r="D70" s="10" t="n">
        <v>6458.69493584649</v>
      </c>
      <c r="E70" s="10" t="n">
        <v>6451.20774678868</v>
      </c>
      <c r="F70" s="10" t="n">
        <v>6743.42550674964</v>
      </c>
      <c r="G70" s="10" t="n">
        <v>6472.00114766069</v>
      </c>
      <c r="H70" s="10" t="n">
        <v>6461.86531183113</v>
      </c>
      <c r="I70" s="10" t="n">
        <v>6435.58885980315</v>
      </c>
      <c r="J70" s="10" t="n">
        <v>6411.24418278685</v>
      </c>
      <c r="K70" s="10" t="n">
        <v>6240.79692173796</v>
      </c>
      <c r="L70" s="10" t="n">
        <v>6012.24545225718</v>
      </c>
      <c r="M70" s="10" t="n">
        <v>5917.44432783238</v>
      </c>
      <c r="N70" s="10" t="n">
        <v>5837.999896098</v>
      </c>
      <c r="O70" s="10" t="n">
        <v>5692.26423638562</v>
      </c>
      <c r="P70" s="10" t="n">
        <v>5659.43481634546</v>
      </c>
      <c r="Q70" s="10" t="n">
        <v>5666.7354246255</v>
      </c>
      <c r="R70" s="10" t="n">
        <v>5757.08257091438</v>
      </c>
    </row>
    <row r="71" customFormat="false" ht="12.75" hidden="false" customHeight="false" outlineLevel="0" collapsed="false">
      <c r="A71" s="9"/>
      <c r="B71" s="9" t="s">
        <v>19</v>
      </c>
      <c r="C71" s="10" t="n">
        <v>7978</v>
      </c>
      <c r="D71" s="10" t="n">
        <v>7648.8348528509</v>
      </c>
      <c r="E71" s="10" t="n">
        <v>7207.12657554733</v>
      </c>
      <c r="F71" s="10" t="n">
        <v>6637.09183344521</v>
      </c>
      <c r="G71" s="10" t="n">
        <v>6641.66290309275</v>
      </c>
      <c r="H71" s="10" t="n">
        <v>6148.70891457633</v>
      </c>
      <c r="I71" s="10" t="n">
        <v>5918.12164971305</v>
      </c>
      <c r="J71" s="10" t="n">
        <v>5927.30468466626</v>
      </c>
      <c r="K71" s="10" t="n">
        <v>6213.20501458086</v>
      </c>
      <c r="L71" s="10" t="n">
        <v>5987.7812725128</v>
      </c>
      <c r="M71" s="10" t="n">
        <v>6000.10868968739</v>
      </c>
      <c r="N71" s="10" t="n">
        <v>5992.63879819684</v>
      </c>
      <c r="O71" s="10" t="n">
        <v>5984.36044253225</v>
      </c>
      <c r="P71" s="10" t="n">
        <v>5838.52372342029</v>
      </c>
      <c r="Q71" s="10" t="n">
        <v>5636.95944660906</v>
      </c>
      <c r="R71" s="10" t="n">
        <v>5556.55479471817</v>
      </c>
    </row>
    <row r="72" customFormat="false" ht="12.75" hidden="false" customHeight="false" outlineLevel="0" collapsed="false">
      <c r="A72" s="9"/>
      <c r="B72" s="9" t="s">
        <v>20</v>
      </c>
      <c r="C72" s="10" t="n">
        <v>7234</v>
      </c>
      <c r="D72" s="10" t="n">
        <v>7482.65780599753</v>
      </c>
      <c r="E72" s="10" t="n">
        <v>7478.0828259916</v>
      </c>
      <c r="F72" s="10" t="n">
        <v>7328.4255363462</v>
      </c>
      <c r="G72" s="10" t="n">
        <v>7270.36295089076</v>
      </c>
      <c r="H72" s="10" t="n">
        <v>7170.89201646641</v>
      </c>
      <c r="I72" s="10" t="n">
        <v>6862.17303417821</v>
      </c>
      <c r="J72" s="10" t="n">
        <v>6497.88776478213</v>
      </c>
      <c r="K72" s="10" t="n">
        <v>6011.99509326227</v>
      </c>
      <c r="L72" s="10" t="n">
        <v>6048.45892761042</v>
      </c>
      <c r="M72" s="10" t="n">
        <v>5624.45065175338</v>
      </c>
      <c r="N72" s="10" t="n">
        <v>5434.63324887324</v>
      </c>
      <c r="O72" s="10" t="n">
        <v>5455.43029031168</v>
      </c>
      <c r="P72" s="10" t="n">
        <v>5723.91650838753</v>
      </c>
      <c r="Q72" s="10" t="n">
        <v>5527.01772663927</v>
      </c>
      <c r="R72" s="10" t="n">
        <v>5546.13276141663</v>
      </c>
    </row>
    <row r="73" customFormat="false" ht="12.75" hidden="false" customHeight="false" outlineLevel="0" collapsed="false">
      <c r="A73" s="9"/>
      <c r="B73" s="9" t="s">
        <v>21</v>
      </c>
      <c r="C73" s="10" t="n">
        <v>5828</v>
      </c>
      <c r="D73" s="10" t="n">
        <v>5833.20114773349</v>
      </c>
      <c r="E73" s="10" t="n">
        <v>5993.72261689938</v>
      </c>
      <c r="F73" s="10" t="n">
        <v>6084.52495475317</v>
      </c>
      <c r="G73" s="10" t="n">
        <v>6140.79239885901</v>
      </c>
      <c r="H73" s="10" t="n">
        <v>6243.02141523413</v>
      </c>
      <c r="I73" s="10" t="n">
        <v>6438.60627090889</v>
      </c>
      <c r="J73" s="10" t="n">
        <v>6461.67637477699</v>
      </c>
      <c r="K73" s="10" t="n">
        <v>6360.517074433</v>
      </c>
      <c r="L73" s="10" t="n">
        <v>6334.86845718399</v>
      </c>
      <c r="M73" s="10" t="n">
        <v>6275.58072691156</v>
      </c>
      <c r="N73" s="10" t="n">
        <v>6030.05339536028</v>
      </c>
      <c r="O73" s="10" t="n">
        <v>5729.49450216069</v>
      </c>
      <c r="P73" s="10" t="n">
        <v>5307.15065619208</v>
      </c>
      <c r="Q73" s="10" t="n">
        <v>5361.2570994049</v>
      </c>
      <c r="R73" s="10" t="n">
        <v>4996.56501831577</v>
      </c>
    </row>
    <row r="74" customFormat="false" ht="12.75" hidden="false" customHeight="false" outlineLevel="0" collapsed="false">
      <c r="A74" s="9"/>
      <c r="B74" s="9" t="s">
        <v>22</v>
      </c>
      <c r="C74" s="10" t="n">
        <v>3788</v>
      </c>
      <c r="D74" s="10" t="n">
        <v>4000.94459507698</v>
      </c>
      <c r="E74" s="10" t="n">
        <v>4173.21215402794</v>
      </c>
      <c r="F74" s="10" t="n">
        <v>4356.16348600055</v>
      </c>
      <c r="G74" s="10" t="n">
        <v>4456.87146091146</v>
      </c>
      <c r="H74" s="10" t="n">
        <v>4543.79861388412</v>
      </c>
      <c r="I74" s="10" t="n">
        <v>4555.98431488902</v>
      </c>
      <c r="J74" s="10" t="n">
        <v>4713.86716579407</v>
      </c>
      <c r="K74" s="10" t="n">
        <v>4817.02695463222</v>
      </c>
      <c r="L74" s="10" t="n">
        <v>4887.81123098963</v>
      </c>
      <c r="M74" s="10" t="n">
        <v>4991.53038639283</v>
      </c>
      <c r="N74" s="10" t="n">
        <v>5167.99263407051</v>
      </c>
      <c r="O74" s="10" t="n">
        <v>5205.03103053415</v>
      </c>
      <c r="P74" s="10" t="n">
        <v>5133.37153771712</v>
      </c>
      <c r="Q74" s="10" t="n">
        <v>5119.11307270503</v>
      </c>
      <c r="R74" s="10" t="n">
        <v>5084.03966397171</v>
      </c>
    </row>
    <row r="75" customFormat="false" ht="12.75" hidden="false" customHeight="false" outlineLevel="0" collapsed="false">
      <c r="A75" s="9"/>
      <c r="B75" s="9" t="s">
        <v>23</v>
      </c>
      <c r="C75" s="10" t="n">
        <v>3378</v>
      </c>
      <c r="D75" s="10" t="n">
        <v>3495.67684775477</v>
      </c>
      <c r="E75" s="10" t="n">
        <v>3555.28775758116</v>
      </c>
      <c r="F75" s="10" t="n">
        <v>3632.92380578336</v>
      </c>
      <c r="G75" s="10" t="n">
        <v>3759.0427792526</v>
      </c>
      <c r="H75" s="10" t="n">
        <v>3909.60336873423</v>
      </c>
      <c r="I75" s="10" t="n">
        <v>4118.58719090812</v>
      </c>
      <c r="J75" s="10" t="n">
        <v>4286.02415575536</v>
      </c>
      <c r="K75" s="10" t="n">
        <v>4477.2495614139</v>
      </c>
      <c r="L75" s="10" t="n">
        <v>4640.1488310617</v>
      </c>
      <c r="M75" s="10" t="n">
        <v>4804.98524990915</v>
      </c>
      <c r="N75" s="10" t="n">
        <v>4947.44340462724</v>
      </c>
      <c r="O75" s="10" t="n">
        <v>5159.01672051516</v>
      </c>
      <c r="P75" s="10" t="n">
        <v>5339.43475323692</v>
      </c>
      <c r="Q75" s="10" t="n">
        <v>5472.48376168883</v>
      </c>
      <c r="R75" s="10" t="n">
        <v>5631.23805404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42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119757</v>
      </c>
      <c r="D8" s="8" t="n">
        <v>121735.556070733</v>
      </c>
      <c r="E8" s="8" t="n">
        <v>123561.006351871</v>
      </c>
      <c r="F8" s="8" t="n">
        <v>124728.30937357</v>
      </c>
      <c r="G8" s="8" t="n">
        <v>125467.291004911</v>
      </c>
      <c r="H8" s="8" t="n">
        <v>125939.421121862</v>
      </c>
      <c r="I8" s="8" t="n">
        <v>126247.48557765</v>
      </c>
      <c r="J8" s="8" t="n">
        <v>126449.070421845</v>
      </c>
      <c r="K8" s="8" t="n">
        <v>126570.125110215</v>
      </c>
      <c r="L8" s="8" t="n">
        <v>126612.360866052</v>
      </c>
      <c r="M8" s="8" t="n">
        <v>126571.000368181</v>
      </c>
      <c r="N8" s="8" t="n">
        <v>126440.495456924</v>
      </c>
      <c r="O8" s="8" t="n">
        <v>126221.532973867</v>
      </c>
      <c r="P8" s="8" t="n">
        <v>125933.839011846</v>
      </c>
      <c r="Q8" s="8" t="n">
        <v>125611.927709251</v>
      </c>
      <c r="R8" s="8" t="n">
        <v>125269.784379834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5264</v>
      </c>
      <c r="D10" s="10" t="n">
        <v>5461.5058720851</v>
      </c>
      <c r="E10" s="10" t="n">
        <v>5703.48447855779</v>
      </c>
      <c r="F10" s="10" t="n">
        <v>5982.2134642961</v>
      </c>
      <c r="G10" s="10" t="n">
        <v>6260.10077124972</v>
      </c>
      <c r="H10" s="10" t="n">
        <v>6453.41593646695</v>
      </c>
      <c r="I10" s="10" t="n">
        <v>6659.25522577495</v>
      </c>
      <c r="J10" s="10" t="n">
        <v>6814.58123223372</v>
      </c>
      <c r="K10" s="10" t="n">
        <v>6920.18271975489</v>
      </c>
      <c r="L10" s="10" t="n">
        <v>6978.40734009933</v>
      </c>
      <c r="M10" s="10" t="n">
        <v>6990.70807418203</v>
      </c>
      <c r="N10" s="10" t="n">
        <v>6960.04471609074</v>
      </c>
      <c r="O10" s="10" t="n">
        <v>6891.76368936093</v>
      </c>
      <c r="P10" s="10" t="n">
        <v>6794.33946742315</v>
      </c>
      <c r="Q10" s="10" t="n">
        <v>6677.25832195285</v>
      </c>
      <c r="R10" s="10" t="n">
        <v>6550.94448557713</v>
      </c>
    </row>
    <row r="11" customFormat="false" ht="12.75" hidden="false" customHeight="false" outlineLevel="0" collapsed="false">
      <c r="A11" s="9"/>
      <c r="B11" s="9" t="s">
        <v>7</v>
      </c>
      <c r="C11" s="10" t="n">
        <v>4785</v>
      </c>
      <c r="D11" s="10" t="n">
        <v>4969.68692725085</v>
      </c>
      <c r="E11" s="10" t="n">
        <v>5048.85957931373</v>
      </c>
      <c r="F11" s="10" t="n">
        <v>5130.76227753325</v>
      </c>
      <c r="G11" s="10" t="n">
        <v>5219.91727679803</v>
      </c>
      <c r="H11" s="10" t="n">
        <v>5336.39501036659</v>
      </c>
      <c r="I11" s="10" t="n">
        <v>5433.98285170407</v>
      </c>
      <c r="J11" s="10" t="n">
        <v>5576.43437146126</v>
      </c>
      <c r="K11" s="10" t="n">
        <v>5776.31538005958</v>
      </c>
      <c r="L11" s="10" t="n">
        <v>5995.04260751567</v>
      </c>
      <c r="M11" s="10" t="n">
        <v>6155.74747367926</v>
      </c>
      <c r="N11" s="10" t="n">
        <v>6331.99470918412</v>
      </c>
      <c r="O11" s="10" t="n">
        <v>6463.85210605938</v>
      </c>
      <c r="P11" s="10" t="n">
        <v>6551.33880228683</v>
      </c>
      <c r="Q11" s="10" t="n">
        <v>6596.79521096023</v>
      </c>
      <c r="R11" s="10" t="n">
        <v>6602.26202862216</v>
      </c>
    </row>
    <row r="12" customFormat="false" ht="12.75" hidden="false" customHeight="false" outlineLevel="0" collapsed="false">
      <c r="A12" s="9"/>
      <c r="B12" s="9" t="s">
        <v>8</v>
      </c>
      <c r="C12" s="10" t="n">
        <v>5154</v>
      </c>
      <c r="D12" s="10" t="n">
        <v>5182.63901914572</v>
      </c>
      <c r="E12" s="10" t="n">
        <v>5303.28249004358</v>
      </c>
      <c r="F12" s="10" t="n">
        <v>5295.86047824543</v>
      </c>
      <c r="G12" s="10" t="n">
        <v>5230.63066077232</v>
      </c>
      <c r="H12" s="10" t="n">
        <v>5241.25172828857</v>
      </c>
      <c r="I12" s="10" t="n">
        <v>5273.68280244755</v>
      </c>
      <c r="J12" s="10" t="n">
        <v>5240.55093142915</v>
      </c>
      <c r="K12" s="10" t="n">
        <v>5246.63980139198</v>
      </c>
      <c r="L12" s="10" t="n">
        <v>5283.71913857942</v>
      </c>
      <c r="M12" s="10" t="n">
        <v>5356.364467327</v>
      </c>
      <c r="N12" s="10" t="n">
        <v>5423.65915726335</v>
      </c>
      <c r="O12" s="10" t="n">
        <v>5540.0845255453</v>
      </c>
      <c r="P12" s="10" t="n">
        <v>5709.77471464903</v>
      </c>
      <c r="Q12" s="10" t="n">
        <v>5898.93128313829</v>
      </c>
      <c r="R12" s="10" t="n">
        <v>6039.70678184978</v>
      </c>
    </row>
    <row r="13" customFormat="false" ht="12.75" hidden="false" customHeight="false" outlineLevel="0" collapsed="false">
      <c r="A13" s="9"/>
      <c r="B13" s="9" t="s">
        <v>9</v>
      </c>
      <c r="C13" s="10" t="n">
        <v>5966</v>
      </c>
      <c r="D13" s="10" t="n">
        <v>5921.0161595496</v>
      </c>
      <c r="E13" s="10" t="n">
        <v>5903.66229796547</v>
      </c>
      <c r="F13" s="10" t="n">
        <v>5861.4104621993</v>
      </c>
      <c r="G13" s="10" t="n">
        <v>5813.19577650975</v>
      </c>
      <c r="H13" s="10" t="n">
        <v>5784.28818499855</v>
      </c>
      <c r="I13" s="10" t="n">
        <v>5687.50896479818</v>
      </c>
      <c r="J13" s="10" t="n">
        <v>5689.21040207799</v>
      </c>
      <c r="K13" s="10" t="n">
        <v>5605.72309381058</v>
      </c>
      <c r="L13" s="10" t="n">
        <v>5492.32614502699</v>
      </c>
      <c r="M13" s="10" t="n">
        <v>5456.55536432317</v>
      </c>
      <c r="N13" s="10" t="n">
        <v>5447.53803984237</v>
      </c>
      <c r="O13" s="10" t="n">
        <v>5385.19332893879</v>
      </c>
      <c r="P13" s="10" t="n">
        <v>5367.76776679307</v>
      </c>
      <c r="Q13" s="10" t="n">
        <v>5386.12339575208</v>
      </c>
      <c r="R13" s="10" t="n">
        <v>5441.44347179378</v>
      </c>
    </row>
    <row r="14" customFormat="false" ht="12.75" hidden="false" customHeight="false" outlineLevel="0" collapsed="false">
      <c r="A14" s="9"/>
      <c r="B14" s="9" t="s">
        <v>10</v>
      </c>
      <c r="C14" s="10" t="n">
        <v>8666</v>
      </c>
      <c r="D14" s="10" t="n">
        <v>8393.23323483997</v>
      </c>
      <c r="E14" s="10" t="n">
        <v>8197.17391652189</v>
      </c>
      <c r="F14" s="10" t="n">
        <v>8077.28368660936</v>
      </c>
      <c r="G14" s="10" t="n">
        <v>7864.01094091627</v>
      </c>
      <c r="H14" s="10" t="n">
        <v>7522.98340519965</v>
      </c>
      <c r="I14" s="10" t="n">
        <v>7269.60794699702</v>
      </c>
      <c r="J14" s="10" t="n">
        <v>7015.79672445862</v>
      </c>
      <c r="K14" s="10" t="n">
        <v>6798.82795729721</v>
      </c>
      <c r="L14" s="10" t="n">
        <v>6616.0353034146</v>
      </c>
      <c r="M14" s="10" t="n">
        <v>6481.13246995671</v>
      </c>
      <c r="N14" s="10" t="n">
        <v>6310.34252503524</v>
      </c>
      <c r="O14" s="10" t="n">
        <v>6243.20543466991</v>
      </c>
      <c r="P14" s="10" t="n">
        <v>6112.28678513541</v>
      </c>
      <c r="Q14" s="10" t="n">
        <v>5970.50468848449</v>
      </c>
      <c r="R14" s="10" t="n">
        <v>5904.877223681</v>
      </c>
    </row>
    <row r="15" customFormat="false" ht="12.75" hidden="false" customHeight="false" outlineLevel="0" collapsed="false">
      <c r="A15" s="9"/>
      <c r="B15" s="9" t="s">
        <v>11</v>
      </c>
      <c r="C15" s="10" t="n">
        <v>11301</v>
      </c>
      <c r="D15" s="10" t="n">
        <v>11478.8628545232</v>
      </c>
      <c r="E15" s="10" t="n">
        <v>11578.8278710775</v>
      </c>
      <c r="F15" s="10" t="n">
        <v>11269.1097465663</v>
      </c>
      <c r="G15" s="10" t="n">
        <v>10940.3462572708</v>
      </c>
      <c r="H15" s="10" t="n">
        <v>10572.6867419018</v>
      </c>
      <c r="I15" s="10" t="n">
        <v>10159.5046244897</v>
      </c>
      <c r="J15" s="10" t="n">
        <v>9655.42072681395</v>
      </c>
      <c r="K15" s="10" t="n">
        <v>9282.78930124764</v>
      </c>
      <c r="L15" s="10" t="n">
        <v>8891.84220533019</v>
      </c>
      <c r="M15" s="10" t="n">
        <v>8438.72914998367</v>
      </c>
      <c r="N15" s="10" t="n">
        <v>8086.58370992564</v>
      </c>
      <c r="O15" s="10" t="n">
        <v>7758.39476310168</v>
      </c>
      <c r="P15" s="10" t="n">
        <v>7482.79034801592</v>
      </c>
      <c r="Q15" s="10" t="n">
        <v>7254.35856014949</v>
      </c>
      <c r="R15" s="10" t="n">
        <v>7083.8903983669</v>
      </c>
    </row>
    <row r="16" customFormat="false" ht="12.75" hidden="false" customHeight="false" outlineLevel="0" collapsed="false">
      <c r="A16" s="6"/>
      <c r="B16" s="6" t="s">
        <v>12</v>
      </c>
      <c r="C16" s="8" t="n">
        <v>11053</v>
      </c>
      <c r="D16" s="8" t="n">
        <v>11556.3127391274</v>
      </c>
      <c r="E16" s="8" t="n">
        <v>11931.2815956291</v>
      </c>
      <c r="F16" s="8" t="n">
        <v>12192.1445323357</v>
      </c>
      <c r="G16" s="8" t="n">
        <v>12297.5043778612</v>
      </c>
      <c r="H16" s="8" t="n">
        <v>12271.7621056533</v>
      </c>
      <c r="I16" s="8" t="n">
        <v>12125.3013407589</v>
      </c>
      <c r="J16" s="8" t="n">
        <v>11963.650285088</v>
      </c>
      <c r="K16" s="8" t="n">
        <v>11555.401939533</v>
      </c>
      <c r="L16" s="8" t="n">
        <v>11166.775824458</v>
      </c>
      <c r="M16" s="8" t="n">
        <v>10758.4896016271</v>
      </c>
      <c r="N16" s="8" t="n">
        <v>10327.7113965318</v>
      </c>
      <c r="O16" s="8" t="n">
        <v>9825.16931380114</v>
      </c>
      <c r="P16" s="8" t="n">
        <v>9430.02856852297</v>
      </c>
      <c r="Q16" s="8" t="n">
        <v>9031.72887647727</v>
      </c>
      <c r="R16" s="8" t="n">
        <v>8598.16957578488</v>
      </c>
    </row>
    <row r="17" customFormat="false" ht="12.75" hidden="false" customHeight="false" outlineLevel="0" collapsed="false">
      <c r="A17" s="6"/>
      <c r="B17" s="6" t="s">
        <v>13</v>
      </c>
      <c r="C17" s="8" t="n">
        <v>10355</v>
      </c>
      <c r="D17" s="8" t="n">
        <v>10653.2031489118</v>
      </c>
      <c r="E17" s="8" t="n">
        <v>10941.8456533987</v>
      </c>
      <c r="F17" s="8" t="n">
        <v>11154.4361670189</v>
      </c>
      <c r="G17" s="8" t="n">
        <v>11314.5332914668</v>
      </c>
      <c r="H17" s="8" t="n">
        <v>11478.4992563908</v>
      </c>
      <c r="I17" s="8" t="n">
        <v>11607.7846373034</v>
      </c>
      <c r="J17" s="8" t="n">
        <v>11725.8948014722</v>
      </c>
      <c r="K17" s="8" t="n">
        <v>11835.4349735718</v>
      </c>
      <c r="L17" s="8" t="n">
        <v>11875.2713980335</v>
      </c>
      <c r="M17" s="8" t="n">
        <v>11831.5917543252</v>
      </c>
      <c r="N17" s="8" t="n">
        <v>11689.8472242067</v>
      </c>
      <c r="O17" s="8" t="n">
        <v>11528.5626649158</v>
      </c>
      <c r="P17" s="8" t="n">
        <v>11157.2409280053</v>
      </c>
      <c r="Q17" s="8" t="n">
        <v>10795.3492905974</v>
      </c>
      <c r="R17" s="8" t="n">
        <v>10411.70750905</v>
      </c>
    </row>
    <row r="18" customFormat="false" ht="12.75" hidden="false" customHeight="false" outlineLevel="0" collapsed="false">
      <c r="A18" s="6"/>
      <c r="B18" s="6" t="s">
        <v>14</v>
      </c>
      <c r="C18" s="8" t="n">
        <v>8540</v>
      </c>
      <c r="D18" s="8" t="n">
        <v>9032.41350495724</v>
      </c>
      <c r="E18" s="8" t="n">
        <v>9439.49300990401</v>
      </c>
      <c r="F18" s="8" t="n">
        <v>9864.8104758282</v>
      </c>
      <c r="G18" s="8" t="n">
        <v>10203.2908887302</v>
      </c>
      <c r="H18" s="8" t="n">
        <v>10466.0892621411</v>
      </c>
      <c r="I18" s="8" t="n">
        <v>10607.3638286874</v>
      </c>
      <c r="J18" s="8" t="n">
        <v>10727.4498294744</v>
      </c>
      <c r="K18" s="8" t="n">
        <v>10825.5046341037</v>
      </c>
      <c r="L18" s="8" t="n">
        <v>10912.639858473</v>
      </c>
      <c r="M18" s="8" t="n">
        <v>11027.9712882871</v>
      </c>
      <c r="N18" s="8" t="n">
        <v>11123.1220187492</v>
      </c>
      <c r="O18" s="8" t="n">
        <v>11213.3621610989</v>
      </c>
      <c r="P18" s="8" t="n">
        <v>11299.9925035094</v>
      </c>
      <c r="Q18" s="8" t="n">
        <v>11332.6308165269</v>
      </c>
      <c r="R18" s="8" t="n">
        <v>11294.451815553</v>
      </c>
    </row>
    <row r="19" customFormat="false" ht="12.75" hidden="false" customHeight="false" outlineLevel="0" collapsed="false">
      <c r="A19" s="6"/>
      <c r="B19" s="6" t="s">
        <v>15</v>
      </c>
      <c r="C19" s="8" t="n">
        <v>6470</v>
      </c>
      <c r="D19" s="8" t="n">
        <v>6883.62980657162</v>
      </c>
      <c r="E19" s="8" t="n">
        <v>7350.99983614063</v>
      </c>
      <c r="F19" s="8" t="n">
        <v>7805.22592167571</v>
      </c>
      <c r="G19" s="8" t="n">
        <v>8230.65257522496</v>
      </c>
      <c r="H19" s="8" t="n">
        <v>8628.01998550664</v>
      </c>
      <c r="I19" s="8" t="n">
        <v>8975.03916651564</v>
      </c>
      <c r="J19" s="8" t="n">
        <v>9250.44004166476</v>
      </c>
      <c r="K19" s="8" t="n">
        <v>9580.86966239939</v>
      </c>
      <c r="L19" s="8" t="n">
        <v>9857.3156545654</v>
      </c>
      <c r="M19" s="8" t="n">
        <v>10081.1838123433</v>
      </c>
      <c r="N19" s="8" t="n">
        <v>10202.2836693929</v>
      </c>
      <c r="O19" s="8" t="n">
        <v>10303.9109696957</v>
      </c>
      <c r="P19" s="8" t="n">
        <v>10381.0024980724</v>
      </c>
      <c r="Q19" s="8" t="n">
        <v>10449.4461939975</v>
      </c>
      <c r="R19" s="8" t="n">
        <v>10549.4939860383</v>
      </c>
    </row>
    <row r="20" customFormat="false" ht="12.75" hidden="false" customHeight="false" outlineLevel="0" collapsed="false">
      <c r="A20" s="6"/>
      <c r="B20" s="6" t="s">
        <v>16</v>
      </c>
      <c r="C20" s="8" t="n">
        <v>5820</v>
      </c>
      <c r="D20" s="8" t="n">
        <v>5888.53595179761</v>
      </c>
      <c r="E20" s="8" t="n">
        <v>5872.21788565091</v>
      </c>
      <c r="F20" s="8" t="n">
        <v>5985.92360794964</v>
      </c>
      <c r="G20" s="8" t="n">
        <v>6216.00664726135</v>
      </c>
      <c r="H20" s="8" t="n">
        <v>6539.50602163877</v>
      </c>
      <c r="I20" s="8" t="n">
        <v>6899.69077515538</v>
      </c>
      <c r="J20" s="8" t="n">
        <v>7267.16790653725</v>
      </c>
      <c r="K20" s="8" t="n">
        <v>7647.42135487814</v>
      </c>
      <c r="L20" s="8" t="n">
        <v>8015.2738568275</v>
      </c>
      <c r="M20" s="8" t="n">
        <v>8365.19528409676</v>
      </c>
      <c r="N20" s="8" t="n">
        <v>8673.76181627988</v>
      </c>
      <c r="O20" s="8" t="n">
        <v>8920.80405848541</v>
      </c>
      <c r="P20" s="8" t="n">
        <v>9220.80327307687</v>
      </c>
      <c r="Q20" s="8" t="n">
        <v>9471.77075006553</v>
      </c>
      <c r="R20" s="8" t="n">
        <v>9676.68454222653</v>
      </c>
    </row>
    <row r="21" customFormat="false" ht="12.75" hidden="false" customHeight="false" outlineLevel="0" collapsed="false">
      <c r="A21" s="6"/>
      <c r="B21" s="6" t="s">
        <v>17</v>
      </c>
      <c r="C21" s="8" t="n">
        <v>5614</v>
      </c>
      <c r="D21" s="8" t="n">
        <v>5749.04053651445</v>
      </c>
      <c r="E21" s="8" t="n">
        <v>5891.85237605336</v>
      </c>
      <c r="F21" s="8" t="n">
        <v>5851.85979599685</v>
      </c>
      <c r="G21" s="8" t="n">
        <v>5780.35494188761</v>
      </c>
      <c r="H21" s="8" t="n">
        <v>5773.56077308408</v>
      </c>
      <c r="I21" s="8" t="n">
        <v>5797.53287654686</v>
      </c>
      <c r="J21" s="8" t="n">
        <v>5757.04456294</v>
      </c>
      <c r="K21" s="8" t="n">
        <v>5844.63118717299</v>
      </c>
      <c r="L21" s="8" t="n">
        <v>6047.12250656856</v>
      </c>
      <c r="M21" s="8" t="n">
        <v>6336.99193434907</v>
      </c>
      <c r="N21" s="8" t="n">
        <v>6663.74815566781</v>
      </c>
      <c r="O21" s="8" t="n">
        <v>6999.35235708992</v>
      </c>
      <c r="P21" s="8" t="n">
        <v>7347.4313925961</v>
      </c>
      <c r="Q21" s="8" t="n">
        <v>7683.43865324373</v>
      </c>
      <c r="R21" s="8" t="n">
        <v>8003.61953564266</v>
      </c>
    </row>
    <row r="22" customFormat="false" ht="12.75" hidden="false" customHeight="false" outlineLevel="0" collapsed="false">
      <c r="A22" s="9"/>
      <c r="B22" s="9" t="s">
        <v>18</v>
      </c>
      <c r="C22" s="10" t="n">
        <v>5498</v>
      </c>
      <c r="D22" s="10" t="n">
        <v>5132.17203755054</v>
      </c>
      <c r="E22" s="10" t="n">
        <v>5121.40171423383</v>
      </c>
      <c r="F22" s="10" t="n">
        <v>5365.34950405167</v>
      </c>
      <c r="G22" s="10" t="n">
        <v>5181.15250830692</v>
      </c>
      <c r="H22" s="10" t="n">
        <v>5338.64976143342</v>
      </c>
      <c r="I22" s="10" t="n">
        <v>5451.09731770676</v>
      </c>
      <c r="J22" s="10" t="n">
        <v>5581.25797164758</v>
      </c>
      <c r="K22" s="10" t="n">
        <v>5551.23417157845</v>
      </c>
      <c r="L22" s="10" t="n">
        <v>5492.72274296481</v>
      </c>
      <c r="M22" s="10" t="n">
        <v>5492.36638104174</v>
      </c>
      <c r="N22" s="10" t="n">
        <v>5518.58726390029</v>
      </c>
      <c r="O22" s="10" t="n">
        <v>5482.03762214315</v>
      </c>
      <c r="P22" s="10" t="n">
        <v>5560.13407818338</v>
      </c>
      <c r="Q22" s="10" t="n">
        <v>5744.77190099065</v>
      </c>
      <c r="R22" s="10" t="n">
        <v>6007.55896221386</v>
      </c>
    </row>
    <row r="23" customFormat="false" ht="12.75" hidden="false" customHeight="false" outlineLevel="0" collapsed="false">
      <c r="A23" s="9"/>
      <c r="B23" s="9" t="s">
        <v>19</v>
      </c>
      <c r="C23" s="10" t="n">
        <v>7466</v>
      </c>
      <c r="D23" s="10" t="n">
        <v>7083.5641786542</v>
      </c>
      <c r="E23" s="10" t="n">
        <v>6446.00395330126</v>
      </c>
      <c r="F23" s="10" t="n">
        <v>5779.37480347073</v>
      </c>
      <c r="G23" s="10" t="n">
        <v>5612.36490192726</v>
      </c>
      <c r="H23" s="10" t="n">
        <v>5026.21194057493</v>
      </c>
      <c r="I23" s="10" t="n">
        <v>4713.00724405236</v>
      </c>
      <c r="J23" s="10" t="n">
        <v>4722.85437563702</v>
      </c>
      <c r="K23" s="10" t="n">
        <v>4960.37148958956</v>
      </c>
      <c r="L23" s="10" t="n">
        <v>4810.49953630614</v>
      </c>
      <c r="M23" s="10" t="n">
        <v>4963.01749085836</v>
      </c>
      <c r="N23" s="10" t="n">
        <v>5073.14790713442</v>
      </c>
      <c r="O23" s="10" t="n">
        <v>5197.91025407121</v>
      </c>
      <c r="P23" s="10" t="n">
        <v>5173.72499348362</v>
      </c>
      <c r="Q23" s="10" t="n">
        <v>5120.87841031862</v>
      </c>
      <c r="R23" s="10" t="n">
        <v>5120.59945254264</v>
      </c>
    </row>
    <row r="24" customFormat="false" ht="12.75" hidden="false" customHeight="false" outlineLevel="0" collapsed="false">
      <c r="A24" s="9"/>
      <c r="B24" s="9" t="s">
        <v>20</v>
      </c>
      <c r="C24" s="10" t="n">
        <v>7148</v>
      </c>
      <c r="D24" s="10" t="n">
        <v>7238.90469878235</v>
      </c>
      <c r="E24" s="10" t="n">
        <v>7309.0129599997</v>
      </c>
      <c r="F24" s="10" t="n">
        <v>7102.06476514906</v>
      </c>
      <c r="G24" s="10" t="n">
        <v>6824.49017139615</v>
      </c>
      <c r="H24" s="10" t="n">
        <v>6571.0499972422</v>
      </c>
      <c r="I24" s="10" t="n">
        <v>6243.58934772295</v>
      </c>
      <c r="J24" s="10" t="n">
        <v>5721.76276945852</v>
      </c>
      <c r="K24" s="10" t="n">
        <v>5167.71939356708</v>
      </c>
      <c r="L24" s="10" t="n">
        <v>5054.98894548546</v>
      </c>
      <c r="M24" s="10" t="n">
        <v>4558.45440745549</v>
      </c>
      <c r="N24" s="10" t="n">
        <v>4297.69007455685</v>
      </c>
      <c r="O24" s="10" t="n">
        <v>4318.68727143089</v>
      </c>
      <c r="P24" s="10" t="n">
        <v>4536.94360528705</v>
      </c>
      <c r="Q24" s="10" t="n">
        <v>4407.14958885068</v>
      </c>
      <c r="R24" s="10" t="n">
        <v>4543.76119037248</v>
      </c>
    </row>
    <row r="25" customFormat="false" ht="12.75" hidden="false" customHeight="false" outlineLevel="0" collapsed="false">
      <c r="A25" s="9"/>
      <c r="B25" s="9" t="s">
        <v>21</v>
      </c>
      <c r="C25" s="10" t="n">
        <v>5294</v>
      </c>
      <c r="D25" s="10" t="n">
        <v>5437.8051843317</v>
      </c>
      <c r="E25" s="10" t="n">
        <v>5452.69479024712</v>
      </c>
      <c r="F25" s="10" t="n">
        <v>5659.06841737784</v>
      </c>
      <c r="G25" s="10" t="n">
        <v>5880.77717070964</v>
      </c>
      <c r="H25" s="10" t="n">
        <v>5980.06407478214</v>
      </c>
      <c r="I25" s="10" t="n">
        <v>6054.98852469731</v>
      </c>
      <c r="J25" s="10" t="n">
        <v>6142.94886731552</v>
      </c>
      <c r="K25" s="10" t="n">
        <v>6004.21627030048</v>
      </c>
      <c r="L25" s="10" t="n">
        <v>5804.35676389473</v>
      </c>
      <c r="M25" s="10" t="n">
        <v>5625.51365097476</v>
      </c>
      <c r="N25" s="10" t="n">
        <v>5372.93744331849</v>
      </c>
      <c r="O25" s="10" t="n">
        <v>4946.04798577247</v>
      </c>
      <c r="P25" s="10" t="n">
        <v>4481.79675157744</v>
      </c>
      <c r="Q25" s="10" t="n">
        <v>4404.7039039022</v>
      </c>
      <c r="R25" s="10" t="n">
        <v>3986.64005989872</v>
      </c>
    </row>
    <row r="26" customFormat="false" ht="12.75" hidden="false" customHeight="false" outlineLevel="0" collapsed="false">
      <c r="A26" s="9"/>
      <c r="B26" s="9" t="s">
        <v>22</v>
      </c>
      <c r="C26" s="10" t="n">
        <v>3122</v>
      </c>
      <c r="D26" s="10" t="n">
        <v>3318.42014681464</v>
      </c>
      <c r="E26" s="10" t="n">
        <v>3601.1330909165</v>
      </c>
      <c r="F26" s="10" t="n">
        <v>3774.27423651854</v>
      </c>
      <c r="G26" s="10" t="n">
        <v>3837.092271568</v>
      </c>
      <c r="H26" s="10" t="n">
        <v>4011.03099031202</v>
      </c>
      <c r="I26" s="10" t="n">
        <v>4126.76856275886</v>
      </c>
      <c r="J26" s="10" t="n">
        <v>4174.67709246919</v>
      </c>
      <c r="K26" s="10" t="n">
        <v>4362.62849703191</v>
      </c>
      <c r="L26" s="10" t="n">
        <v>4558.14263771577</v>
      </c>
      <c r="M26" s="10" t="n">
        <v>4661.00442364474</v>
      </c>
      <c r="N26" s="10" t="n">
        <v>4743.09361787131</v>
      </c>
      <c r="O26" s="10" t="n">
        <v>4827.24910821797</v>
      </c>
      <c r="P26" s="10" t="n">
        <v>4731.40171665281</v>
      </c>
      <c r="Q26" s="10" t="n">
        <v>4586.62973936419</v>
      </c>
      <c r="R26" s="10" t="n">
        <v>4464.12155293599</v>
      </c>
    </row>
    <row r="27" customFormat="false" ht="12.75" hidden="false" customHeight="false" outlineLevel="0" collapsed="false">
      <c r="A27" s="9"/>
      <c r="B27" s="9" t="s">
        <v>23</v>
      </c>
      <c r="C27" s="10" t="n">
        <v>2241</v>
      </c>
      <c r="D27" s="10" t="n">
        <v>2354.61006932538</v>
      </c>
      <c r="E27" s="10" t="n">
        <v>2467.77885291582</v>
      </c>
      <c r="F27" s="10" t="n">
        <v>2577.13703074774</v>
      </c>
      <c r="G27" s="10" t="n">
        <v>2760.86957505371</v>
      </c>
      <c r="H27" s="10" t="n">
        <v>2943.95594588052</v>
      </c>
      <c r="I27" s="10" t="n">
        <v>3161.77953953262</v>
      </c>
      <c r="J27" s="10" t="n">
        <v>3421.92752966551</v>
      </c>
      <c r="K27" s="10" t="n">
        <v>3604.21328292687</v>
      </c>
      <c r="L27" s="10" t="n">
        <v>3759.87840079274</v>
      </c>
      <c r="M27" s="10" t="n">
        <v>3989.98333972593</v>
      </c>
      <c r="N27" s="10" t="n">
        <v>4194.40201197271</v>
      </c>
      <c r="O27" s="10" t="n">
        <v>4375.94535946792</v>
      </c>
      <c r="P27" s="10" t="n">
        <v>4595.0408185749</v>
      </c>
      <c r="Q27" s="10" t="n">
        <v>4799.4581244788</v>
      </c>
      <c r="R27" s="10" t="n">
        <v>4989.85180768447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57056</v>
      </c>
      <c r="D32" s="8" t="n">
        <v>58157.6615173785</v>
      </c>
      <c r="E32" s="8" t="n">
        <v>59144.9020100192</v>
      </c>
      <c r="F32" s="8" t="n">
        <v>59791.8499422574</v>
      </c>
      <c r="G32" s="8" t="n">
        <v>60214.9488163696</v>
      </c>
      <c r="H32" s="8" t="n">
        <v>60497.1896387345</v>
      </c>
      <c r="I32" s="8" t="n">
        <v>60691.6999176318</v>
      </c>
      <c r="J32" s="8" t="n">
        <v>60829.4228680807</v>
      </c>
      <c r="K32" s="8" t="n">
        <v>60925.2730865998</v>
      </c>
      <c r="L32" s="8" t="n">
        <v>60980.5708491068</v>
      </c>
      <c r="M32" s="8" t="n">
        <v>60993.3691134429</v>
      </c>
      <c r="N32" s="8" t="n">
        <v>60961.3817715668</v>
      </c>
      <c r="O32" s="8" t="n">
        <v>60885.3898118277</v>
      </c>
      <c r="P32" s="8" t="n">
        <v>60774.5926302913</v>
      </c>
      <c r="Q32" s="8" t="n">
        <v>60646.1027583229</v>
      </c>
      <c r="R32" s="8" t="n">
        <v>60507.4373904386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2767</v>
      </c>
      <c r="D34" s="10" t="n">
        <v>2846.49361615699</v>
      </c>
      <c r="E34" s="10" t="n">
        <v>2940.76900711887</v>
      </c>
      <c r="F34" s="10" t="n">
        <v>3093.95554371656</v>
      </c>
      <c r="G34" s="10" t="n">
        <v>3239.39622730174</v>
      </c>
      <c r="H34" s="10" t="n">
        <v>3305.79021710403</v>
      </c>
      <c r="I34" s="10" t="n">
        <v>3412.14381976407</v>
      </c>
      <c r="J34" s="10" t="n">
        <v>3490.65872249809</v>
      </c>
      <c r="K34" s="10" t="n">
        <v>3543.93191390328</v>
      </c>
      <c r="L34" s="10" t="n">
        <v>3573.06124443469</v>
      </c>
      <c r="M34" s="10" t="n">
        <v>3578.74247567235</v>
      </c>
      <c r="N34" s="10" t="n">
        <v>3562.44703593352</v>
      </c>
      <c r="O34" s="10" t="n">
        <v>3526.88869338928</v>
      </c>
      <c r="P34" s="10" t="n">
        <v>3476.41249605569</v>
      </c>
      <c r="Q34" s="10" t="n">
        <v>3415.89616642592</v>
      </c>
      <c r="R34" s="10" t="n">
        <v>3350.7071667676</v>
      </c>
    </row>
    <row r="35" customFormat="false" ht="12.75" hidden="false" customHeight="false" outlineLevel="0" collapsed="false">
      <c r="A35" s="9"/>
      <c r="B35" s="9" t="s">
        <v>7</v>
      </c>
      <c r="C35" s="10" t="n">
        <v>2427</v>
      </c>
      <c r="D35" s="10" t="n">
        <v>2537.321896383</v>
      </c>
      <c r="E35" s="10" t="n">
        <v>2604.46506305458</v>
      </c>
      <c r="F35" s="10" t="n">
        <v>2647.35161992037</v>
      </c>
      <c r="G35" s="10" t="n">
        <v>2686.73573212249</v>
      </c>
      <c r="H35" s="10" t="n">
        <v>2787.51253968066</v>
      </c>
      <c r="I35" s="10" t="n">
        <v>2827.32007463208</v>
      </c>
      <c r="J35" s="10" t="n">
        <v>2875.30072768717</v>
      </c>
      <c r="K35" s="10" t="n">
        <v>2985.06120872563</v>
      </c>
      <c r="L35" s="10" t="n">
        <v>3099.70723682882</v>
      </c>
      <c r="M35" s="10" t="n">
        <v>3154.995146617</v>
      </c>
      <c r="N35" s="10" t="n">
        <v>3245.96278750217</v>
      </c>
      <c r="O35" s="10" t="n">
        <v>3311.53187594872</v>
      </c>
      <c r="P35" s="10" t="n">
        <v>3354.67413416607</v>
      </c>
      <c r="Q35" s="10" t="n">
        <v>3376.41071000558</v>
      </c>
      <c r="R35" s="10" t="n">
        <v>3377.76181177882</v>
      </c>
    </row>
    <row r="36" customFormat="false" ht="12.75" hidden="false" customHeight="false" outlineLevel="0" collapsed="false">
      <c r="A36" s="9"/>
      <c r="B36" s="9" t="s">
        <v>8</v>
      </c>
      <c r="C36" s="10" t="n">
        <v>2661</v>
      </c>
      <c r="D36" s="10" t="n">
        <v>2676.73890539953</v>
      </c>
      <c r="E36" s="10" t="n">
        <v>2738.39482736307</v>
      </c>
      <c r="F36" s="10" t="n">
        <v>2727.24868063412</v>
      </c>
      <c r="G36" s="10" t="n">
        <v>2696.27658566339</v>
      </c>
      <c r="H36" s="10" t="n">
        <v>2690.79241952266</v>
      </c>
      <c r="I36" s="10" t="n">
        <v>2708.62824256189</v>
      </c>
      <c r="J36" s="10" t="n">
        <v>2710.03107616867</v>
      </c>
      <c r="K36" s="10" t="n">
        <v>2711.7783098593</v>
      </c>
      <c r="L36" s="10" t="n">
        <v>2722.45930124731</v>
      </c>
      <c r="M36" s="10" t="n">
        <v>2792.96413015109</v>
      </c>
      <c r="N36" s="10" t="n">
        <v>2817.59498825474</v>
      </c>
      <c r="O36" s="10" t="n">
        <v>2854.84309029405</v>
      </c>
      <c r="P36" s="10" t="n">
        <v>2947.68702221553</v>
      </c>
      <c r="Q36" s="10" t="n">
        <v>3046.63431703939</v>
      </c>
      <c r="R36" s="10" t="n">
        <v>3094.53869131383</v>
      </c>
    </row>
    <row r="37" customFormat="false" ht="12.75" hidden="false" customHeight="false" outlineLevel="0" collapsed="false">
      <c r="A37" s="9"/>
      <c r="B37" s="9" t="s">
        <v>9</v>
      </c>
      <c r="C37" s="10" t="n">
        <v>3040</v>
      </c>
      <c r="D37" s="10" t="n">
        <v>2993.51582701596</v>
      </c>
      <c r="E37" s="10" t="n">
        <v>3025.70867453263</v>
      </c>
      <c r="F37" s="10" t="n">
        <v>3014.15557458516</v>
      </c>
      <c r="G37" s="10" t="n">
        <v>2978.56197520015</v>
      </c>
      <c r="H37" s="10" t="n">
        <v>2976.34527826954</v>
      </c>
      <c r="I37" s="10" t="n">
        <v>2930.83165281808</v>
      </c>
      <c r="J37" s="10" t="n">
        <v>2930.73098949921</v>
      </c>
      <c r="K37" s="10" t="n">
        <v>2881.23149680954</v>
      </c>
      <c r="L37" s="10" t="n">
        <v>2824.81732172826</v>
      </c>
      <c r="M37" s="10" t="n">
        <v>2795.89156969723</v>
      </c>
      <c r="N37" s="10" t="n">
        <v>2791.74958791698</v>
      </c>
      <c r="O37" s="10" t="n">
        <v>2775.75351253681</v>
      </c>
      <c r="P37" s="10" t="n">
        <v>2765.11175307736</v>
      </c>
      <c r="Q37" s="10" t="n">
        <v>2765.95626994023</v>
      </c>
      <c r="R37" s="10" t="n">
        <v>2823.44191969105</v>
      </c>
    </row>
    <row r="38" customFormat="false" ht="12.75" hidden="false" customHeight="false" outlineLevel="0" collapsed="false">
      <c r="A38" s="9"/>
      <c r="B38" s="9" t="s">
        <v>10</v>
      </c>
      <c r="C38" s="10" t="n">
        <v>4331</v>
      </c>
      <c r="D38" s="10" t="n">
        <v>4254.17178735041</v>
      </c>
      <c r="E38" s="10" t="n">
        <v>4114.63341712666</v>
      </c>
      <c r="F38" s="10" t="n">
        <v>4076.97261669637</v>
      </c>
      <c r="G38" s="10" t="n">
        <v>3987.77526639731</v>
      </c>
      <c r="H38" s="10" t="n">
        <v>3809.61639756457</v>
      </c>
      <c r="I38" s="10" t="n">
        <v>3673.18173957996</v>
      </c>
      <c r="J38" s="10" t="n">
        <v>3578.69603264281</v>
      </c>
      <c r="K38" s="10" t="n">
        <v>3476.75957816331</v>
      </c>
      <c r="L38" s="10" t="n">
        <v>3375.65907834619</v>
      </c>
      <c r="M38" s="10" t="n">
        <v>3318.76790803762</v>
      </c>
      <c r="N38" s="10" t="n">
        <v>3235.53144985368</v>
      </c>
      <c r="O38" s="10" t="n">
        <v>3201.37921512158</v>
      </c>
      <c r="P38" s="10" t="n">
        <v>3128.58860447907</v>
      </c>
      <c r="Q38" s="10" t="n">
        <v>3057.52645009983</v>
      </c>
      <c r="R38" s="10" t="n">
        <v>3014.2861658633</v>
      </c>
    </row>
    <row r="39" customFormat="false" ht="12.75" hidden="false" customHeight="false" outlineLevel="0" collapsed="false">
      <c r="A39" s="9"/>
      <c r="B39" s="9" t="s">
        <v>11</v>
      </c>
      <c r="C39" s="10" t="n">
        <v>5740</v>
      </c>
      <c r="D39" s="10" t="n">
        <v>5768.3133677938</v>
      </c>
      <c r="E39" s="10" t="n">
        <v>5860.12436282246</v>
      </c>
      <c r="F39" s="10" t="n">
        <v>5708.01962448307</v>
      </c>
      <c r="G39" s="10" t="n">
        <v>5576.74330579813</v>
      </c>
      <c r="H39" s="10" t="n">
        <v>5396.28412782282</v>
      </c>
      <c r="I39" s="10" t="n">
        <v>5212.95765476575</v>
      </c>
      <c r="J39" s="10" t="n">
        <v>4916.95285933493</v>
      </c>
      <c r="K39" s="10" t="n">
        <v>4738.25737122589</v>
      </c>
      <c r="L39" s="10" t="n">
        <v>4549.29015134427</v>
      </c>
      <c r="M39" s="10" t="n">
        <v>4310.04112123634</v>
      </c>
      <c r="N39" s="10" t="n">
        <v>4121.85375991031</v>
      </c>
      <c r="O39" s="10" t="n">
        <v>3978.48477670161</v>
      </c>
      <c r="P39" s="10" t="n">
        <v>3842.25430300129</v>
      </c>
      <c r="Q39" s="10" t="n">
        <v>3718.62346148686</v>
      </c>
      <c r="R39" s="10" t="n">
        <v>3640.2383512819</v>
      </c>
    </row>
    <row r="40" customFormat="false" ht="12.75" hidden="false" customHeight="false" outlineLevel="0" collapsed="false">
      <c r="A40" s="6"/>
      <c r="B40" s="6" t="s">
        <v>12</v>
      </c>
      <c r="C40" s="8" t="n">
        <v>5692</v>
      </c>
      <c r="D40" s="8" t="n">
        <v>5991.01517223717</v>
      </c>
      <c r="E40" s="8" t="n">
        <v>6192.51349891362</v>
      </c>
      <c r="F40" s="8" t="n">
        <v>6322.31314618406</v>
      </c>
      <c r="G40" s="8" t="n">
        <v>6326.38225089204</v>
      </c>
      <c r="H40" s="8" t="n">
        <v>6296.32029371906</v>
      </c>
      <c r="I40" s="8" t="n">
        <v>6191.38404638384</v>
      </c>
      <c r="J40" s="8" t="n">
        <v>6124.60986322733</v>
      </c>
      <c r="K40" s="8" t="n">
        <v>5905.6001958251</v>
      </c>
      <c r="L40" s="8" t="n">
        <v>5722.87588466664</v>
      </c>
      <c r="M40" s="8" t="n">
        <v>5510.74388944193</v>
      </c>
      <c r="N40" s="8" t="n">
        <v>5305.80494330953</v>
      </c>
      <c r="O40" s="8" t="n">
        <v>5014.8685086005</v>
      </c>
      <c r="P40" s="8" t="n">
        <v>4819.21634224144</v>
      </c>
      <c r="Q40" s="8" t="n">
        <v>4622.12357443888</v>
      </c>
      <c r="R40" s="8" t="n">
        <v>4393.62832861735</v>
      </c>
    </row>
    <row r="41" customFormat="false" ht="12.75" hidden="false" customHeight="false" outlineLevel="0" collapsed="false">
      <c r="A41" s="6"/>
      <c r="B41" s="6" t="s">
        <v>13</v>
      </c>
      <c r="C41" s="8" t="n">
        <v>5173</v>
      </c>
      <c r="D41" s="8" t="n">
        <v>5430.87051355669</v>
      </c>
      <c r="E41" s="8" t="n">
        <v>5591.1603758269</v>
      </c>
      <c r="F41" s="8" t="n">
        <v>5692.24594225463</v>
      </c>
      <c r="G41" s="8" t="n">
        <v>5813.74601632869</v>
      </c>
      <c r="H41" s="8" t="n">
        <v>5897.95134604487</v>
      </c>
      <c r="I41" s="8" t="n">
        <v>5975.77027668014</v>
      </c>
      <c r="J41" s="8" t="n">
        <v>6040.95031931604</v>
      </c>
      <c r="K41" s="8" t="n">
        <v>6095.0239680836</v>
      </c>
      <c r="L41" s="8" t="n">
        <v>6077.87198504107</v>
      </c>
      <c r="M41" s="8" t="n">
        <v>6043.22068971777</v>
      </c>
      <c r="N41" s="8" t="n">
        <v>5944.7979706323</v>
      </c>
      <c r="O41" s="8" t="n">
        <v>5871.23796197448</v>
      </c>
      <c r="P41" s="8" t="n">
        <v>5670.83612388169</v>
      </c>
      <c r="Q41" s="8" t="n">
        <v>5496.89242923565</v>
      </c>
      <c r="R41" s="8" t="n">
        <v>5296.2117525142</v>
      </c>
    </row>
    <row r="42" customFormat="false" ht="12.75" hidden="false" customHeight="false" outlineLevel="0" collapsed="false">
      <c r="A42" s="6"/>
      <c r="B42" s="6" t="s">
        <v>14</v>
      </c>
      <c r="C42" s="8" t="n">
        <v>4256</v>
      </c>
      <c r="D42" s="8" t="n">
        <v>4452.77765527325</v>
      </c>
      <c r="E42" s="8" t="n">
        <v>4663.15420670507</v>
      </c>
      <c r="F42" s="8" t="n">
        <v>4891.725697928</v>
      </c>
      <c r="G42" s="8" t="n">
        <v>5054.41128121157</v>
      </c>
      <c r="H42" s="8" t="n">
        <v>5238.45293312199</v>
      </c>
      <c r="I42" s="8" t="n">
        <v>5355.11756981621</v>
      </c>
      <c r="J42" s="8" t="n">
        <v>5427.56051271386</v>
      </c>
      <c r="K42" s="8" t="n">
        <v>5473.24491673234</v>
      </c>
      <c r="L42" s="8" t="n">
        <v>5551.3506440835</v>
      </c>
      <c r="M42" s="8" t="n">
        <v>5609.39741681356</v>
      </c>
      <c r="N42" s="8" t="n">
        <v>5667.9335234452</v>
      </c>
      <c r="O42" s="8" t="n">
        <v>5719.39084701007</v>
      </c>
      <c r="P42" s="8" t="n">
        <v>5763.45599294997</v>
      </c>
      <c r="Q42" s="8" t="n">
        <v>5749.06676951619</v>
      </c>
      <c r="R42" s="8" t="n">
        <v>5720.19551404632</v>
      </c>
    </row>
    <row r="43" customFormat="false" ht="12.75" hidden="false" customHeight="false" outlineLevel="0" collapsed="false">
      <c r="A43" s="6"/>
      <c r="B43" s="6" t="s">
        <v>15</v>
      </c>
      <c r="C43" s="8" t="n">
        <v>3190</v>
      </c>
      <c r="D43" s="8" t="n">
        <v>3428.56018852561</v>
      </c>
      <c r="E43" s="8" t="n">
        <v>3635.6782056195</v>
      </c>
      <c r="F43" s="8" t="n">
        <v>3864.42031013451</v>
      </c>
      <c r="G43" s="8" t="n">
        <v>4100.06422742252</v>
      </c>
      <c r="H43" s="8" t="n">
        <v>4260.827710889</v>
      </c>
      <c r="I43" s="8" t="n">
        <v>4392.86217767393</v>
      </c>
      <c r="J43" s="8" t="n">
        <v>4535.02325411655</v>
      </c>
      <c r="K43" s="8" t="n">
        <v>4711.55087479086</v>
      </c>
      <c r="L43" s="8" t="n">
        <v>4841.10825538962</v>
      </c>
      <c r="M43" s="8" t="n">
        <v>4996.34286879021</v>
      </c>
      <c r="N43" s="8" t="n">
        <v>5096.81044692167</v>
      </c>
      <c r="O43" s="8" t="n">
        <v>5160.09112985976</v>
      </c>
      <c r="P43" s="8" t="n">
        <v>5196.70369711436</v>
      </c>
      <c r="Q43" s="8" t="n">
        <v>5261.79012163795</v>
      </c>
      <c r="R43" s="8" t="n">
        <v>5310.94187628399</v>
      </c>
    </row>
    <row r="44" customFormat="false" ht="12.75" hidden="false" customHeight="false" outlineLevel="0" collapsed="false">
      <c r="A44" s="6"/>
      <c r="B44" s="6" t="s">
        <v>16</v>
      </c>
      <c r="C44" s="8" t="n">
        <v>2711</v>
      </c>
      <c r="D44" s="8" t="n">
        <v>2795.05354189663</v>
      </c>
      <c r="E44" s="8" t="n">
        <v>2828.67156726532</v>
      </c>
      <c r="F44" s="8" t="n">
        <v>2908.655407131</v>
      </c>
      <c r="G44" s="8" t="n">
        <v>2998.28813804923</v>
      </c>
      <c r="H44" s="8" t="n">
        <v>3188.51629732868</v>
      </c>
      <c r="I44" s="8" t="n">
        <v>3385.96017118576</v>
      </c>
      <c r="J44" s="8" t="n">
        <v>3548.36226610288</v>
      </c>
      <c r="K44" s="8" t="n">
        <v>3742.0212421411</v>
      </c>
      <c r="L44" s="8" t="n">
        <v>3948.48354280437</v>
      </c>
      <c r="M44" s="8" t="n">
        <v>4091.56231694251</v>
      </c>
      <c r="N44" s="8" t="n">
        <v>4210.15865031636</v>
      </c>
      <c r="O44" s="8" t="n">
        <v>4337.53352046465</v>
      </c>
      <c r="P44" s="8" t="n">
        <v>4496.49194959286</v>
      </c>
      <c r="Q44" s="8" t="n">
        <v>4612.12603081165</v>
      </c>
      <c r="R44" s="8" t="n">
        <v>4751.96788749375</v>
      </c>
    </row>
    <row r="45" customFormat="false" ht="12.75" hidden="false" customHeight="false" outlineLevel="0" collapsed="false">
      <c r="A45" s="6"/>
      <c r="B45" s="6" t="s">
        <v>17</v>
      </c>
      <c r="C45" s="8" t="n">
        <v>2565</v>
      </c>
      <c r="D45" s="8" t="n">
        <v>2616.27780498616</v>
      </c>
      <c r="E45" s="8" t="n">
        <v>2678.28337418001</v>
      </c>
      <c r="F45" s="8" t="n">
        <v>2668.03798278086</v>
      </c>
      <c r="G45" s="8" t="n">
        <v>2661.84524452775</v>
      </c>
      <c r="H45" s="8" t="n">
        <v>2673.65792960361</v>
      </c>
      <c r="I45" s="8" t="n">
        <v>2719.18834499491</v>
      </c>
      <c r="J45" s="8" t="n">
        <v>2737.48566234348</v>
      </c>
      <c r="K45" s="8" t="n">
        <v>2802.99639653857</v>
      </c>
      <c r="L45" s="8" t="n">
        <v>2881.50072752928</v>
      </c>
      <c r="M45" s="8" t="n">
        <v>3051.53144206527</v>
      </c>
      <c r="N45" s="8" t="n">
        <v>3229.86089805046</v>
      </c>
      <c r="O45" s="8" t="n">
        <v>3378.06205277879</v>
      </c>
      <c r="P45" s="8" t="n">
        <v>3554.88012871867</v>
      </c>
      <c r="Q45" s="8" t="n">
        <v>3742.94705264324</v>
      </c>
      <c r="R45" s="8" t="n">
        <v>3873.48814222585</v>
      </c>
    </row>
    <row r="46" customFormat="false" ht="12.75" hidden="false" customHeight="false" outlineLevel="0" collapsed="false">
      <c r="A46" s="9"/>
      <c r="B46" s="9" t="s">
        <v>18</v>
      </c>
      <c r="C46" s="10" t="n">
        <v>2368</v>
      </c>
      <c r="D46" s="10" t="n">
        <v>2253.12610616901</v>
      </c>
      <c r="E46" s="10" t="n">
        <v>2252.29401098471</v>
      </c>
      <c r="F46" s="10" t="n">
        <v>2371.25463629463</v>
      </c>
      <c r="G46" s="10" t="n">
        <v>2320.46276896866</v>
      </c>
      <c r="H46" s="10" t="n">
        <v>2391.3785851108</v>
      </c>
      <c r="I46" s="10" t="n">
        <v>2435.88375960342</v>
      </c>
      <c r="J46" s="10" t="n">
        <v>2493.74274376927</v>
      </c>
      <c r="K46" s="10" t="n">
        <v>2488.43030995528</v>
      </c>
      <c r="L46" s="10" t="n">
        <v>2486.71086919697</v>
      </c>
      <c r="M46" s="10" t="n">
        <v>2499.941233308</v>
      </c>
      <c r="N46" s="10" t="n">
        <v>2542.82133334556</v>
      </c>
      <c r="O46" s="10" t="n">
        <v>2559.92372283668</v>
      </c>
      <c r="P46" s="10" t="n">
        <v>2618.24172663404</v>
      </c>
      <c r="Q46" s="10" t="n">
        <v>2688.67081826441</v>
      </c>
      <c r="R46" s="10" t="n">
        <v>2840.92284726631</v>
      </c>
    </row>
    <row r="47" customFormat="false" ht="12.75" hidden="false" customHeight="false" outlineLevel="0" collapsed="false">
      <c r="A47" s="9"/>
      <c r="B47" s="9" t="s">
        <v>19</v>
      </c>
      <c r="C47" s="10" t="n">
        <v>3199</v>
      </c>
      <c r="D47" s="10" t="n">
        <v>2983.37759123195</v>
      </c>
      <c r="E47" s="10" t="n">
        <v>2715.86664748909</v>
      </c>
      <c r="F47" s="10" t="n">
        <v>2390.2111779849</v>
      </c>
      <c r="G47" s="10" t="n">
        <v>2307.80586423574</v>
      </c>
      <c r="H47" s="10" t="n">
        <v>2090.45667884059</v>
      </c>
      <c r="I47" s="10" t="n">
        <v>2000.9773785063</v>
      </c>
      <c r="J47" s="10" t="n">
        <v>2011.80990994928</v>
      </c>
      <c r="K47" s="10" t="n">
        <v>2125.5997043891</v>
      </c>
      <c r="L47" s="10" t="n">
        <v>2090.19187314963</v>
      </c>
      <c r="M47" s="10" t="n">
        <v>2157.8119484816</v>
      </c>
      <c r="N47" s="10" t="n">
        <v>2201.94970870807</v>
      </c>
      <c r="O47" s="10" t="n">
        <v>2257.50503338118</v>
      </c>
      <c r="P47" s="10" t="n">
        <v>2254.57510459842</v>
      </c>
      <c r="Q47" s="10" t="n">
        <v>2253.70002827968</v>
      </c>
      <c r="R47" s="10" t="n">
        <v>2265.19601919501</v>
      </c>
    </row>
    <row r="48" customFormat="false" ht="12.75" hidden="false" customHeight="false" outlineLevel="0" collapsed="false">
      <c r="A48" s="9"/>
      <c r="B48" s="9" t="s">
        <v>20</v>
      </c>
      <c r="C48" s="10" t="n">
        <v>3083</v>
      </c>
      <c r="D48" s="10" t="n">
        <v>3083.29162175824</v>
      </c>
      <c r="E48" s="10" t="n">
        <v>3094.47456408732</v>
      </c>
      <c r="F48" s="10" t="n">
        <v>2989.74865061924</v>
      </c>
      <c r="G48" s="10" t="n">
        <v>2845.84317209582</v>
      </c>
      <c r="H48" s="10" t="n">
        <v>2684.12616338124</v>
      </c>
      <c r="I48" s="10" t="n">
        <v>2518.51739575019</v>
      </c>
      <c r="J48" s="10" t="n">
        <v>2311.97221697508</v>
      </c>
      <c r="K48" s="10" t="n">
        <v>2051.81698722523</v>
      </c>
      <c r="L48" s="10" t="n">
        <v>1999.09647618099</v>
      </c>
      <c r="M48" s="10" t="n">
        <v>1824.96208768089</v>
      </c>
      <c r="N48" s="10" t="n">
        <v>1757.26163701178</v>
      </c>
      <c r="O48" s="10" t="n">
        <v>1773.19078779125</v>
      </c>
      <c r="P48" s="10" t="n">
        <v>1874.29931982604</v>
      </c>
      <c r="Q48" s="10" t="n">
        <v>1846.71455013262</v>
      </c>
      <c r="R48" s="10" t="n">
        <v>1904.93360631809</v>
      </c>
    </row>
    <row r="49" customFormat="false" ht="12.75" hidden="false" customHeight="false" outlineLevel="0" collapsed="false">
      <c r="A49" s="9"/>
      <c r="B49" s="9" t="s">
        <v>21</v>
      </c>
      <c r="C49" s="10" t="n">
        <v>2115</v>
      </c>
      <c r="D49" s="10" t="n">
        <v>2208.64519219382</v>
      </c>
      <c r="E49" s="10" t="n">
        <v>2218.86942490847</v>
      </c>
      <c r="F49" s="10" t="n">
        <v>2306.42613243055</v>
      </c>
      <c r="G49" s="10" t="n">
        <v>2386.30845997111</v>
      </c>
      <c r="H49" s="10" t="n">
        <v>2437.61876006679</v>
      </c>
      <c r="I49" s="10" t="n">
        <v>2436.81057322931</v>
      </c>
      <c r="J49" s="10" t="n">
        <v>2461.30749943353</v>
      </c>
      <c r="K49" s="10" t="n">
        <v>2396.32403394146</v>
      </c>
      <c r="L49" s="10" t="n">
        <v>2297.65867475974</v>
      </c>
      <c r="M49" s="10" t="n">
        <v>2183.0693253997</v>
      </c>
      <c r="N49" s="10" t="n">
        <v>2059.76206507688</v>
      </c>
      <c r="O49" s="10" t="n">
        <v>1901.40502345018</v>
      </c>
      <c r="P49" s="10" t="n">
        <v>1694.04558564804</v>
      </c>
      <c r="Q49" s="10" t="n">
        <v>1660.50938576865</v>
      </c>
      <c r="R49" s="10" t="n">
        <v>1522.10129363457</v>
      </c>
    </row>
    <row r="50" customFormat="false" ht="12.75" hidden="false" customHeight="false" outlineLevel="0" collapsed="false">
      <c r="A50" s="9"/>
      <c r="B50" s="9" t="s">
        <v>22</v>
      </c>
      <c r="C50" s="10" t="n">
        <v>1116</v>
      </c>
      <c r="D50" s="10" t="n">
        <v>1174.50746040202</v>
      </c>
      <c r="E50" s="10" t="n">
        <v>1297.19154887692</v>
      </c>
      <c r="F50" s="10" t="n">
        <v>1396.83507684272</v>
      </c>
      <c r="G50" s="10" t="n">
        <v>1437.84513147207</v>
      </c>
      <c r="H50" s="10" t="n">
        <v>1490.60745116809</v>
      </c>
      <c r="I50" s="10" t="n">
        <v>1558.73488805013</v>
      </c>
      <c r="J50" s="10" t="n">
        <v>1582.33685521275</v>
      </c>
      <c r="K50" s="10" t="n">
        <v>1661.45755458531</v>
      </c>
      <c r="L50" s="10" t="n">
        <v>1732.49894256449</v>
      </c>
      <c r="M50" s="10" t="n">
        <v>1782.73106276835</v>
      </c>
      <c r="N50" s="10" t="n">
        <v>1792.95264522162</v>
      </c>
      <c r="O50" s="10" t="n">
        <v>1818.92897813165</v>
      </c>
      <c r="P50" s="10" t="n">
        <v>1779.0793291573</v>
      </c>
      <c r="Q50" s="10" t="n">
        <v>1712.2202091794</v>
      </c>
      <c r="R50" s="10" t="n">
        <v>1633.92063417992</v>
      </c>
    </row>
    <row r="51" customFormat="false" ht="12.75" hidden="false" customHeight="false" outlineLevel="0" collapsed="false">
      <c r="A51" s="9"/>
      <c r="B51" s="9" t="s">
        <v>23</v>
      </c>
      <c r="C51" s="10" t="n">
        <v>622</v>
      </c>
      <c r="D51" s="10" t="n">
        <v>663.603269048248</v>
      </c>
      <c r="E51" s="10" t="n">
        <v>692.64923314402</v>
      </c>
      <c r="F51" s="10" t="n">
        <v>722.272121636595</v>
      </c>
      <c r="G51" s="10" t="n">
        <v>796.457168711213</v>
      </c>
      <c r="H51" s="10" t="n">
        <v>880.934509495491</v>
      </c>
      <c r="I51" s="10" t="n">
        <v>955.430151635776</v>
      </c>
      <c r="J51" s="10" t="n">
        <v>1051.89135708971</v>
      </c>
      <c r="K51" s="10" t="n">
        <v>1134.18702370484</v>
      </c>
      <c r="L51" s="10" t="n">
        <v>1206.228639811</v>
      </c>
      <c r="M51" s="10" t="n">
        <v>1290.65248062149</v>
      </c>
      <c r="N51" s="10" t="n">
        <v>1376.12834015598</v>
      </c>
      <c r="O51" s="10" t="n">
        <v>1444.37108155644</v>
      </c>
      <c r="P51" s="10" t="n">
        <v>1538.03901693348</v>
      </c>
      <c r="Q51" s="10" t="n">
        <v>1618.29441341675</v>
      </c>
      <c r="R51" s="10" t="n">
        <v>1692.95538196673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62701</v>
      </c>
      <c r="D56" s="8" t="n">
        <v>63577.8945533549</v>
      </c>
      <c r="E56" s="8" t="n">
        <v>64416.1043418516</v>
      </c>
      <c r="F56" s="8" t="n">
        <v>64936.459431313</v>
      </c>
      <c r="G56" s="8" t="n">
        <v>65252.342188541</v>
      </c>
      <c r="H56" s="8" t="n">
        <v>65442.2314831276</v>
      </c>
      <c r="I56" s="8" t="n">
        <v>65555.785660018</v>
      </c>
      <c r="J56" s="8" t="n">
        <v>65619.6475537639</v>
      </c>
      <c r="K56" s="8" t="n">
        <v>65644.8520236156</v>
      </c>
      <c r="L56" s="8" t="n">
        <v>65631.7900169449</v>
      </c>
      <c r="M56" s="8" t="n">
        <v>65577.6312547384</v>
      </c>
      <c r="N56" s="8" t="n">
        <v>65479.113685357</v>
      </c>
      <c r="O56" s="8" t="n">
        <v>65336.1431620389</v>
      </c>
      <c r="P56" s="8" t="n">
        <v>65159.2463815543</v>
      </c>
      <c r="Q56" s="8" t="n">
        <v>64965.824950928</v>
      </c>
      <c r="R56" s="8" t="n">
        <v>64762.3469893957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2497</v>
      </c>
      <c r="D58" s="10" t="n">
        <v>2615.01225592811</v>
      </c>
      <c r="E58" s="10" t="n">
        <v>2762.71547143893</v>
      </c>
      <c r="F58" s="10" t="n">
        <v>2888.25792057954</v>
      </c>
      <c r="G58" s="10" t="n">
        <v>3020.70454394797</v>
      </c>
      <c r="H58" s="10" t="n">
        <v>3147.62571936292</v>
      </c>
      <c r="I58" s="10" t="n">
        <v>3247.11140601088</v>
      </c>
      <c r="J58" s="10" t="n">
        <v>3323.92250973563</v>
      </c>
      <c r="K58" s="10" t="n">
        <v>3376.25080585161</v>
      </c>
      <c r="L58" s="10" t="n">
        <v>3405.34609566463</v>
      </c>
      <c r="M58" s="10" t="n">
        <v>3411.96559850968</v>
      </c>
      <c r="N58" s="10" t="n">
        <v>3397.59768015722</v>
      </c>
      <c r="O58" s="10" t="n">
        <v>3364.87499597165</v>
      </c>
      <c r="P58" s="10" t="n">
        <v>3317.92697136746</v>
      </c>
      <c r="Q58" s="10" t="n">
        <v>3261.36215552693</v>
      </c>
      <c r="R58" s="10" t="n">
        <v>3200.23731880953</v>
      </c>
    </row>
    <row r="59" customFormat="false" ht="12.75" hidden="false" customHeight="false" outlineLevel="0" collapsed="false">
      <c r="A59" s="9"/>
      <c r="B59" s="9" t="s">
        <v>7</v>
      </c>
      <c r="C59" s="10" t="n">
        <v>2358</v>
      </c>
      <c r="D59" s="10" t="n">
        <v>2432.36503086785</v>
      </c>
      <c r="E59" s="10" t="n">
        <v>2444.39451625915</v>
      </c>
      <c r="F59" s="10" t="n">
        <v>2483.41065761288</v>
      </c>
      <c r="G59" s="10" t="n">
        <v>2533.18154467554</v>
      </c>
      <c r="H59" s="10" t="n">
        <v>2548.88247068593</v>
      </c>
      <c r="I59" s="10" t="n">
        <v>2606.66277707199</v>
      </c>
      <c r="J59" s="10" t="n">
        <v>2701.13364377409</v>
      </c>
      <c r="K59" s="10" t="n">
        <v>2791.25417133395</v>
      </c>
      <c r="L59" s="10" t="n">
        <v>2895.33537068684</v>
      </c>
      <c r="M59" s="10" t="n">
        <v>3000.75232706227</v>
      </c>
      <c r="N59" s="10" t="n">
        <v>3086.03192168195</v>
      </c>
      <c r="O59" s="10" t="n">
        <v>3152.32023011066</v>
      </c>
      <c r="P59" s="10" t="n">
        <v>3196.66466812075</v>
      </c>
      <c r="Q59" s="10" t="n">
        <v>3220.38450095464</v>
      </c>
      <c r="R59" s="10" t="n">
        <v>3224.50021684334</v>
      </c>
    </row>
    <row r="60" customFormat="false" ht="12.75" hidden="false" customHeight="false" outlineLevel="0" collapsed="false">
      <c r="A60" s="9"/>
      <c r="B60" s="9" t="s">
        <v>8</v>
      </c>
      <c r="C60" s="10" t="n">
        <v>2493</v>
      </c>
      <c r="D60" s="10" t="n">
        <v>2505.90011374619</v>
      </c>
      <c r="E60" s="10" t="n">
        <v>2564.88766268051</v>
      </c>
      <c r="F60" s="10" t="n">
        <v>2568.61179761131</v>
      </c>
      <c r="G60" s="10" t="n">
        <v>2534.35407510893</v>
      </c>
      <c r="H60" s="10" t="n">
        <v>2550.45930876591</v>
      </c>
      <c r="I60" s="10" t="n">
        <v>2565.05455988565</v>
      </c>
      <c r="J60" s="10" t="n">
        <v>2530.51985526048</v>
      </c>
      <c r="K60" s="10" t="n">
        <v>2534.86149153269</v>
      </c>
      <c r="L60" s="10" t="n">
        <v>2561.25983733211</v>
      </c>
      <c r="M60" s="10" t="n">
        <v>2563.40033717591</v>
      </c>
      <c r="N60" s="10" t="n">
        <v>2606.06416900861</v>
      </c>
      <c r="O60" s="10" t="n">
        <v>2685.24143525125</v>
      </c>
      <c r="P60" s="10" t="n">
        <v>2762.0876924335</v>
      </c>
      <c r="Q60" s="10" t="n">
        <v>2852.2969660989</v>
      </c>
      <c r="R60" s="10" t="n">
        <v>2945.16809053595</v>
      </c>
    </row>
    <row r="61" customFormat="false" ht="12.75" hidden="false" customHeight="false" outlineLevel="0" collapsed="false">
      <c r="A61" s="9"/>
      <c r="B61" s="9" t="s">
        <v>9</v>
      </c>
      <c r="C61" s="10" t="n">
        <v>2926</v>
      </c>
      <c r="D61" s="10" t="n">
        <v>2927.50033253364</v>
      </c>
      <c r="E61" s="10" t="n">
        <v>2877.95362343283</v>
      </c>
      <c r="F61" s="10" t="n">
        <v>2847.25488761413</v>
      </c>
      <c r="G61" s="10" t="n">
        <v>2834.63380130961</v>
      </c>
      <c r="H61" s="10" t="n">
        <v>2807.94290672901</v>
      </c>
      <c r="I61" s="10" t="n">
        <v>2756.6773119801</v>
      </c>
      <c r="J61" s="10" t="n">
        <v>2758.47941257878</v>
      </c>
      <c r="K61" s="10" t="n">
        <v>2724.49159700104</v>
      </c>
      <c r="L61" s="10" t="n">
        <v>2667.50882329873</v>
      </c>
      <c r="M61" s="10" t="n">
        <v>2660.66379462594</v>
      </c>
      <c r="N61" s="10" t="n">
        <v>2655.78845192539</v>
      </c>
      <c r="O61" s="10" t="n">
        <v>2609.43981640198</v>
      </c>
      <c r="P61" s="10" t="n">
        <v>2602.65601371571</v>
      </c>
      <c r="Q61" s="10" t="n">
        <v>2620.16712581185</v>
      </c>
      <c r="R61" s="10" t="n">
        <v>2618.00155210273</v>
      </c>
    </row>
    <row r="62" customFormat="false" ht="12.75" hidden="false" customHeight="false" outlineLevel="0" collapsed="false">
      <c r="A62" s="9"/>
      <c r="B62" s="9" t="s">
        <v>10</v>
      </c>
      <c r="C62" s="10" t="n">
        <v>4335</v>
      </c>
      <c r="D62" s="10" t="n">
        <v>4139.06144748956</v>
      </c>
      <c r="E62" s="10" t="n">
        <v>4082.54049939523</v>
      </c>
      <c r="F62" s="10" t="n">
        <v>4000.31106991299</v>
      </c>
      <c r="G62" s="10" t="n">
        <v>3876.23567451896</v>
      </c>
      <c r="H62" s="10" t="n">
        <v>3713.36700763507</v>
      </c>
      <c r="I62" s="10" t="n">
        <v>3596.42620741706</v>
      </c>
      <c r="J62" s="10" t="n">
        <v>3437.10069181581</v>
      </c>
      <c r="K62" s="10" t="n">
        <v>3322.06837913389</v>
      </c>
      <c r="L62" s="10" t="n">
        <v>3240.37622506841</v>
      </c>
      <c r="M62" s="10" t="n">
        <v>3162.36456191909</v>
      </c>
      <c r="N62" s="10" t="n">
        <v>3074.81107518156</v>
      </c>
      <c r="O62" s="10" t="n">
        <v>3041.82621954834</v>
      </c>
      <c r="P62" s="10" t="n">
        <v>2983.69818065634</v>
      </c>
      <c r="Q62" s="10" t="n">
        <v>2912.97823838465</v>
      </c>
      <c r="R62" s="10" t="n">
        <v>2890.5910578177</v>
      </c>
    </row>
    <row r="63" customFormat="false" ht="12.75" hidden="false" customHeight="false" outlineLevel="0" collapsed="false">
      <c r="A63" s="9"/>
      <c r="B63" s="9" t="s">
        <v>11</v>
      </c>
      <c r="C63" s="10" t="n">
        <v>5561</v>
      </c>
      <c r="D63" s="10" t="n">
        <v>5710.54948672943</v>
      </c>
      <c r="E63" s="10" t="n">
        <v>5718.70350825501</v>
      </c>
      <c r="F63" s="10" t="n">
        <v>5561.09012208321</v>
      </c>
      <c r="G63" s="10" t="n">
        <v>5363.60295147267</v>
      </c>
      <c r="H63" s="10" t="n">
        <v>5176.40261407897</v>
      </c>
      <c r="I63" s="10" t="n">
        <v>4946.54696972392</v>
      </c>
      <c r="J63" s="10" t="n">
        <v>4738.46786747902</v>
      </c>
      <c r="K63" s="10" t="n">
        <v>4544.53193002174</v>
      </c>
      <c r="L63" s="10" t="n">
        <v>4342.55205398592</v>
      </c>
      <c r="M63" s="10" t="n">
        <v>4128.68802874733</v>
      </c>
      <c r="N63" s="10" t="n">
        <v>3964.72995001532</v>
      </c>
      <c r="O63" s="10" t="n">
        <v>3779.90998640008</v>
      </c>
      <c r="P63" s="10" t="n">
        <v>3640.53604501462</v>
      </c>
      <c r="Q63" s="10" t="n">
        <v>3535.73509866263</v>
      </c>
      <c r="R63" s="10" t="n">
        <v>3443.652047085</v>
      </c>
    </row>
    <row r="64" customFormat="false" ht="12.75" hidden="false" customHeight="false" outlineLevel="0" collapsed="false">
      <c r="A64" s="6"/>
      <c r="B64" s="6" t="s">
        <v>12</v>
      </c>
      <c r="C64" s="8" t="n">
        <v>5361</v>
      </c>
      <c r="D64" s="8" t="n">
        <v>5565.29756689022</v>
      </c>
      <c r="E64" s="8" t="n">
        <v>5738.7680967155</v>
      </c>
      <c r="F64" s="8" t="n">
        <v>5869.83138615163</v>
      </c>
      <c r="G64" s="8" t="n">
        <v>5971.12212696916</v>
      </c>
      <c r="H64" s="8" t="n">
        <v>5975.44181193424</v>
      </c>
      <c r="I64" s="8" t="n">
        <v>5933.91729437505</v>
      </c>
      <c r="J64" s="8" t="n">
        <v>5839.04042186065</v>
      </c>
      <c r="K64" s="8" t="n">
        <v>5649.80174370793</v>
      </c>
      <c r="L64" s="8" t="n">
        <v>5443.89993979135</v>
      </c>
      <c r="M64" s="8" t="n">
        <v>5247.74571218517</v>
      </c>
      <c r="N64" s="8" t="n">
        <v>5021.90645322226</v>
      </c>
      <c r="O64" s="8" t="n">
        <v>4810.30080520064</v>
      </c>
      <c r="P64" s="8" t="n">
        <v>4610.81222628153</v>
      </c>
      <c r="Q64" s="8" t="n">
        <v>4409.60530203839</v>
      </c>
      <c r="R64" s="8" t="n">
        <v>4204.54124716754</v>
      </c>
    </row>
    <row r="65" customFormat="false" ht="12.75" hidden="false" customHeight="false" outlineLevel="0" collapsed="false">
      <c r="A65" s="6"/>
      <c r="B65" s="6" t="s">
        <v>13</v>
      </c>
      <c r="C65" s="8" t="n">
        <v>5182</v>
      </c>
      <c r="D65" s="8" t="n">
        <v>5222.33263535511</v>
      </c>
      <c r="E65" s="8" t="n">
        <v>5350.68527757178</v>
      </c>
      <c r="F65" s="8" t="n">
        <v>5462.19022476432</v>
      </c>
      <c r="G65" s="8" t="n">
        <v>5500.78727513812</v>
      </c>
      <c r="H65" s="8" t="n">
        <v>5580.54791034597</v>
      </c>
      <c r="I65" s="8" t="n">
        <v>5632.01436062324</v>
      </c>
      <c r="J65" s="8" t="n">
        <v>5684.94448215615</v>
      </c>
      <c r="K65" s="8" t="n">
        <v>5740.41100548821</v>
      </c>
      <c r="L65" s="8" t="n">
        <v>5797.39941299242</v>
      </c>
      <c r="M65" s="8" t="n">
        <v>5788.37106460738</v>
      </c>
      <c r="N65" s="8" t="n">
        <v>5745.04925357442</v>
      </c>
      <c r="O65" s="8" t="n">
        <v>5657.32470294136</v>
      </c>
      <c r="P65" s="8" t="n">
        <v>5486.40480412358</v>
      </c>
      <c r="Q65" s="8" t="n">
        <v>5298.45686136175</v>
      </c>
      <c r="R65" s="8" t="n">
        <v>5115.49575653578</v>
      </c>
    </row>
    <row r="66" customFormat="false" ht="12.75" hidden="false" customHeight="false" outlineLevel="0" collapsed="false">
      <c r="A66" s="6"/>
      <c r="B66" s="6" t="s">
        <v>14</v>
      </c>
      <c r="C66" s="8" t="n">
        <v>4284</v>
      </c>
      <c r="D66" s="8" t="n">
        <v>4579.63584968399</v>
      </c>
      <c r="E66" s="8" t="n">
        <v>4776.33880319894</v>
      </c>
      <c r="F66" s="8" t="n">
        <v>4973.0847779002</v>
      </c>
      <c r="G66" s="8" t="n">
        <v>5148.87960751859</v>
      </c>
      <c r="H66" s="8" t="n">
        <v>5227.63632901914</v>
      </c>
      <c r="I66" s="8" t="n">
        <v>5252.24625887115</v>
      </c>
      <c r="J66" s="8" t="n">
        <v>5299.88931676049</v>
      </c>
      <c r="K66" s="8" t="n">
        <v>5352.25971737139</v>
      </c>
      <c r="L66" s="8" t="n">
        <v>5361.28921438948</v>
      </c>
      <c r="M66" s="8" t="n">
        <v>5418.57387147353</v>
      </c>
      <c r="N66" s="8" t="n">
        <v>5455.18849530398</v>
      </c>
      <c r="O66" s="8" t="n">
        <v>5493.97131408882</v>
      </c>
      <c r="P66" s="8" t="n">
        <v>5536.53651055948</v>
      </c>
      <c r="Q66" s="8" t="n">
        <v>5583.56404701066</v>
      </c>
      <c r="R66" s="8" t="n">
        <v>5574.25630150665</v>
      </c>
    </row>
    <row r="67" customFormat="false" ht="12.75" hidden="false" customHeight="false" outlineLevel="0" collapsed="false">
      <c r="A67" s="6"/>
      <c r="B67" s="6" t="s">
        <v>15</v>
      </c>
      <c r="C67" s="8" t="n">
        <v>3280</v>
      </c>
      <c r="D67" s="8" t="n">
        <v>3455.06961804601</v>
      </c>
      <c r="E67" s="8" t="n">
        <v>3715.32163052113</v>
      </c>
      <c r="F67" s="8" t="n">
        <v>3940.8056115412</v>
      </c>
      <c r="G67" s="8" t="n">
        <v>4130.58834780244</v>
      </c>
      <c r="H67" s="8" t="n">
        <v>4367.19227461763</v>
      </c>
      <c r="I67" s="8" t="n">
        <v>4582.17698884171</v>
      </c>
      <c r="J67" s="8" t="n">
        <v>4715.41678754821</v>
      </c>
      <c r="K67" s="8" t="n">
        <v>4869.31878760852</v>
      </c>
      <c r="L67" s="8" t="n">
        <v>5016.20739917579</v>
      </c>
      <c r="M67" s="8" t="n">
        <v>5084.84094355304</v>
      </c>
      <c r="N67" s="8" t="n">
        <v>5105.47322247122</v>
      </c>
      <c r="O67" s="8" t="n">
        <v>5143.81983983598</v>
      </c>
      <c r="P67" s="8" t="n">
        <v>5184.29880095805</v>
      </c>
      <c r="Q67" s="8" t="n">
        <v>5187.65607235959</v>
      </c>
      <c r="R67" s="8" t="n">
        <v>5238.5521097543</v>
      </c>
    </row>
    <row r="68" customFormat="false" ht="12.75" hidden="false" customHeight="false" outlineLevel="0" collapsed="false">
      <c r="A68" s="6"/>
      <c r="B68" s="6" t="s">
        <v>16</v>
      </c>
      <c r="C68" s="8" t="n">
        <v>3109</v>
      </c>
      <c r="D68" s="8" t="n">
        <v>3093.48240990098</v>
      </c>
      <c r="E68" s="8" t="n">
        <v>3043.54631838559</v>
      </c>
      <c r="F68" s="8" t="n">
        <v>3077.26820081864</v>
      </c>
      <c r="G68" s="8" t="n">
        <v>3217.71850921212</v>
      </c>
      <c r="H68" s="8" t="n">
        <v>3350.98972431009</v>
      </c>
      <c r="I68" s="8" t="n">
        <v>3513.73060396962</v>
      </c>
      <c r="J68" s="8" t="n">
        <v>3718.80564043438</v>
      </c>
      <c r="K68" s="8" t="n">
        <v>3905.40011273704</v>
      </c>
      <c r="L68" s="8" t="n">
        <v>4066.79031402314</v>
      </c>
      <c r="M68" s="8" t="n">
        <v>4273.63296715425</v>
      </c>
      <c r="N68" s="8" t="n">
        <v>4463.60316596353</v>
      </c>
      <c r="O68" s="8" t="n">
        <v>4583.27053802076</v>
      </c>
      <c r="P68" s="8" t="n">
        <v>4724.31132348401</v>
      </c>
      <c r="Q68" s="8" t="n">
        <v>4859.64471925388</v>
      </c>
      <c r="R68" s="8" t="n">
        <v>4924.71665473278</v>
      </c>
    </row>
    <row r="69" customFormat="false" ht="12.75" hidden="false" customHeight="false" outlineLevel="0" collapsed="false">
      <c r="A69" s="6"/>
      <c r="B69" s="6" t="s">
        <v>17</v>
      </c>
      <c r="C69" s="8" t="n">
        <v>3049</v>
      </c>
      <c r="D69" s="8" t="n">
        <v>3132.76273152829</v>
      </c>
      <c r="E69" s="8" t="n">
        <v>3213.56900187334</v>
      </c>
      <c r="F69" s="8" t="n">
        <v>3183.82181321598</v>
      </c>
      <c r="G69" s="8" t="n">
        <v>3118.50969735986</v>
      </c>
      <c r="H69" s="8" t="n">
        <v>3099.90284348047</v>
      </c>
      <c r="I69" s="8" t="n">
        <v>3078.34453155195</v>
      </c>
      <c r="J69" s="8" t="n">
        <v>3019.55890059651</v>
      </c>
      <c r="K69" s="8" t="n">
        <v>3041.63479063442</v>
      </c>
      <c r="L69" s="8" t="n">
        <v>3165.62177903929</v>
      </c>
      <c r="M69" s="8" t="n">
        <v>3285.4604922838</v>
      </c>
      <c r="N69" s="8" t="n">
        <v>3433.88725761734</v>
      </c>
      <c r="O69" s="8" t="n">
        <v>3621.29030431113</v>
      </c>
      <c r="P69" s="8" t="n">
        <v>3792.55126387743</v>
      </c>
      <c r="Q69" s="8" t="n">
        <v>3940.49160060049</v>
      </c>
      <c r="R69" s="8" t="n">
        <v>4130.13139341682</v>
      </c>
    </row>
    <row r="70" customFormat="false" ht="12.75" hidden="false" customHeight="false" outlineLevel="0" collapsed="false">
      <c r="A70" s="9"/>
      <c r="B70" s="9" t="s">
        <v>18</v>
      </c>
      <c r="C70" s="10" t="n">
        <v>3130</v>
      </c>
      <c r="D70" s="10" t="n">
        <v>2879.04593138153</v>
      </c>
      <c r="E70" s="10" t="n">
        <v>2869.10770324912</v>
      </c>
      <c r="F70" s="10" t="n">
        <v>2994.09486775704</v>
      </c>
      <c r="G70" s="10" t="n">
        <v>2860.68973933826</v>
      </c>
      <c r="H70" s="10" t="n">
        <v>2947.27117632262</v>
      </c>
      <c r="I70" s="10" t="n">
        <v>3015.21355810333</v>
      </c>
      <c r="J70" s="10" t="n">
        <v>3087.5152278783</v>
      </c>
      <c r="K70" s="10" t="n">
        <v>3062.80386162316</v>
      </c>
      <c r="L70" s="10" t="n">
        <v>3006.01187376784</v>
      </c>
      <c r="M70" s="10" t="n">
        <v>2992.42514773374</v>
      </c>
      <c r="N70" s="10" t="n">
        <v>2975.76593055473</v>
      </c>
      <c r="O70" s="10" t="n">
        <v>2922.11389930647</v>
      </c>
      <c r="P70" s="10" t="n">
        <v>2941.89235154934</v>
      </c>
      <c r="Q70" s="10" t="n">
        <v>3056.10108272623</v>
      </c>
      <c r="R70" s="10" t="n">
        <v>3166.63611494755</v>
      </c>
    </row>
    <row r="71" customFormat="false" ht="12.75" hidden="false" customHeight="false" outlineLevel="0" collapsed="false">
      <c r="A71" s="9"/>
      <c r="B71" s="9" t="s">
        <v>19</v>
      </c>
      <c r="C71" s="10" t="n">
        <v>4267</v>
      </c>
      <c r="D71" s="10" t="n">
        <v>4100.18658742225</v>
      </c>
      <c r="E71" s="10" t="n">
        <v>3730.13730581217</v>
      </c>
      <c r="F71" s="10" t="n">
        <v>3389.16362548583</v>
      </c>
      <c r="G71" s="10" t="n">
        <v>3304.55903769152</v>
      </c>
      <c r="H71" s="10" t="n">
        <v>2935.75526173434</v>
      </c>
      <c r="I71" s="10" t="n">
        <v>2712.02986554606</v>
      </c>
      <c r="J71" s="10" t="n">
        <v>2711.04446568774</v>
      </c>
      <c r="K71" s="10" t="n">
        <v>2834.77178520046</v>
      </c>
      <c r="L71" s="10" t="n">
        <v>2720.30766315651</v>
      </c>
      <c r="M71" s="10" t="n">
        <v>2805.20554237675</v>
      </c>
      <c r="N71" s="10" t="n">
        <v>2871.19819842636</v>
      </c>
      <c r="O71" s="10" t="n">
        <v>2940.40522069003</v>
      </c>
      <c r="P71" s="10" t="n">
        <v>2919.1498888852</v>
      </c>
      <c r="Q71" s="10" t="n">
        <v>2867.17838203894</v>
      </c>
      <c r="R71" s="10" t="n">
        <v>2855.40343334762</v>
      </c>
    </row>
    <row r="72" customFormat="false" ht="12.75" hidden="false" customHeight="false" outlineLevel="0" collapsed="false">
      <c r="A72" s="9"/>
      <c r="B72" s="9" t="s">
        <v>20</v>
      </c>
      <c r="C72" s="10" t="n">
        <v>4065</v>
      </c>
      <c r="D72" s="10" t="n">
        <v>4155.61307702411</v>
      </c>
      <c r="E72" s="10" t="n">
        <v>4214.53839591238</v>
      </c>
      <c r="F72" s="10" t="n">
        <v>4112.31611452981</v>
      </c>
      <c r="G72" s="10" t="n">
        <v>3978.64699930033</v>
      </c>
      <c r="H72" s="10" t="n">
        <v>3886.92383386096</v>
      </c>
      <c r="I72" s="10" t="n">
        <v>3725.07195197276</v>
      </c>
      <c r="J72" s="10" t="n">
        <v>3409.79055248344</v>
      </c>
      <c r="K72" s="10" t="n">
        <v>3115.90240634185</v>
      </c>
      <c r="L72" s="10" t="n">
        <v>3055.89246930448</v>
      </c>
      <c r="M72" s="10" t="n">
        <v>2733.4923197746</v>
      </c>
      <c r="N72" s="10" t="n">
        <v>2540.42843754507</v>
      </c>
      <c r="O72" s="10" t="n">
        <v>2545.49648363964</v>
      </c>
      <c r="P72" s="10" t="n">
        <v>2662.64428546101</v>
      </c>
      <c r="Q72" s="10" t="n">
        <v>2560.43503871807</v>
      </c>
      <c r="R72" s="10" t="n">
        <v>2638.82758405439</v>
      </c>
    </row>
    <row r="73" customFormat="false" ht="12.75" hidden="false" customHeight="false" outlineLevel="0" collapsed="false">
      <c r="A73" s="9"/>
      <c r="B73" s="9" t="s">
        <v>21</v>
      </c>
      <c r="C73" s="10" t="n">
        <v>3179</v>
      </c>
      <c r="D73" s="10" t="n">
        <v>3229.15999213787</v>
      </c>
      <c r="E73" s="10" t="n">
        <v>3233.82536533865</v>
      </c>
      <c r="F73" s="10" t="n">
        <v>3352.64228494729</v>
      </c>
      <c r="G73" s="10" t="n">
        <v>3494.46871073853</v>
      </c>
      <c r="H73" s="10" t="n">
        <v>3542.44531471535</v>
      </c>
      <c r="I73" s="10" t="n">
        <v>3618.177951468</v>
      </c>
      <c r="J73" s="10" t="n">
        <v>3681.64136788199</v>
      </c>
      <c r="K73" s="10" t="n">
        <v>3607.89223635902</v>
      </c>
      <c r="L73" s="10" t="n">
        <v>3506.69808913499</v>
      </c>
      <c r="M73" s="10" t="n">
        <v>3442.44432557506</v>
      </c>
      <c r="N73" s="10" t="n">
        <v>3313.17537824161</v>
      </c>
      <c r="O73" s="10" t="n">
        <v>3044.64296232228</v>
      </c>
      <c r="P73" s="10" t="n">
        <v>2787.75116592939</v>
      </c>
      <c r="Q73" s="10" t="n">
        <v>2744.19451813355</v>
      </c>
      <c r="R73" s="10" t="n">
        <v>2464.53876626415</v>
      </c>
    </row>
    <row r="74" customFormat="false" ht="12.75" hidden="false" customHeight="false" outlineLevel="0" collapsed="false">
      <c r="A74" s="9"/>
      <c r="B74" s="9" t="s">
        <v>22</v>
      </c>
      <c r="C74" s="10" t="n">
        <v>2006</v>
      </c>
      <c r="D74" s="10" t="n">
        <v>2143.91268641262</v>
      </c>
      <c r="E74" s="10" t="n">
        <v>2303.94154203958</v>
      </c>
      <c r="F74" s="10" t="n">
        <v>2377.43915967581</v>
      </c>
      <c r="G74" s="10" t="n">
        <v>2399.24714009593</v>
      </c>
      <c r="H74" s="10" t="n">
        <v>2520.42353914393</v>
      </c>
      <c r="I74" s="10" t="n">
        <v>2568.03367470873</v>
      </c>
      <c r="J74" s="10" t="n">
        <v>2592.34023725644</v>
      </c>
      <c r="K74" s="10" t="n">
        <v>2701.17094244659</v>
      </c>
      <c r="L74" s="10" t="n">
        <v>2825.64369515127</v>
      </c>
      <c r="M74" s="10" t="n">
        <v>2878.27336087639</v>
      </c>
      <c r="N74" s="10" t="n">
        <v>2950.14097264969</v>
      </c>
      <c r="O74" s="10" t="n">
        <v>3008.32013008632</v>
      </c>
      <c r="P74" s="10" t="n">
        <v>2952.3223874955</v>
      </c>
      <c r="Q74" s="10" t="n">
        <v>2874.40953018479</v>
      </c>
      <c r="R74" s="10" t="n">
        <v>2830.20091875607</v>
      </c>
    </row>
    <row r="75" customFormat="false" ht="12.75" hidden="false" customHeight="false" outlineLevel="0" collapsed="false">
      <c r="A75" s="9"/>
      <c r="B75" s="9" t="s">
        <v>23</v>
      </c>
      <c r="C75" s="10" t="n">
        <v>1619</v>
      </c>
      <c r="D75" s="10" t="n">
        <v>1691.00680027713</v>
      </c>
      <c r="E75" s="10" t="n">
        <v>1775.1296197718</v>
      </c>
      <c r="F75" s="10" t="n">
        <v>1854.86490911115</v>
      </c>
      <c r="G75" s="10" t="n">
        <v>1964.4124063425</v>
      </c>
      <c r="H75" s="10" t="n">
        <v>2063.02143638503</v>
      </c>
      <c r="I75" s="10" t="n">
        <v>2206.34938789685</v>
      </c>
      <c r="J75" s="10" t="n">
        <v>2370.0361725758</v>
      </c>
      <c r="K75" s="10" t="n">
        <v>2470.02625922203</v>
      </c>
      <c r="L75" s="10" t="n">
        <v>2553.64976098173</v>
      </c>
      <c r="M75" s="10" t="n">
        <v>2699.33085910444</v>
      </c>
      <c r="N75" s="10" t="n">
        <v>2818.27367181673</v>
      </c>
      <c r="O75" s="10" t="n">
        <v>2931.57427791148</v>
      </c>
      <c r="P75" s="10" t="n">
        <v>3057.00180164142</v>
      </c>
      <c r="Q75" s="10" t="n">
        <v>3181.16371106205</v>
      </c>
      <c r="R75" s="10" t="n">
        <v>3296.89642571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43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230146</v>
      </c>
      <c r="D8" s="8" t="n">
        <v>232628.073591131</v>
      </c>
      <c r="E8" s="8" t="n">
        <v>235240.812227577</v>
      </c>
      <c r="F8" s="8" t="n">
        <v>236911.74286238</v>
      </c>
      <c r="G8" s="8" t="n">
        <v>237976.568793022</v>
      </c>
      <c r="H8" s="8" t="n">
        <v>238668.860934882</v>
      </c>
      <c r="I8" s="8" t="n">
        <v>239134.197041622</v>
      </c>
      <c r="J8" s="8" t="n">
        <v>239449.446150057</v>
      </c>
      <c r="K8" s="8" t="n">
        <v>239639.22288394</v>
      </c>
      <c r="L8" s="8" t="n">
        <v>239689.429509937</v>
      </c>
      <c r="M8" s="8" t="n">
        <v>239574.939834591</v>
      </c>
      <c r="N8" s="8" t="n">
        <v>239272.079307919</v>
      </c>
      <c r="O8" s="8" t="n">
        <v>238771.177744342</v>
      </c>
      <c r="P8" s="8" t="n">
        <v>238099.54676372</v>
      </c>
      <c r="Q8" s="8" t="n">
        <v>237315.886124936</v>
      </c>
      <c r="R8" s="8" t="n">
        <v>236446.702882589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10659</v>
      </c>
      <c r="D10" s="10" t="n">
        <v>10857.7561090311</v>
      </c>
      <c r="E10" s="10" t="n">
        <v>11335.0381136147</v>
      </c>
      <c r="F10" s="10" t="n">
        <v>11737.2325198563</v>
      </c>
      <c r="G10" s="10" t="n">
        <v>12090.4968645246</v>
      </c>
      <c r="H10" s="10" t="n">
        <v>12493.6798625269</v>
      </c>
      <c r="I10" s="10" t="n">
        <v>12792.064261202</v>
      </c>
      <c r="J10" s="10" t="n">
        <v>13022.192071019</v>
      </c>
      <c r="K10" s="10" t="n">
        <v>13176.0979088783</v>
      </c>
      <c r="L10" s="10" t="n">
        <v>13252.8086830842</v>
      </c>
      <c r="M10" s="10" t="n">
        <v>13249.77093325</v>
      </c>
      <c r="N10" s="10" t="n">
        <v>13168.37580692</v>
      </c>
      <c r="O10" s="10" t="n">
        <v>13015.3150613268</v>
      </c>
      <c r="P10" s="10" t="n">
        <v>12804.1340983089</v>
      </c>
      <c r="Q10" s="10" t="n">
        <v>12551.3801674267</v>
      </c>
      <c r="R10" s="10" t="n">
        <v>12270.7722818918</v>
      </c>
    </row>
    <row r="11" customFormat="false" ht="12.75" hidden="false" customHeight="false" outlineLevel="0" collapsed="false">
      <c r="A11" s="9"/>
      <c r="B11" s="9" t="s">
        <v>7</v>
      </c>
      <c r="C11" s="10" t="n">
        <v>10544</v>
      </c>
      <c r="D11" s="10" t="n">
        <v>10539.9980028467</v>
      </c>
      <c r="E11" s="10" t="n">
        <v>10398.1745099171</v>
      </c>
      <c r="F11" s="10" t="n">
        <v>10455.8805014928</v>
      </c>
      <c r="G11" s="10" t="n">
        <v>10606.3129224698</v>
      </c>
      <c r="H11" s="10" t="n">
        <v>10573.5400702144</v>
      </c>
      <c r="I11" s="10" t="n">
        <v>10662.1427328091</v>
      </c>
      <c r="J11" s="10" t="n">
        <v>10984.9998783089</v>
      </c>
      <c r="K11" s="10" t="n">
        <v>11293.7119733658</v>
      </c>
      <c r="L11" s="10" t="n">
        <v>11588.0659348259</v>
      </c>
      <c r="M11" s="10" t="n">
        <v>11941.2976276911</v>
      </c>
      <c r="N11" s="10" t="n">
        <v>12208.4197062143</v>
      </c>
      <c r="O11" s="10" t="n">
        <v>12410.6252796679</v>
      </c>
      <c r="P11" s="10" t="n">
        <v>12536.6985131361</v>
      </c>
      <c r="Q11" s="10" t="n">
        <v>12588.5328742391</v>
      </c>
      <c r="R11" s="10" t="n">
        <v>12567.3258866023</v>
      </c>
    </row>
    <row r="12" customFormat="false" ht="12.75" hidden="false" customHeight="false" outlineLevel="0" collapsed="false">
      <c r="A12" s="9"/>
      <c r="B12" s="9" t="s">
        <v>8</v>
      </c>
      <c r="C12" s="10" t="n">
        <v>11259</v>
      </c>
      <c r="D12" s="10" t="n">
        <v>11267.4875849787</v>
      </c>
      <c r="E12" s="10" t="n">
        <v>11377.5783528457</v>
      </c>
      <c r="F12" s="10" t="n">
        <v>11140.2060354084</v>
      </c>
      <c r="G12" s="10" t="n">
        <v>10949.5652070864</v>
      </c>
      <c r="H12" s="10" t="n">
        <v>10872.7269564544</v>
      </c>
      <c r="I12" s="10" t="n">
        <v>10751.6387905094</v>
      </c>
      <c r="J12" s="10" t="n">
        <v>10500.2501269572</v>
      </c>
      <c r="K12" s="10" t="n">
        <v>10465.5611072532</v>
      </c>
      <c r="L12" s="10" t="n">
        <v>10548.7514647623</v>
      </c>
      <c r="M12" s="10" t="n">
        <v>10490.8827140206</v>
      </c>
      <c r="N12" s="10" t="n">
        <v>10546.0250526766</v>
      </c>
      <c r="O12" s="10" t="n">
        <v>10820.3075579387</v>
      </c>
      <c r="P12" s="10" t="n">
        <v>11085.7165179438</v>
      </c>
      <c r="Q12" s="10" t="n">
        <v>11339.9874361035</v>
      </c>
      <c r="R12" s="10" t="n">
        <v>11651.2613961252</v>
      </c>
    </row>
    <row r="13" customFormat="false" ht="12.75" hidden="false" customHeight="false" outlineLevel="0" collapsed="false">
      <c r="A13" s="9"/>
      <c r="B13" s="9" t="s">
        <v>9</v>
      </c>
      <c r="C13" s="10" t="n">
        <v>12674</v>
      </c>
      <c r="D13" s="10" t="n">
        <v>12510.1553377073</v>
      </c>
      <c r="E13" s="10" t="n">
        <v>12285.4014865043</v>
      </c>
      <c r="F13" s="10" t="n">
        <v>12221.4466082409</v>
      </c>
      <c r="G13" s="10" t="n">
        <v>12105.5901482378</v>
      </c>
      <c r="H13" s="10" t="n">
        <v>11930.0715334818</v>
      </c>
      <c r="I13" s="10" t="n">
        <v>11776.5918786457</v>
      </c>
      <c r="J13" s="10" t="n">
        <v>11722.9736710629</v>
      </c>
      <c r="K13" s="10" t="n">
        <v>11405.894349807</v>
      </c>
      <c r="L13" s="10" t="n">
        <v>11161.23785684</v>
      </c>
      <c r="M13" s="10" t="n">
        <v>11031.2476352135</v>
      </c>
      <c r="N13" s="10" t="n">
        <v>10874.7108975517</v>
      </c>
      <c r="O13" s="10" t="n">
        <v>10605.4045528172</v>
      </c>
      <c r="P13" s="10" t="n">
        <v>10539.2067846952</v>
      </c>
      <c r="Q13" s="10" t="n">
        <v>10590.709788521</v>
      </c>
      <c r="R13" s="10" t="n">
        <v>10522.623233958</v>
      </c>
    </row>
    <row r="14" customFormat="false" ht="12.75" hidden="false" customHeight="false" outlineLevel="0" collapsed="false">
      <c r="A14" s="9"/>
      <c r="B14" s="9" t="s">
        <v>10</v>
      </c>
      <c r="C14" s="10" t="n">
        <v>16709</v>
      </c>
      <c r="D14" s="10" t="n">
        <v>16409.5799373504</v>
      </c>
      <c r="E14" s="10" t="n">
        <v>16171.6394515564</v>
      </c>
      <c r="F14" s="10" t="n">
        <v>15748.2546574027</v>
      </c>
      <c r="G14" s="10" t="n">
        <v>15197.1041785576</v>
      </c>
      <c r="H14" s="10" t="n">
        <v>14728.9641770282</v>
      </c>
      <c r="I14" s="10" t="n">
        <v>14219.2756134156</v>
      </c>
      <c r="J14" s="10" t="n">
        <v>13675.3085071619</v>
      </c>
      <c r="K14" s="10" t="n">
        <v>13355.9937656028</v>
      </c>
      <c r="L14" s="10" t="n">
        <v>13043.7182921169</v>
      </c>
      <c r="M14" s="10" t="n">
        <v>12733.4430262824</v>
      </c>
      <c r="N14" s="10" t="n">
        <v>12472.4559742345</v>
      </c>
      <c r="O14" s="10" t="n">
        <v>12317.8144407246</v>
      </c>
      <c r="P14" s="10" t="n">
        <v>11948.2180637952</v>
      </c>
      <c r="Q14" s="10" t="n">
        <v>11663.2506321353</v>
      </c>
      <c r="R14" s="10" t="n">
        <v>11493.757127997</v>
      </c>
    </row>
    <row r="15" customFormat="false" ht="12.75" hidden="false" customHeight="false" outlineLevel="0" collapsed="false">
      <c r="A15" s="9"/>
      <c r="B15" s="9" t="s">
        <v>11</v>
      </c>
      <c r="C15" s="10" t="n">
        <v>20020</v>
      </c>
      <c r="D15" s="10" t="n">
        <v>20322.2291535605</v>
      </c>
      <c r="E15" s="10" t="n">
        <v>20707.9888345096</v>
      </c>
      <c r="F15" s="10" t="n">
        <v>20497.6809195403</v>
      </c>
      <c r="G15" s="10" t="n">
        <v>20049.2095962618</v>
      </c>
      <c r="H15" s="10" t="n">
        <v>19380.2450224196</v>
      </c>
      <c r="I15" s="10" t="n">
        <v>18763.4670662436</v>
      </c>
      <c r="J15" s="10" t="n">
        <v>18046.0257768206</v>
      </c>
      <c r="K15" s="10" t="n">
        <v>17293.2444402538</v>
      </c>
      <c r="L15" s="10" t="n">
        <v>16509.3963773242</v>
      </c>
      <c r="M15" s="10" t="n">
        <v>15845.1919896339</v>
      </c>
      <c r="N15" s="10" t="n">
        <v>15195.087954124</v>
      </c>
      <c r="O15" s="10" t="n">
        <v>14549.8846244804</v>
      </c>
      <c r="P15" s="10" t="n">
        <v>14118.8481534336</v>
      </c>
      <c r="Q15" s="10" t="n">
        <v>13714.9516096405</v>
      </c>
      <c r="R15" s="10" t="n">
        <v>13352.2026245351</v>
      </c>
    </row>
    <row r="16" customFormat="false" ht="12.75" hidden="false" customHeight="false" outlineLevel="0" collapsed="false">
      <c r="A16" s="6"/>
      <c r="B16" s="6" t="s">
        <v>12</v>
      </c>
      <c r="C16" s="8" t="n">
        <v>19983</v>
      </c>
      <c r="D16" s="8" t="n">
        <v>20032.245433017</v>
      </c>
      <c r="E16" s="8" t="n">
        <v>20378.0646830875</v>
      </c>
      <c r="F16" s="8" t="n">
        <v>20941.8812134191</v>
      </c>
      <c r="G16" s="8" t="n">
        <v>21360.7063600445</v>
      </c>
      <c r="H16" s="8" t="n">
        <v>21645.5618013379</v>
      </c>
      <c r="I16" s="8" t="n">
        <v>21644.3018532115</v>
      </c>
      <c r="J16" s="8" t="n">
        <v>21522.2754549651</v>
      </c>
      <c r="K16" s="8" t="n">
        <v>21044.5806691499</v>
      </c>
      <c r="L16" s="8" t="n">
        <v>20445.295233193</v>
      </c>
      <c r="M16" s="8" t="n">
        <v>19693.6710131286</v>
      </c>
      <c r="N16" s="8" t="n">
        <v>18994.7806572177</v>
      </c>
      <c r="O16" s="8" t="n">
        <v>18211.7232236805</v>
      </c>
      <c r="P16" s="8" t="n">
        <v>17412.4543544191</v>
      </c>
      <c r="Q16" s="8" t="n">
        <v>16605.7114631736</v>
      </c>
      <c r="R16" s="8" t="n">
        <v>15914.8403779878</v>
      </c>
    </row>
    <row r="17" customFormat="false" ht="12.75" hidden="false" customHeight="false" outlineLevel="0" collapsed="false">
      <c r="A17" s="6"/>
      <c r="B17" s="6" t="s">
        <v>13</v>
      </c>
      <c r="C17" s="8" t="n">
        <v>21122</v>
      </c>
      <c r="D17" s="8" t="n">
        <v>21412.2766765582</v>
      </c>
      <c r="E17" s="8" t="n">
        <v>21353.0002905802</v>
      </c>
      <c r="F17" s="8" t="n">
        <v>21149.9466497006</v>
      </c>
      <c r="G17" s="8" t="n">
        <v>20803.8425752113</v>
      </c>
      <c r="H17" s="8" t="n">
        <v>20569.1425600275</v>
      </c>
      <c r="I17" s="8" t="n">
        <v>20521.3817804133</v>
      </c>
      <c r="J17" s="8" t="n">
        <v>20563.1306841909</v>
      </c>
      <c r="K17" s="8" t="n">
        <v>20858.8151867698</v>
      </c>
      <c r="L17" s="8" t="n">
        <v>21085.8075367894</v>
      </c>
      <c r="M17" s="8" t="n">
        <v>21231.0149949127</v>
      </c>
      <c r="N17" s="8" t="n">
        <v>21142.4863804526</v>
      </c>
      <c r="O17" s="8" t="n">
        <v>20949.4974370078</v>
      </c>
      <c r="P17" s="8" t="n">
        <v>20441.3900318592</v>
      </c>
      <c r="Q17" s="8" t="n">
        <v>19829.0874268156</v>
      </c>
      <c r="R17" s="8" t="n">
        <v>19088.6743857765</v>
      </c>
    </row>
    <row r="18" customFormat="false" ht="12.75" hidden="false" customHeight="false" outlineLevel="0" collapsed="false">
      <c r="A18" s="6"/>
      <c r="B18" s="6" t="s">
        <v>14</v>
      </c>
      <c r="C18" s="8" t="n">
        <v>18102</v>
      </c>
      <c r="D18" s="8" t="n">
        <v>18936.4874109974</v>
      </c>
      <c r="E18" s="8" t="n">
        <v>19566.1468467268</v>
      </c>
      <c r="F18" s="8" t="n">
        <v>20027.0815803833</v>
      </c>
      <c r="G18" s="8" t="n">
        <v>20358.7497652698</v>
      </c>
      <c r="H18" s="8" t="n">
        <v>20707.9746413746</v>
      </c>
      <c r="I18" s="8" t="n">
        <v>20803.3659648817</v>
      </c>
      <c r="J18" s="8" t="n">
        <v>20661.36837665</v>
      </c>
      <c r="K18" s="8" t="n">
        <v>20457.2235294992</v>
      </c>
      <c r="L18" s="8" t="n">
        <v>20169.9377831899</v>
      </c>
      <c r="M18" s="8" t="n">
        <v>19986.5150005454</v>
      </c>
      <c r="N18" s="8" t="n">
        <v>19946.9715387428</v>
      </c>
      <c r="O18" s="8" t="n">
        <v>19963.7351495278</v>
      </c>
      <c r="P18" s="8" t="n">
        <v>20189.5861421619</v>
      </c>
      <c r="Q18" s="8" t="n">
        <v>20346.5666369086</v>
      </c>
      <c r="R18" s="8" t="n">
        <v>20433.1142629648</v>
      </c>
    </row>
    <row r="19" customFormat="false" ht="12.75" hidden="false" customHeight="false" outlineLevel="0" collapsed="false">
      <c r="A19" s="6"/>
      <c r="B19" s="6" t="s">
        <v>15</v>
      </c>
      <c r="C19" s="8" t="n">
        <v>12955</v>
      </c>
      <c r="D19" s="8" t="n">
        <v>14021.4167634298</v>
      </c>
      <c r="E19" s="8" t="n">
        <v>15086.54715042</v>
      </c>
      <c r="F19" s="8" t="n">
        <v>16118.1511955977</v>
      </c>
      <c r="G19" s="8" t="n">
        <v>17170.3044334232</v>
      </c>
      <c r="H19" s="8" t="n">
        <v>17848.2714478137</v>
      </c>
      <c r="I19" s="8" t="n">
        <v>18333.696090964</v>
      </c>
      <c r="J19" s="8" t="n">
        <v>18811.6338047187</v>
      </c>
      <c r="K19" s="8" t="n">
        <v>19202.3502759606</v>
      </c>
      <c r="L19" s="8" t="n">
        <v>19497.3387393125</v>
      </c>
      <c r="M19" s="8" t="n">
        <v>19826.5712227782</v>
      </c>
      <c r="N19" s="8" t="n">
        <v>19932.1118818306</v>
      </c>
      <c r="O19" s="8" t="n">
        <v>19823.200909019</v>
      </c>
      <c r="P19" s="8" t="n">
        <v>19647.7136498604</v>
      </c>
      <c r="Q19" s="8" t="n">
        <v>19397.4205383978</v>
      </c>
      <c r="R19" s="8" t="n">
        <v>19239.9575482454</v>
      </c>
    </row>
    <row r="20" customFormat="false" ht="12.75" hidden="false" customHeight="false" outlineLevel="0" collapsed="false">
      <c r="A20" s="6"/>
      <c r="B20" s="6" t="s">
        <v>16</v>
      </c>
      <c r="C20" s="8" t="n">
        <v>10886</v>
      </c>
      <c r="D20" s="8" t="n">
        <v>11187.2040762333</v>
      </c>
      <c r="E20" s="8" t="n">
        <v>11321.6963761465</v>
      </c>
      <c r="F20" s="8" t="n">
        <v>11610.7062195223</v>
      </c>
      <c r="G20" s="8" t="n">
        <v>12210.5696691429</v>
      </c>
      <c r="H20" s="8" t="n">
        <v>12980.8800004344</v>
      </c>
      <c r="I20" s="8" t="n">
        <v>13821.2574876577</v>
      </c>
      <c r="J20" s="8" t="n">
        <v>14705.4003392108</v>
      </c>
      <c r="K20" s="8" t="n">
        <v>15595.2384009135</v>
      </c>
      <c r="L20" s="8" t="n">
        <v>16529.3067249737</v>
      </c>
      <c r="M20" s="8" t="n">
        <v>17142.5111121141</v>
      </c>
      <c r="N20" s="8" t="n">
        <v>17589.6642752675</v>
      </c>
      <c r="O20" s="8" t="n">
        <v>18031.4247668172</v>
      </c>
      <c r="P20" s="8" t="n">
        <v>18395.6043974465</v>
      </c>
      <c r="Q20" s="8" t="n">
        <v>18665.4516645611</v>
      </c>
      <c r="R20" s="8" t="n">
        <v>18970.1466197022</v>
      </c>
    </row>
    <row r="21" customFormat="false" ht="12.75" hidden="false" customHeight="false" outlineLevel="0" collapsed="false">
      <c r="A21" s="6"/>
      <c r="B21" s="6" t="s">
        <v>17</v>
      </c>
      <c r="C21" s="8" t="n">
        <v>10454</v>
      </c>
      <c r="D21" s="8" t="n">
        <v>10732.8863879029</v>
      </c>
      <c r="E21" s="8" t="n">
        <v>10841.998117686</v>
      </c>
      <c r="F21" s="8" t="n">
        <v>10887.0901916568</v>
      </c>
      <c r="G21" s="8" t="n">
        <v>10700.4540635849</v>
      </c>
      <c r="H21" s="8" t="n">
        <v>10774.509190436</v>
      </c>
      <c r="I21" s="8" t="n">
        <v>10986.1718382881</v>
      </c>
      <c r="J21" s="8" t="n">
        <v>11063.9705139108</v>
      </c>
      <c r="K21" s="8" t="n">
        <v>11302.3970267808</v>
      </c>
      <c r="L21" s="8" t="n">
        <v>11836.5284715611</v>
      </c>
      <c r="M21" s="8" t="n">
        <v>12532.9946823107</v>
      </c>
      <c r="N21" s="8" t="n">
        <v>13297.0409802732</v>
      </c>
      <c r="O21" s="8" t="n">
        <v>14101.4005696899</v>
      </c>
      <c r="P21" s="8" t="n">
        <v>14909.0282800383</v>
      </c>
      <c r="Q21" s="8" t="n">
        <v>15757.7118489179</v>
      </c>
      <c r="R21" s="8" t="n">
        <v>16313.9854157044</v>
      </c>
    </row>
    <row r="22" customFormat="false" ht="12.75" hidden="false" customHeight="false" outlineLevel="0" collapsed="false">
      <c r="A22" s="9"/>
      <c r="B22" s="9" t="s">
        <v>18</v>
      </c>
      <c r="C22" s="10" t="n">
        <v>10357</v>
      </c>
      <c r="D22" s="10" t="n">
        <v>9633.58713668438</v>
      </c>
      <c r="E22" s="10" t="n">
        <v>9661.40654692666</v>
      </c>
      <c r="F22" s="10" t="n">
        <v>10074.7413820548</v>
      </c>
      <c r="G22" s="10" t="n">
        <v>9743.92174750788</v>
      </c>
      <c r="H22" s="10" t="n">
        <v>9968.70260547061</v>
      </c>
      <c r="I22" s="10" t="n">
        <v>10227.6524658792</v>
      </c>
      <c r="J22" s="10" t="n">
        <v>10329.7050016903</v>
      </c>
      <c r="K22" s="10" t="n">
        <v>10376.916478834</v>
      </c>
      <c r="L22" s="10" t="n">
        <v>10214.7402551189</v>
      </c>
      <c r="M22" s="10" t="n">
        <v>10284.9029570896</v>
      </c>
      <c r="N22" s="10" t="n">
        <v>10477.7845538974</v>
      </c>
      <c r="O22" s="10" t="n">
        <v>10541.3661303133</v>
      </c>
      <c r="P22" s="10" t="n">
        <v>10751.3017804512</v>
      </c>
      <c r="Q22" s="10" t="n">
        <v>11229.6373143314</v>
      </c>
      <c r="R22" s="10" t="n">
        <v>11857.6056327068</v>
      </c>
    </row>
    <row r="23" customFormat="false" ht="12.75" hidden="false" customHeight="false" outlineLevel="0" collapsed="false">
      <c r="A23" s="9"/>
      <c r="B23" s="9" t="s">
        <v>19</v>
      </c>
      <c r="C23" s="10" t="n">
        <v>13521</v>
      </c>
      <c r="D23" s="10" t="n">
        <v>12812.4364025681</v>
      </c>
      <c r="E23" s="10" t="n">
        <v>11788.5327610484</v>
      </c>
      <c r="F23" s="10" t="n">
        <v>10719.1363302417</v>
      </c>
      <c r="G23" s="10" t="n">
        <v>10473.4357145175</v>
      </c>
      <c r="H23" s="10" t="n">
        <v>9520.90543861941</v>
      </c>
      <c r="I23" s="10" t="n">
        <v>8900.37858713781</v>
      </c>
      <c r="J23" s="10" t="n">
        <v>8953.4427390947</v>
      </c>
      <c r="K23" s="10" t="n">
        <v>9355.01034588592</v>
      </c>
      <c r="L23" s="10" t="n">
        <v>9082.25301325067</v>
      </c>
      <c r="M23" s="10" t="n">
        <v>9303.90189876029</v>
      </c>
      <c r="N23" s="10" t="n">
        <v>9549.0095108493</v>
      </c>
      <c r="O23" s="10" t="n">
        <v>9650.91613427043</v>
      </c>
      <c r="P23" s="10" t="n">
        <v>9692.46537170929</v>
      </c>
      <c r="Q23" s="10" t="n">
        <v>9541.12559967914</v>
      </c>
      <c r="R23" s="10" t="n">
        <v>9595.92503412208</v>
      </c>
    </row>
    <row r="24" customFormat="false" ht="12.75" hidden="false" customHeight="false" outlineLevel="0" collapsed="false">
      <c r="A24" s="9"/>
      <c r="B24" s="9" t="s">
        <v>20</v>
      </c>
      <c r="C24" s="10" t="n">
        <v>12534</v>
      </c>
      <c r="D24" s="10" t="n">
        <v>12784.7198635197</v>
      </c>
      <c r="E24" s="10" t="n">
        <v>12871.8410547014</v>
      </c>
      <c r="F24" s="10" t="n">
        <v>12617.0116599295</v>
      </c>
      <c r="G24" s="10" t="n">
        <v>12251.5600584585</v>
      </c>
      <c r="H24" s="10" t="n">
        <v>11973.1987661978</v>
      </c>
      <c r="I24" s="10" t="n">
        <v>11368.6172347491</v>
      </c>
      <c r="J24" s="10" t="n">
        <v>10521.5445911492</v>
      </c>
      <c r="K24" s="10" t="n">
        <v>9617.80506634006</v>
      </c>
      <c r="L24" s="10" t="n">
        <v>9456.11711278007</v>
      </c>
      <c r="M24" s="10" t="n">
        <v>8647.53700603027</v>
      </c>
      <c r="N24" s="10" t="n">
        <v>8125.41657193972</v>
      </c>
      <c r="O24" s="10" t="n">
        <v>8190.8995527425</v>
      </c>
      <c r="P24" s="10" t="n">
        <v>8557.93788495186</v>
      </c>
      <c r="Q24" s="10" t="n">
        <v>8320.70694714941</v>
      </c>
      <c r="R24" s="10" t="n">
        <v>8519.38352862097</v>
      </c>
    </row>
    <row r="25" customFormat="false" ht="12.75" hidden="false" customHeight="false" outlineLevel="0" collapsed="false">
      <c r="A25" s="9"/>
      <c r="B25" s="9" t="s">
        <v>21</v>
      </c>
      <c r="C25" s="10" t="n">
        <v>9130</v>
      </c>
      <c r="D25" s="10" t="n">
        <v>9465.54546692865</v>
      </c>
      <c r="E25" s="10" t="n">
        <v>9773.11086877547</v>
      </c>
      <c r="F25" s="10" t="n">
        <v>10017.1002715762</v>
      </c>
      <c r="G25" s="10" t="n">
        <v>10419.2562583318</v>
      </c>
      <c r="H25" s="10" t="n">
        <v>10544.9818383816</v>
      </c>
      <c r="I25" s="10" t="n">
        <v>10783.496339507</v>
      </c>
      <c r="J25" s="10" t="n">
        <v>10899.3125171604</v>
      </c>
      <c r="K25" s="10" t="n">
        <v>10732.2371934855</v>
      </c>
      <c r="L25" s="10" t="n">
        <v>10472.4478955295</v>
      </c>
      <c r="M25" s="10" t="n">
        <v>10280.7454535197</v>
      </c>
      <c r="N25" s="10" t="n">
        <v>9806.52516787098</v>
      </c>
      <c r="O25" s="10" t="n">
        <v>9112.01024966132</v>
      </c>
      <c r="P25" s="10" t="n">
        <v>8344.62275224633</v>
      </c>
      <c r="Q25" s="10" t="n">
        <v>8239.18847771874</v>
      </c>
      <c r="R25" s="10" t="n">
        <v>7558.02537521143</v>
      </c>
    </row>
    <row r="26" customFormat="false" ht="12.75" hidden="false" customHeight="false" outlineLevel="0" collapsed="false">
      <c r="A26" s="9"/>
      <c r="B26" s="9" t="s">
        <v>22</v>
      </c>
      <c r="C26" s="10" t="n">
        <v>5299</v>
      </c>
      <c r="D26" s="10" t="n">
        <v>5598.98077281523</v>
      </c>
      <c r="E26" s="10" t="n">
        <v>6031.5712154272</v>
      </c>
      <c r="F26" s="10" t="n">
        <v>6445.25558874946</v>
      </c>
      <c r="G26" s="10" t="n">
        <v>6671.40137752283</v>
      </c>
      <c r="H26" s="10" t="n">
        <v>6999.14768793069</v>
      </c>
      <c r="I26" s="10" t="n">
        <v>7279.47627745941</v>
      </c>
      <c r="J26" s="10" t="n">
        <v>7564.30783125042</v>
      </c>
      <c r="K26" s="10" t="n">
        <v>7796.13978552931</v>
      </c>
      <c r="L26" s="10" t="n">
        <v>8146.78233381567</v>
      </c>
      <c r="M26" s="10" t="n">
        <v>8280.22729327878</v>
      </c>
      <c r="N26" s="10" t="n">
        <v>8493.13594317986</v>
      </c>
      <c r="O26" s="10" t="n">
        <v>8609.51253865058</v>
      </c>
      <c r="P26" s="10" t="n">
        <v>8492.59643035437</v>
      </c>
      <c r="Q26" s="10" t="n">
        <v>8305.33638643143</v>
      </c>
      <c r="R26" s="10" t="n">
        <v>8170.34071459334</v>
      </c>
    </row>
    <row r="27" customFormat="false" ht="12.75" hidden="false" customHeight="false" outlineLevel="0" collapsed="false">
      <c r="A27" s="9"/>
      <c r="B27" s="9" t="s">
        <v>23</v>
      </c>
      <c r="C27" s="10" t="n">
        <v>3938</v>
      </c>
      <c r="D27" s="10" t="n">
        <v>4103.08107500139</v>
      </c>
      <c r="E27" s="10" t="n">
        <v>4291.07556710295</v>
      </c>
      <c r="F27" s="10" t="n">
        <v>4502.93933760723</v>
      </c>
      <c r="G27" s="10" t="n">
        <v>4814.08785286931</v>
      </c>
      <c r="H27" s="10" t="n">
        <v>5156.35733473287</v>
      </c>
      <c r="I27" s="10" t="n">
        <v>5499.22077864768</v>
      </c>
      <c r="J27" s="10" t="n">
        <v>5901.6042647354</v>
      </c>
      <c r="K27" s="10" t="n">
        <v>6310.00537963027</v>
      </c>
      <c r="L27" s="10" t="n">
        <v>6648.89580146932</v>
      </c>
      <c r="M27" s="10" t="n">
        <v>7072.51327403125</v>
      </c>
      <c r="N27" s="10" t="n">
        <v>7452.07645467647</v>
      </c>
      <c r="O27" s="10" t="n">
        <v>7866.1395660062</v>
      </c>
      <c r="P27" s="10" t="n">
        <v>8232.02355690879</v>
      </c>
      <c r="Q27" s="10" t="n">
        <v>8629.12931278474</v>
      </c>
      <c r="R27" s="10" t="n">
        <v>8926.76143584326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110712</v>
      </c>
      <c r="D32" s="8" t="n">
        <v>112102.547883376</v>
      </c>
      <c r="E32" s="8" t="n">
        <v>113497.120194719</v>
      </c>
      <c r="F32" s="8" t="n">
        <v>114406.3596777</v>
      </c>
      <c r="G32" s="8" t="n">
        <v>115002.170660164</v>
      </c>
      <c r="H32" s="8" t="n">
        <v>115406.194827791</v>
      </c>
      <c r="I32" s="8" t="n">
        <v>115694.116883829</v>
      </c>
      <c r="J32" s="8" t="n">
        <v>115906.022193531</v>
      </c>
      <c r="K32" s="8" t="n">
        <v>116056.359452374</v>
      </c>
      <c r="L32" s="8" t="n">
        <v>116138.483300473</v>
      </c>
      <c r="M32" s="8" t="n">
        <v>116139.974396869</v>
      </c>
      <c r="N32" s="8" t="n">
        <v>116048.811001327</v>
      </c>
      <c r="O32" s="8" t="n">
        <v>115860.589783469</v>
      </c>
      <c r="P32" s="8" t="n">
        <v>115588.7188475</v>
      </c>
      <c r="Q32" s="8" t="n">
        <v>115262.641209205</v>
      </c>
      <c r="R32" s="8" t="n">
        <v>114895.143219676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5448</v>
      </c>
      <c r="D34" s="10" t="n">
        <v>5524.55238051179</v>
      </c>
      <c r="E34" s="10" t="n">
        <v>5773.28034676437</v>
      </c>
      <c r="F34" s="10" t="n">
        <v>5991.17297329313</v>
      </c>
      <c r="G34" s="10" t="n">
        <v>6173.34835423263</v>
      </c>
      <c r="H34" s="10" t="n">
        <v>6395.1438285105</v>
      </c>
      <c r="I34" s="10" t="n">
        <v>6546.441777691</v>
      </c>
      <c r="J34" s="10" t="n">
        <v>6665.47679168145</v>
      </c>
      <c r="K34" s="10" t="n">
        <v>6745.08988637199</v>
      </c>
      <c r="L34" s="10" t="n">
        <v>6784.95528530662</v>
      </c>
      <c r="M34" s="10" t="n">
        <v>6783.76194901338</v>
      </c>
      <c r="N34" s="10" t="n">
        <v>6742.22443148004</v>
      </c>
      <c r="O34" s="10" t="n">
        <v>6663.78776751989</v>
      </c>
      <c r="P34" s="10" t="n">
        <v>6555.42189080192</v>
      </c>
      <c r="Q34" s="10" t="n">
        <v>6425.6376148121</v>
      </c>
      <c r="R34" s="10" t="n">
        <v>6281.53645429589</v>
      </c>
    </row>
    <row r="35" customFormat="false" ht="12.75" hidden="false" customHeight="false" outlineLevel="0" collapsed="false">
      <c r="A35" s="9"/>
      <c r="B35" s="9" t="s">
        <v>7</v>
      </c>
      <c r="C35" s="10" t="n">
        <v>5434</v>
      </c>
      <c r="D35" s="10" t="n">
        <v>5436.25655464731</v>
      </c>
      <c r="E35" s="10" t="n">
        <v>5341.451642448</v>
      </c>
      <c r="F35" s="10" t="n">
        <v>5367.35155278518</v>
      </c>
      <c r="G35" s="10" t="n">
        <v>5419.78125428408</v>
      </c>
      <c r="H35" s="10" t="n">
        <v>5397.86136527983</v>
      </c>
      <c r="I35" s="10" t="n">
        <v>5429.20109353448</v>
      </c>
      <c r="J35" s="10" t="n">
        <v>5598.66749444397</v>
      </c>
      <c r="K35" s="10" t="n">
        <v>5767.01624184552</v>
      </c>
      <c r="L35" s="10" t="n">
        <v>5918.70438717084</v>
      </c>
      <c r="M35" s="10" t="n">
        <v>6113.33833586534</v>
      </c>
      <c r="N35" s="10" t="n">
        <v>6249.89102646541</v>
      </c>
      <c r="O35" s="10" t="n">
        <v>6355.36025760552</v>
      </c>
      <c r="P35" s="10" t="n">
        <v>6421.07483058707</v>
      </c>
      <c r="Q35" s="10" t="n">
        <v>6448.28077153484</v>
      </c>
      <c r="R35" s="10" t="n">
        <v>6437.62538178225</v>
      </c>
    </row>
    <row r="36" customFormat="false" ht="12.75" hidden="false" customHeight="false" outlineLevel="0" collapsed="false">
      <c r="A36" s="9"/>
      <c r="B36" s="9" t="s">
        <v>8</v>
      </c>
      <c r="C36" s="10" t="n">
        <v>5919</v>
      </c>
      <c r="D36" s="10" t="n">
        <v>5898.63034790613</v>
      </c>
      <c r="E36" s="10" t="n">
        <v>5896.08042494919</v>
      </c>
      <c r="F36" s="10" t="n">
        <v>5732.96071677791</v>
      </c>
      <c r="G36" s="10" t="n">
        <v>5660.04517508436</v>
      </c>
      <c r="H36" s="10" t="n">
        <v>5575.6910196624</v>
      </c>
      <c r="I36" s="10" t="n">
        <v>5525.66921749853</v>
      </c>
      <c r="J36" s="10" t="n">
        <v>5383.4275265557</v>
      </c>
      <c r="K36" s="10" t="n">
        <v>5366.07288276407</v>
      </c>
      <c r="L36" s="10" t="n">
        <v>5389.54380635317</v>
      </c>
      <c r="M36" s="10" t="n">
        <v>5358.9086605308</v>
      </c>
      <c r="N36" s="10" t="n">
        <v>5374.7863441444</v>
      </c>
      <c r="O36" s="10" t="n">
        <v>5518.43128084906</v>
      </c>
      <c r="P36" s="10" t="n">
        <v>5663.01236283046</v>
      </c>
      <c r="Q36" s="10" t="n">
        <v>5793.29533580465</v>
      </c>
      <c r="R36" s="10" t="n">
        <v>5964.75251763218</v>
      </c>
    </row>
    <row r="37" customFormat="false" ht="12.75" hidden="false" customHeight="false" outlineLevel="0" collapsed="false">
      <c r="A37" s="9"/>
      <c r="B37" s="9" t="s">
        <v>9</v>
      </c>
      <c r="C37" s="10" t="n">
        <v>6416</v>
      </c>
      <c r="D37" s="10" t="n">
        <v>6424.89609375111</v>
      </c>
      <c r="E37" s="10" t="n">
        <v>6288.41038967473</v>
      </c>
      <c r="F37" s="10" t="n">
        <v>6295.48913200038</v>
      </c>
      <c r="G37" s="10" t="n">
        <v>6214.91129305801</v>
      </c>
      <c r="H37" s="10" t="n">
        <v>6205.06545039934</v>
      </c>
      <c r="I37" s="10" t="n">
        <v>6097.23669039749</v>
      </c>
      <c r="J37" s="10" t="n">
        <v>6026.88278073513</v>
      </c>
      <c r="K37" s="10" t="n">
        <v>5834.52878612505</v>
      </c>
      <c r="L37" s="10" t="n">
        <v>5735.91159029221</v>
      </c>
      <c r="M37" s="10" t="n">
        <v>5631.05622693727</v>
      </c>
      <c r="N37" s="10" t="n">
        <v>5564.77531847304</v>
      </c>
      <c r="O37" s="10" t="n">
        <v>5417.35102725826</v>
      </c>
      <c r="P37" s="10" t="n">
        <v>5385.41174363421</v>
      </c>
      <c r="Q37" s="10" t="n">
        <v>5395.67297133695</v>
      </c>
      <c r="R37" s="10" t="n">
        <v>5361.44926931483</v>
      </c>
    </row>
    <row r="38" customFormat="false" ht="12.75" hidden="false" customHeight="false" outlineLevel="0" collapsed="false">
      <c r="A38" s="9"/>
      <c r="B38" s="9" t="s">
        <v>10</v>
      </c>
      <c r="C38" s="10" t="n">
        <v>8466</v>
      </c>
      <c r="D38" s="10" t="n">
        <v>8334.46621020337</v>
      </c>
      <c r="E38" s="10" t="n">
        <v>8311.05256649027</v>
      </c>
      <c r="F38" s="10" t="n">
        <v>8106.8124071042</v>
      </c>
      <c r="G38" s="10" t="n">
        <v>7789.34617424346</v>
      </c>
      <c r="H38" s="10" t="n">
        <v>7471.36419296798</v>
      </c>
      <c r="I38" s="10" t="n">
        <v>7267.99096178139</v>
      </c>
      <c r="J38" s="10" t="n">
        <v>6980.120997198</v>
      </c>
      <c r="K38" s="10" t="n">
        <v>6856.92408858417</v>
      </c>
      <c r="L38" s="10" t="n">
        <v>6680.64992113293</v>
      </c>
      <c r="M38" s="10" t="n">
        <v>6592.23226013231</v>
      </c>
      <c r="N38" s="10" t="n">
        <v>6435.00852217604</v>
      </c>
      <c r="O38" s="10" t="n">
        <v>6323.5724238368</v>
      </c>
      <c r="P38" s="10" t="n">
        <v>6110.03900240679</v>
      </c>
      <c r="Q38" s="10" t="n">
        <v>5989.09756335081</v>
      </c>
      <c r="R38" s="10" t="n">
        <v>5868.46159150223</v>
      </c>
    </row>
    <row r="39" customFormat="false" ht="12.75" hidden="false" customHeight="false" outlineLevel="0" collapsed="false">
      <c r="A39" s="9"/>
      <c r="B39" s="9" t="s">
        <v>11</v>
      </c>
      <c r="C39" s="10" t="n">
        <v>10337</v>
      </c>
      <c r="D39" s="10" t="n">
        <v>10492.7699470064</v>
      </c>
      <c r="E39" s="10" t="n">
        <v>10646.1648117509</v>
      </c>
      <c r="F39" s="10" t="n">
        <v>10544.1814943086</v>
      </c>
      <c r="G39" s="10" t="n">
        <v>10328.3504953401</v>
      </c>
      <c r="H39" s="10" t="n">
        <v>10004.4498284104</v>
      </c>
      <c r="I39" s="10" t="n">
        <v>9679.74579211052</v>
      </c>
      <c r="J39" s="10" t="n">
        <v>9369.16745257818</v>
      </c>
      <c r="K39" s="10" t="n">
        <v>8975.07668359492</v>
      </c>
      <c r="L39" s="10" t="n">
        <v>8541.25965654023</v>
      </c>
      <c r="M39" s="10" t="n">
        <v>8132.74350587478</v>
      </c>
      <c r="N39" s="10" t="n">
        <v>7844.51793236485</v>
      </c>
      <c r="O39" s="10" t="n">
        <v>7503.22172282584</v>
      </c>
      <c r="P39" s="10" t="n">
        <v>7313.78814617257</v>
      </c>
      <c r="Q39" s="10" t="n">
        <v>7088.66331888717</v>
      </c>
      <c r="R39" s="10" t="n">
        <v>6957.52232349585</v>
      </c>
    </row>
    <row r="40" customFormat="false" ht="12.75" hidden="false" customHeight="false" outlineLevel="0" collapsed="false">
      <c r="A40" s="6"/>
      <c r="B40" s="6" t="s">
        <v>12</v>
      </c>
      <c r="C40" s="8" t="n">
        <v>10113</v>
      </c>
      <c r="D40" s="8" t="n">
        <v>10208.2334814308</v>
      </c>
      <c r="E40" s="8" t="n">
        <v>10545.7527708191</v>
      </c>
      <c r="F40" s="8" t="n">
        <v>10809.7504114971</v>
      </c>
      <c r="G40" s="8" t="n">
        <v>11117.3582036002</v>
      </c>
      <c r="H40" s="8" t="n">
        <v>11286.2262221788</v>
      </c>
      <c r="I40" s="8" t="n">
        <v>11259.0615228121</v>
      </c>
      <c r="J40" s="8" t="n">
        <v>11143.8289452247</v>
      </c>
      <c r="K40" s="8" t="n">
        <v>10887.3454624013</v>
      </c>
      <c r="L40" s="8" t="n">
        <v>10574.3331022493</v>
      </c>
      <c r="M40" s="8" t="n">
        <v>10190.5160960151</v>
      </c>
      <c r="N40" s="8" t="n">
        <v>9810.70068654005</v>
      </c>
      <c r="O40" s="8" t="n">
        <v>9445.61286324139</v>
      </c>
      <c r="P40" s="8" t="n">
        <v>9024.92038564996</v>
      </c>
      <c r="Q40" s="8" t="n">
        <v>8590.20331327179</v>
      </c>
      <c r="R40" s="8" t="n">
        <v>8184.87859690926</v>
      </c>
    </row>
    <row r="41" customFormat="false" ht="12.75" hidden="false" customHeight="false" outlineLevel="0" collapsed="false">
      <c r="A41" s="6"/>
      <c r="B41" s="6" t="s">
        <v>13</v>
      </c>
      <c r="C41" s="8" t="n">
        <v>10611</v>
      </c>
      <c r="D41" s="8" t="n">
        <v>10823.4628726273</v>
      </c>
      <c r="E41" s="8" t="n">
        <v>10756.6221224533</v>
      </c>
      <c r="F41" s="8" t="n">
        <v>10733.2856824278</v>
      </c>
      <c r="G41" s="8" t="n">
        <v>10519.4432100397</v>
      </c>
      <c r="H41" s="8" t="n">
        <v>10455.6378217497</v>
      </c>
      <c r="I41" s="8" t="n">
        <v>10489.501534972</v>
      </c>
      <c r="J41" s="8" t="n">
        <v>10616.6651725376</v>
      </c>
      <c r="K41" s="8" t="n">
        <v>10731.1072519196</v>
      </c>
      <c r="L41" s="8" t="n">
        <v>10909.0289436716</v>
      </c>
      <c r="M41" s="8" t="n">
        <v>10993.982129671</v>
      </c>
      <c r="N41" s="8" t="n">
        <v>10927.4089476534</v>
      </c>
      <c r="O41" s="8" t="n">
        <v>10782.7959595075</v>
      </c>
      <c r="P41" s="8" t="n">
        <v>10512.1742606881</v>
      </c>
      <c r="Q41" s="8" t="n">
        <v>10188.7073322864</v>
      </c>
      <c r="R41" s="8" t="n">
        <v>9809.18058581785</v>
      </c>
    </row>
    <row r="42" customFormat="false" ht="12.75" hidden="false" customHeight="false" outlineLevel="0" collapsed="false">
      <c r="A42" s="6"/>
      <c r="B42" s="6" t="s">
        <v>14</v>
      </c>
      <c r="C42" s="8" t="n">
        <v>9106</v>
      </c>
      <c r="D42" s="8" t="n">
        <v>9445.81830720688</v>
      </c>
      <c r="E42" s="8" t="n">
        <v>9736.00372720403</v>
      </c>
      <c r="F42" s="8" t="n">
        <v>9950.87570980707</v>
      </c>
      <c r="G42" s="8" t="n">
        <v>10165.1108561242</v>
      </c>
      <c r="H42" s="8" t="n">
        <v>10328.2642069292</v>
      </c>
      <c r="I42" s="8" t="n">
        <v>10442.6546091302</v>
      </c>
      <c r="J42" s="8" t="n">
        <v>10343.0597973302</v>
      </c>
      <c r="K42" s="8" t="n">
        <v>10311.6095901045</v>
      </c>
      <c r="L42" s="8" t="n">
        <v>10138.5215000731</v>
      </c>
      <c r="M42" s="8" t="n">
        <v>10094.5234137752</v>
      </c>
      <c r="N42" s="8" t="n">
        <v>10120.6487082005</v>
      </c>
      <c r="O42" s="8" t="n">
        <v>10218.8576302446</v>
      </c>
      <c r="P42" s="8" t="n">
        <v>10297.7387803512</v>
      </c>
      <c r="Q42" s="8" t="n">
        <v>10427.6450147337</v>
      </c>
      <c r="R42" s="8" t="n">
        <v>10478.7708977735</v>
      </c>
    </row>
    <row r="43" customFormat="false" ht="12.75" hidden="false" customHeight="false" outlineLevel="0" collapsed="false">
      <c r="A43" s="6"/>
      <c r="B43" s="6" t="s">
        <v>15</v>
      </c>
      <c r="C43" s="8" t="n">
        <v>6423</v>
      </c>
      <c r="D43" s="8" t="n">
        <v>6994.0596133418</v>
      </c>
      <c r="E43" s="8" t="n">
        <v>7518.31408396923</v>
      </c>
      <c r="F43" s="8" t="n">
        <v>8040.17128722373</v>
      </c>
      <c r="G43" s="8" t="n">
        <v>8548.92261467083</v>
      </c>
      <c r="H43" s="8" t="n">
        <v>8876.68950686169</v>
      </c>
      <c r="I43" s="8" t="n">
        <v>9035.99948469868</v>
      </c>
      <c r="J43" s="8" t="n">
        <v>9257.97796067953</v>
      </c>
      <c r="K43" s="8" t="n">
        <v>9442.3325945077</v>
      </c>
      <c r="L43" s="8" t="n">
        <v>9634.49356236942</v>
      </c>
      <c r="M43" s="8" t="n">
        <v>9791.68057237442</v>
      </c>
      <c r="N43" s="8" t="n">
        <v>9910.67138319795</v>
      </c>
      <c r="O43" s="8" t="n">
        <v>9836.12203489365</v>
      </c>
      <c r="P43" s="8" t="n">
        <v>9816.86372478398</v>
      </c>
      <c r="Q43" s="8" t="n">
        <v>9668.99915142178</v>
      </c>
      <c r="R43" s="8" t="n">
        <v>9634.99194511577</v>
      </c>
    </row>
    <row r="44" customFormat="false" ht="12.75" hidden="false" customHeight="false" outlineLevel="0" collapsed="false">
      <c r="A44" s="6"/>
      <c r="B44" s="6" t="s">
        <v>16</v>
      </c>
      <c r="C44" s="8" t="n">
        <v>5255</v>
      </c>
      <c r="D44" s="8" t="n">
        <v>5447.37812999827</v>
      </c>
      <c r="E44" s="8" t="n">
        <v>5557.12374795931</v>
      </c>
      <c r="F44" s="8" t="n">
        <v>5677.54936689848</v>
      </c>
      <c r="G44" s="8" t="n">
        <v>6002.73760857825</v>
      </c>
      <c r="H44" s="8" t="n">
        <v>6359.73613812018</v>
      </c>
      <c r="I44" s="8" t="n">
        <v>6789.82644619345</v>
      </c>
      <c r="J44" s="8" t="n">
        <v>7226.52350060528</v>
      </c>
      <c r="K44" s="8" t="n">
        <v>7680.65775116264</v>
      </c>
      <c r="L44" s="8" t="n">
        <v>8135.4406008704</v>
      </c>
      <c r="M44" s="8" t="n">
        <v>8436.85345563165</v>
      </c>
      <c r="N44" s="8" t="n">
        <v>8589.99807658438</v>
      </c>
      <c r="O44" s="8" t="n">
        <v>8797.49703061225</v>
      </c>
      <c r="P44" s="8" t="n">
        <v>8969.48080598104</v>
      </c>
      <c r="Q44" s="8" t="n">
        <v>9144.8320152128</v>
      </c>
      <c r="R44" s="8" t="n">
        <v>9289.86824326431</v>
      </c>
    </row>
    <row r="45" customFormat="false" ht="12.75" hidden="false" customHeight="false" outlineLevel="0" collapsed="false">
      <c r="A45" s="6"/>
      <c r="B45" s="6" t="s">
        <v>17</v>
      </c>
      <c r="C45" s="8" t="n">
        <v>4833</v>
      </c>
      <c r="D45" s="8" t="n">
        <v>4970.50007453674</v>
      </c>
      <c r="E45" s="8" t="n">
        <v>5038.76182209583</v>
      </c>
      <c r="F45" s="8" t="n">
        <v>5121.52718173559</v>
      </c>
      <c r="G45" s="8" t="n">
        <v>5039.84685660444</v>
      </c>
      <c r="H45" s="8" t="n">
        <v>5138.90798665354</v>
      </c>
      <c r="I45" s="8" t="n">
        <v>5271.45873606495</v>
      </c>
      <c r="J45" s="8" t="n">
        <v>5352.28093380923</v>
      </c>
      <c r="K45" s="8" t="n">
        <v>5452.30169981385</v>
      </c>
      <c r="L45" s="8" t="n">
        <v>5742.79979974609</v>
      </c>
      <c r="M45" s="8" t="n">
        <v>6064.59964768295</v>
      </c>
      <c r="N45" s="8" t="n">
        <v>6454.4676410672</v>
      </c>
      <c r="O45" s="8" t="n">
        <v>6850.1443700032</v>
      </c>
      <c r="P45" s="8" t="n">
        <v>7261.07038280993</v>
      </c>
      <c r="Q45" s="8" t="n">
        <v>7672.3344852436</v>
      </c>
      <c r="R45" s="8" t="n">
        <v>7945.43421895576</v>
      </c>
    </row>
    <row r="46" customFormat="false" ht="12.75" hidden="false" customHeight="false" outlineLevel="0" collapsed="false">
      <c r="A46" s="9"/>
      <c r="B46" s="9" t="s">
        <v>18</v>
      </c>
      <c r="C46" s="10" t="n">
        <v>4530</v>
      </c>
      <c r="D46" s="10" t="n">
        <v>4215.45389164565</v>
      </c>
      <c r="E46" s="10" t="n">
        <v>4294.29832807111</v>
      </c>
      <c r="F46" s="10" t="n">
        <v>4537.17848509646</v>
      </c>
      <c r="G46" s="10" t="n">
        <v>4438.10737799376</v>
      </c>
      <c r="H46" s="10" t="n">
        <v>4527.77333851895</v>
      </c>
      <c r="I46" s="10" t="n">
        <v>4649.46461136114</v>
      </c>
      <c r="J46" s="10" t="n">
        <v>4715.49780431518</v>
      </c>
      <c r="K46" s="10" t="n">
        <v>4794.82657771296</v>
      </c>
      <c r="L46" s="10" t="n">
        <v>4727.22987351905</v>
      </c>
      <c r="M46" s="10" t="n">
        <v>4818.92688715886</v>
      </c>
      <c r="N46" s="10" t="n">
        <v>4938.13509985635</v>
      </c>
      <c r="O46" s="10" t="n">
        <v>5009.16922198309</v>
      </c>
      <c r="P46" s="10" t="n">
        <v>5096.48327365213</v>
      </c>
      <c r="Q46" s="10" t="n">
        <v>5354.22633259656</v>
      </c>
      <c r="R46" s="10" t="n">
        <v>5640.32240782959</v>
      </c>
    </row>
    <row r="47" customFormat="false" ht="12.75" hidden="false" customHeight="false" outlineLevel="0" collapsed="false">
      <c r="A47" s="9"/>
      <c r="B47" s="9" t="s">
        <v>19</v>
      </c>
      <c r="C47" s="10" t="n">
        <v>5982</v>
      </c>
      <c r="D47" s="10" t="n">
        <v>5558.64449434284</v>
      </c>
      <c r="E47" s="10" t="n">
        <v>5050.03697153213</v>
      </c>
      <c r="F47" s="10" t="n">
        <v>4545.8631759895</v>
      </c>
      <c r="G47" s="10" t="n">
        <v>4420.60371225682</v>
      </c>
      <c r="H47" s="10" t="n">
        <v>4018.71761693494</v>
      </c>
      <c r="I47" s="10" t="n">
        <v>3780.64665772137</v>
      </c>
      <c r="J47" s="10" t="n">
        <v>3866.16875951422</v>
      </c>
      <c r="K47" s="10" t="n">
        <v>4093.90827210043</v>
      </c>
      <c r="L47" s="10" t="n">
        <v>4021.86352482084</v>
      </c>
      <c r="M47" s="10" t="n">
        <v>4110.4002834525</v>
      </c>
      <c r="N47" s="10" t="n">
        <v>4224.15198199626</v>
      </c>
      <c r="O47" s="10" t="n">
        <v>4288.88884255609</v>
      </c>
      <c r="P47" s="10" t="n">
        <v>4359.72705212963</v>
      </c>
      <c r="Q47" s="10" t="n">
        <v>4298.27727635851</v>
      </c>
      <c r="R47" s="10" t="n">
        <v>4376.0539375311</v>
      </c>
    </row>
    <row r="48" customFormat="false" ht="12.75" hidden="false" customHeight="false" outlineLevel="0" collapsed="false">
      <c r="A48" s="9"/>
      <c r="B48" s="9" t="s">
        <v>20</v>
      </c>
      <c r="C48" s="10" t="n">
        <v>5305</v>
      </c>
      <c r="D48" s="10" t="n">
        <v>5504.4965364642</v>
      </c>
      <c r="E48" s="10" t="n">
        <v>5561.06220561551</v>
      </c>
      <c r="F48" s="10" t="n">
        <v>5401.89509897446</v>
      </c>
      <c r="G48" s="10" t="n">
        <v>5218.75519703862</v>
      </c>
      <c r="H48" s="10" t="n">
        <v>5070.55187606935</v>
      </c>
      <c r="I48" s="10" t="n">
        <v>4730.43339828762</v>
      </c>
      <c r="J48" s="10" t="n">
        <v>4330.40085446239</v>
      </c>
      <c r="K48" s="10" t="n">
        <v>3923.02609273303</v>
      </c>
      <c r="L48" s="10" t="n">
        <v>3845.89951907586</v>
      </c>
      <c r="M48" s="10" t="n">
        <v>3522.60655969709</v>
      </c>
      <c r="N48" s="10" t="n">
        <v>3334.15206903338</v>
      </c>
      <c r="O48" s="10" t="n">
        <v>3417.94838755852</v>
      </c>
      <c r="P48" s="10" t="n">
        <v>3618.01296669282</v>
      </c>
      <c r="Q48" s="10" t="n">
        <v>3560.43305393267</v>
      </c>
      <c r="R48" s="10" t="n">
        <v>3636.68441424875</v>
      </c>
    </row>
    <row r="49" customFormat="false" ht="12.75" hidden="false" customHeight="false" outlineLevel="0" collapsed="false">
      <c r="A49" s="9"/>
      <c r="B49" s="9" t="s">
        <v>21</v>
      </c>
      <c r="C49" s="10" t="n">
        <v>3658</v>
      </c>
      <c r="D49" s="10" t="n">
        <v>3758.31934945535</v>
      </c>
      <c r="E49" s="10" t="n">
        <v>3849.42926762315</v>
      </c>
      <c r="F49" s="10" t="n">
        <v>3970.49982332469</v>
      </c>
      <c r="G49" s="10" t="n">
        <v>4140.53371081946</v>
      </c>
      <c r="H49" s="10" t="n">
        <v>4209.185360935</v>
      </c>
      <c r="I49" s="10" t="n">
        <v>4393.13661372865</v>
      </c>
      <c r="J49" s="10" t="n">
        <v>4461.94459518343</v>
      </c>
      <c r="K49" s="10" t="n">
        <v>4358.46601763048</v>
      </c>
      <c r="L49" s="10" t="n">
        <v>4236.36062521593</v>
      </c>
      <c r="M49" s="10" t="n">
        <v>4139.41531704909</v>
      </c>
      <c r="N49" s="10" t="n">
        <v>3884.05986087219</v>
      </c>
      <c r="O49" s="10" t="n">
        <v>3573.48719191855</v>
      </c>
      <c r="P49" s="10" t="n">
        <v>3244.08617536422</v>
      </c>
      <c r="Q49" s="10" t="n">
        <v>3198.04332111413</v>
      </c>
      <c r="R49" s="10" t="n">
        <v>2942.16533650891</v>
      </c>
    </row>
    <row r="50" customFormat="false" ht="12.75" hidden="false" customHeight="false" outlineLevel="0" collapsed="false">
      <c r="A50" s="9"/>
      <c r="B50" s="9" t="s">
        <v>22</v>
      </c>
      <c r="C50" s="10" t="n">
        <v>1819</v>
      </c>
      <c r="D50" s="10" t="n">
        <v>1963.09379946272</v>
      </c>
      <c r="E50" s="10" t="n">
        <v>2168.28043622604</v>
      </c>
      <c r="F50" s="10" t="n">
        <v>2352.53951321906</v>
      </c>
      <c r="G50" s="10" t="n">
        <v>2464.70136069571</v>
      </c>
      <c r="H50" s="10" t="n">
        <v>2596.85324819637</v>
      </c>
      <c r="I50" s="10" t="n">
        <v>2684.18665782808</v>
      </c>
      <c r="J50" s="10" t="n">
        <v>2775.48895574704</v>
      </c>
      <c r="K50" s="10" t="n">
        <v>2887.22965719332</v>
      </c>
      <c r="L50" s="10" t="n">
        <v>3032.81931672872</v>
      </c>
      <c r="M50" s="10" t="n">
        <v>3103.84491235923</v>
      </c>
      <c r="N50" s="10" t="n">
        <v>3255.30176977101</v>
      </c>
      <c r="O50" s="10" t="n">
        <v>3318.8108164537</v>
      </c>
      <c r="P50" s="10" t="n">
        <v>3249.02232423132</v>
      </c>
      <c r="Q50" s="10" t="n">
        <v>3167.35820618494</v>
      </c>
      <c r="R50" s="10" t="n">
        <v>3104.10748486062</v>
      </c>
    </row>
    <row r="51" customFormat="false" ht="12.75" hidden="false" customHeight="false" outlineLevel="0" collapsed="false">
      <c r="A51" s="9"/>
      <c r="B51" s="9" t="s">
        <v>23</v>
      </c>
      <c r="C51" s="10" t="n">
        <v>1057</v>
      </c>
      <c r="D51" s="10" t="n">
        <v>1101.51579883758</v>
      </c>
      <c r="E51" s="10" t="n">
        <v>1164.99452907242</v>
      </c>
      <c r="F51" s="10" t="n">
        <v>1227.25566523684</v>
      </c>
      <c r="G51" s="10" t="n">
        <v>1340.26720549892</v>
      </c>
      <c r="H51" s="10" t="n">
        <v>1488.07581941327</v>
      </c>
      <c r="I51" s="10" t="n">
        <v>1621.46107801693</v>
      </c>
      <c r="J51" s="10" t="n">
        <v>1792.44187093022</v>
      </c>
      <c r="K51" s="10" t="n">
        <v>1948.8399158085</v>
      </c>
      <c r="L51" s="10" t="n">
        <v>2088.66828533636</v>
      </c>
      <c r="M51" s="10" t="n">
        <v>2260.58418364806</v>
      </c>
      <c r="N51" s="10" t="n">
        <v>2387.91120145099</v>
      </c>
      <c r="O51" s="10" t="n">
        <v>2539.53095460115</v>
      </c>
      <c r="P51" s="10" t="n">
        <v>2690.39073873283</v>
      </c>
      <c r="Q51" s="10" t="n">
        <v>2850.9341311212</v>
      </c>
      <c r="R51" s="10" t="n">
        <v>2981.33761283768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119434</v>
      </c>
      <c r="D56" s="8" t="n">
        <v>120525.525707755</v>
      </c>
      <c r="E56" s="8" t="n">
        <v>121743.692032858</v>
      </c>
      <c r="F56" s="8" t="n">
        <v>122505.38318468</v>
      </c>
      <c r="G56" s="8" t="n">
        <v>122974.398132859</v>
      </c>
      <c r="H56" s="8" t="n">
        <v>123262.666107091</v>
      </c>
      <c r="I56" s="8" t="n">
        <v>123440.080157793</v>
      </c>
      <c r="J56" s="8" t="n">
        <v>123543.423956526</v>
      </c>
      <c r="K56" s="8" t="n">
        <v>123582.863431566</v>
      </c>
      <c r="L56" s="8" t="n">
        <v>123550.946209464</v>
      </c>
      <c r="M56" s="8" t="n">
        <v>123434.965437722</v>
      </c>
      <c r="N56" s="8" t="n">
        <v>123223.268306592</v>
      </c>
      <c r="O56" s="8" t="n">
        <v>122910.587960873</v>
      </c>
      <c r="P56" s="8" t="n">
        <v>122510.82791622</v>
      </c>
      <c r="Q56" s="8" t="n">
        <v>122053.244915731</v>
      </c>
      <c r="R56" s="8" t="n">
        <v>121551.559662912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5211</v>
      </c>
      <c r="D58" s="10" t="n">
        <v>5333.20372851934</v>
      </c>
      <c r="E58" s="10" t="n">
        <v>5561.75776685034</v>
      </c>
      <c r="F58" s="10" t="n">
        <v>5746.05954656317</v>
      </c>
      <c r="G58" s="10" t="n">
        <v>5917.14851029194</v>
      </c>
      <c r="H58" s="10" t="n">
        <v>6098.53603401645</v>
      </c>
      <c r="I58" s="10" t="n">
        <v>6245.62248351096</v>
      </c>
      <c r="J58" s="10" t="n">
        <v>6356.71527933751</v>
      </c>
      <c r="K58" s="10" t="n">
        <v>6431.00802250627</v>
      </c>
      <c r="L58" s="10" t="n">
        <v>6467.85339777762</v>
      </c>
      <c r="M58" s="10" t="n">
        <v>6466.00898423658</v>
      </c>
      <c r="N58" s="10" t="n">
        <v>6426.15137544001</v>
      </c>
      <c r="O58" s="10" t="n">
        <v>6351.52729380691</v>
      </c>
      <c r="P58" s="10" t="n">
        <v>6248.71220750696</v>
      </c>
      <c r="Q58" s="10" t="n">
        <v>6125.74255261461</v>
      </c>
      <c r="R58" s="10" t="n">
        <v>5989.23582759594</v>
      </c>
    </row>
    <row r="59" customFormat="false" ht="12.75" hidden="false" customHeight="false" outlineLevel="0" collapsed="false">
      <c r="A59" s="9"/>
      <c r="B59" s="9" t="s">
        <v>7</v>
      </c>
      <c r="C59" s="10" t="n">
        <v>5110</v>
      </c>
      <c r="D59" s="10" t="n">
        <v>5103.74144819938</v>
      </c>
      <c r="E59" s="10" t="n">
        <v>5056.72286746906</v>
      </c>
      <c r="F59" s="10" t="n">
        <v>5088.52894870765</v>
      </c>
      <c r="G59" s="10" t="n">
        <v>5186.53166818576</v>
      </c>
      <c r="H59" s="10" t="n">
        <v>5175.67870493457</v>
      </c>
      <c r="I59" s="10" t="n">
        <v>5232.94163927462</v>
      </c>
      <c r="J59" s="10" t="n">
        <v>5386.33238386496</v>
      </c>
      <c r="K59" s="10" t="n">
        <v>5526.6957315203</v>
      </c>
      <c r="L59" s="10" t="n">
        <v>5669.36154765502</v>
      </c>
      <c r="M59" s="10" t="n">
        <v>5827.95929182578</v>
      </c>
      <c r="N59" s="10" t="n">
        <v>5958.52867974893</v>
      </c>
      <c r="O59" s="10" t="n">
        <v>6055.26502206237</v>
      </c>
      <c r="P59" s="10" t="n">
        <v>6115.62368254902</v>
      </c>
      <c r="Q59" s="10" t="n">
        <v>6140.25210270427</v>
      </c>
      <c r="R59" s="10" t="n">
        <v>6129.70050482009</v>
      </c>
    </row>
    <row r="60" customFormat="false" ht="12.75" hidden="false" customHeight="false" outlineLevel="0" collapsed="false">
      <c r="A60" s="9"/>
      <c r="B60" s="9" t="s">
        <v>8</v>
      </c>
      <c r="C60" s="10" t="n">
        <v>5340</v>
      </c>
      <c r="D60" s="10" t="n">
        <v>5368.85723707261</v>
      </c>
      <c r="E60" s="10" t="n">
        <v>5481.49792789651</v>
      </c>
      <c r="F60" s="10" t="n">
        <v>5407.24531863045</v>
      </c>
      <c r="G60" s="10" t="n">
        <v>5289.52003200208</v>
      </c>
      <c r="H60" s="10" t="n">
        <v>5297.035936792</v>
      </c>
      <c r="I60" s="10" t="n">
        <v>5225.9695730109</v>
      </c>
      <c r="J60" s="10" t="n">
        <v>5116.82260040154</v>
      </c>
      <c r="K60" s="10" t="n">
        <v>5099.48822448909</v>
      </c>
      <c r="L60" s="10" t="n">
        <v>5159.20765840911</v>
      </c>
      <c r="M60" s="10" t="n">
        <v>5131.97405348982</v>
      </c>
      <c r="N60" s="10" t="n">
        <v>5171.23870853221</v>
      </c>
      <c r="O60" s="10" t="n">
        <v>5301.87627708966</v>
      </c>
      <c r="P60" s="10" t="n">
        <v>5422.7041551133</v>
      </c>
      <c r="Q60" s="10" t="n">
        <v>5546.69210029883</v>
      </c>
      <c r="R60" s="10" t="n">
        <v>5686.50887849299</v>
      </c>
    </row>
    <row r="61" customFormat="false" ht="12.75" hidden="false" customHeight="false" outlineLevel="0" collapsed="false">
      <c r="A61" s="9"/>
      <c r="B61" s="9" t="s">
        <v>9</v>
      </c>
      <c r="C61" s="10" t="n">
        <v>6258</v>
      </c>
      <c r="D61" s="10" t="n">
        <v>6085.25924395617</v>
      </c>
      <c r="E61" s="10" t="n">
        <v>5996.99109682958</v>
      </c>
      <c r="F61" s="10" t="n">
        <v>5925.95747624049</v>
      </c>
      <c r="G61" s="10" t="n">
        <v>5890.67885517977</v>
      </c>
      <c r="H61" s="10" t="n">
        <v>5725.00608308245</v>
      </c>
      <c r="I61" s="10" t="n">
        <v>5679.35518824823</v>
      </c>
      <c r="J61" s="10" t="n">
        <v>5696.09089032777</v>
      </c>
      <c r="K61" s="10" t="n">
        <v>5571.36556368196</v>
      </c>
      <c r="L61" s="10" t="n">
        <v>5425.32626654781</v>
      </c>
      <c r="M61" s="10" t="n">
        <v>5400.19140827623</v>
      </c>
      <c r="N61" s="10" t="n">
        <v>5309.93557907863</v>
      </c>
      <c r="O61" s="10" t="n">
        <v>5188.05352555893</v>
      </c>
      <c r="P61" s="10" t="n">
        <v>5153.795041061</v>
      </c>
      <c r="Q61" s="10" t="n">
        <v>5195.03681718405</v>
      </c>
      <c r="R61" s="10" t="n">
        <v>5161.17396464322</v>
      </c>
    </row>
    <row r="62" customFormat="false" ht="12.75" hidden="false" customHeight="false" outlineLevel="0" collapsed="false">
      <c r="A62" s="9"/>
      <c r="B62" s="9" t="s">
        <v>10</v>
      </c>
      <c r="C62" s="10" t="n">
        <v>8243</v>
      </c>
      <c r="D62" s="10" t="n">
        <v>8075.11372714707</v>
      </c>
      <c r="E62" s="10" t="n">
        <v>7860.58688506612</v>
      </c>
      <c r="F62" s="10" t="n">
        <v>7641.44225029847</v>
      </c>
      <c r="G62" s="10" t="n">
        <v>7407.75800431411</v>
      </c>
      <c r="H62" s="10" t="n">
        <v>7257.59998406025</v>
      </c>
      <c r="I62" s="10" t="n">
        <v>6951.28465163417</v>
      </c>
      <c r="J62" s="10" t="n">
        <v>6695.18750996388</v>
      </c>
      <c r="K62" s="10" t="n">
        <v>6499.06967701864</v>
      </c>
      <c r="L62" s="10" t="n">
        <v>6363.06837098396</v>
      </c>
      <c r="M62" s="10" t="n">
        <v>6141.21076615011</v>
      </c>
      <c r="N62" s="10" t="n">
        <v>6037.44745205846</v>
      </c>
      <c r="O62" s="10" t="n">
        <v>5994.24201688777</v>
      </c>
      <c r="P62" s="10" t="n">
        <v>5838.17906138844</v>
      </c>
      <c r="Q62" s="10" t="n">
        <v>5674.15306878445</v>
      </c>
      <c r="R62" s="10" t="n">
        <v>5625.29553649481</v>
      </c>
    </row>
    <row r="63" customFormat="false" ht="12.75" hidden="false" customHeight="false" outlineLevel="0" collapsed="false">
      <c r="A63" s="9"/>
      <c r="B63" s="9" t="s">
        <v>11</v>
      </c>
      <c r="C63" s="10" t="n">
        <v>9683</v>
      </c>
      <c r="D63" s="10" t="n">
        <v>9829.45920655414</v>
      </c>
      <c r="E63" s="10" t="n">
        <v>10061.8240227586</v>
      </c>
      <c r="F63" s="10" t="n">
        <v>9953.49942523177</v>
      </c>
      <c r="G63" s="10" t="n">
        <v>9720.8591009217</v>
      </c>
      <c r="H63" s="10" t="n">
        <v>9375.79519400925</v>
      </c>
      <c r="I63" s="10" t="n">
        <v>9083.72127413313</v>
      </c>
      <c r="J63" s="10" t="n">
        <v>8676.8583242424</v>
      </c>
      <c r="K63" s="10" t="n">
        <v>8318.16775665885</v>
      </c>
      <c r="L63" s="10" t="n">
        <v>7968.13672078401</v>
      </c>
      <c r="M63" s="10" t="n">
        <v>7712.44848375916</v>
      </c>
      <c r="N63" s="10" t="n">
        <v>7350.57002175918</v>
      </c>
      <c r="O63" s="10" t="n">
        <v>7046.66290165458</v>
      </c>
      <c r="P63" s="10" t="n">
        <v>6805.06000726103</v>
      </c>
      <c r="Q63" s="10" t="n">
        <v>6626.28829075332</v>
      </c>
      <c r="R63" s="10" t="n">
        <v>6394.68030103924</v>
      </c>
    </row>
    <row r="64" customFormat="false" ht="12.75" hidden="false" customHeight="false" outlineLevel="0" collapsed="false">
      <c r="A64" s="6"/>
      <c r="B64" s="6" t="s">
        <v>12</v>
      </c>
      <c r="C64" s="8" t="n">
        <v>9870</v>
      </c>
      <c r="D64" s="8" t="n">
        <v>9824.01195158615</v>
      </c>
      <c r="E64" s="8" t="n">
        <v>9832.31191226847</v>
      </c>
      <c r="F64" s="8" t="n">
        <v>10132.130801922</v>
      </c>
      <c r="G64" s="8" t="n">
        <v>10243.3481564443</v>
      </c>
      <c r="H64" s="8" t="n">
        <v>10359.3355791591</v>
      </c>
      <c r="I64" s="8" t="n">
        <v>10385.2403303994</v>
      </c>
      <c r="J64" s="8" t="n">
        <v>10378.4465097404</v>
      </c>
      <c r="K64" s="8" t="n">
        <v>10157.2352067486</v>
      </c>
      <c r="L64" s="8" t="n">
        <v>9870.96213094367</v>
      </c>
      <c r="M64" s="8" t="n">
        <v>9503.15491711349</v>
      </c>
      <c r="N64" s="8" t="n">
        <v>9184.07997067765</v>
      </c>
      <c r="O64" s="8" t="n">
        <v>8766.11036043908</v>
      </c>
      <c r="P64" s="8" t="n">
        <v>8387.53396876918</v>
      </c>
      <c r="Q64" s="8" t="n">
        <v>8015.50814990176</v>
      </c>
      <c r="R64" s="8" t="n">
        <v>7729.96178107851</v>
      </c>
    </row>
    <row r="65" customFormat="false" ht="12.75" hidden="false" customHeight="false" outlineLevel="0" collapsed="false">
      <c r="A65" s="6"/>
      <c r="B65" s="6" t="s">
        <v>13</v>
      </c>
      <c r="C65" s="8" t="n">
        <v>10511</v>
      </c>
      <c r="D65" s="8" t="n">
        <v>10588.8138039309</v>
      </c>
      <c r="E65" s="8" t="n">
        <v>10596.3781681268</v>
      </c>
      <c r="F65" s="8" t="n">
        <v>10416.6609672728</v>
      </c>
      <c r="G65" s="8" t="n">
        <v>10284.3993651716</v>
      </c>
      <c r="H65" s="8" t="n">
        <v>10113.5047382778</v>
      </c>
      <c r="I65" s="8" t="n">
        <v>10031.8802454413</v>
      </c>
      <c r="J65" s="8" t="n">
        <v>9946.46551165331</v>
      </c>
      <c r="K65" s="8" t="n">
        <v>10127.7079348503</v>
      </c>
      <c r="L65" s="8" t="n">
        <v>10176.7785931178</v>
      </c>
      <c r="M65" s="8" t="n">
        <v>10237.0328652417</v>
      </c>
      <c r="N65" s="8" t="n">
        <v>10215.0774327992</v>
      </c>
      <c r="O65" s="8" t="n">
        <v>10166.7014775003</v>
      </c>
      <c r="P65" s="8" t="n">
        <v>9929.21577117108</v>
      </c>
      <c r="Q65" s="8" t="n">
        <v>9640.38009452925</v>
      </c>
      <c r="R65" s="8" t="n">
        <v>9279.49379995865</v>
      </c>
    </row>
    <row r="66" customFormat="false" ht="12.75" hidden="false" customHeight="false" outlineLevel="0" collapsed="false">
      <c r="A66" s="6"/>
      <c r="B66" s="6" t="s">
        <v>14</v>
      </c>
      <c r="C66" s="8" t="n">
        <v>8996</v>
      </c>
      <c r="D66" s="8" t="n">
        <v>9490.66910379048</v>
      </c>
      <c r="E66" s="8" t="n">
        <v>9830.14311952274</v>
      </c>
      <c r="F66" s="8" t="n">
        <v>10076.2058705763</v>
      </c>
      <c r="G66" s="8" t="n">
        <v>10193.6389091456</v>
      </c>
      <c r="H66" s="8" t="n">
        <v>10379.7104344454</v>
      </c>
      <c r="I66" s="8" t="n">
        <v>10360.7113557515</v>
      </c>
      <c r="J66" s="8" t="n">
        <v>10318.3085793198</v>
      </c>
      <c r="K66" s="8" t="n">
        <v>10145.6139393947</v>
      </c>
      <c r="L66" s="8" t="n">
        <v>10031.4162831168</v>
      </c>
      <c r="M66" s="8" t="n">
        <v>9891.99158677027</v>
      </c>
      <c r="N66" s="8" t="n">
        <v>9826.32283054234</v>
      </c>
      <c r="O66" s="8" t="n">
        <v>9744.87751928317</v>
      </c>
      <c r="P66" s="8" t="n">
        <v>9891.84736181068</v>
      </c>
      <c r="Q66" s="8" t="n">
        <v>9918.92162217487</v>
      </c>
      <c r="R66" s="8" t="n">
        <v>9954.34336519125</v>
      </c>
    </row>
    <row r="67" customFormat="false" ht="12.75" hidden="false" customHeight="false" outlineLevel="0" collapsed="false">
      <c r="A67" s="6"/>
      <c r="B67" s="6" t="s">
        <v>15</v>
      </c>
      <c r="C67" s="8" t="n">
        <v>6532</v>
      </c>
      <c r="D67" s="8" t="n">
        <v>7027.357150088</v>
      </c>
      <c r="E67" s="8" t="n">
        <v>7568.23306645079</v>
      </c>
      <c r="F67" s="8" t="n">
        <v>8077.97990837398</v>
      </c>
      <c r="G67" s="8" t="n">
        <v>8621.38181875235</v>
      </c>
      <c r="H67" s="8" t="n">
        <v>8971.58194095203</v>
      </c>
      <c r="I67" s="8" t="n">
        <v>9297.69660626537</v>
      </c>
      <c r="J67" s="8" t="n">
        <v>9553.65584403915</v>
      </c>
      <c r="K67" s="8" t="n">
        <v>9760.01768145289</v>
      </c>
      <c r="L67" s="8" t="n">
        <v>9862.84517694306</v>
      </c>
      <c r="M67" s="8" t="n">
        <v>10034.8906504038</v>
      </c>
      <c r="N67" s="8" t="n">
        <v>10021.4404986326</v>
      </c>
      <c r="O67" s="8" t="n">
        <v>9987.07887412538</v>
      </c>
      <c r="P67" s="8" t="n">
        <v>9830.84992507647</v>
      </c>
      <c r="Q67" s="8" t="n">
        <v>9728.42138697606</v>
      </c>
      <c r="R67" s="8" t="n">
        <v>9604.96560312966</v>
      </c>
    </row>
    <row r="68" customFormat="false" ht="12.75" hidden="false" customHeight="false" outlineLevel="0" collapsed="false">
      <c r="A68" s="6"/>
      <c r="B68" s="6" t="s">
        <v>16</v>
      </c>
      <c r="C68" s="8" t="n">
        <v>5631</v>
      </c>
      <c r="D68" s="8" t="n">
        <v>5739.82594623501</v>
      </c>
      <c r="E68" s="8" t="n">
        <v>5764.57262818719</v>
      </c>
      <c r="F68" s="8" t="n">
        <v>5933.15685262383</v>
      </c>
      <c r="G68" s="8" t="n">
        <v>6207.83206056465</v>
      </c>
      <c r="H68" s="8" t="n">
        <v>6621.14386231418</v>
      </c>
      <c r="I68" s="8" t="n">
        <v>7031.43104146429</v>
      </c>
      <c r="J68" s="8" t="n">
        <v>7478.87683860551</v>
      </c>
      <c r="K68" s="8" t="n">
        <v>7914.58064975089</v>
      </c>
      <c r="L68" s="8" t="n">
        <v>8393.8661241033</v>
      </c>
      <c r="M68" s="8" t="n">
        <v>8705.65765648244</v>
      </c>
      <c r="N68" s="8" t="n">
        <v>8999.6661986831</v>
      </c>
      <c r="O68" s="8" t="n">
        <v>9233.92773620493</v>
      </c>
      <c r="P68" s="8" t="n">
        <v>9426.12359146545</v>
      </c>
      <c r="Q68" s="8" t="n">
        <v>9520.61964934825</v>
      </c>
      <c r="R68" s="8" t="n">
        <v>9680.27837643793</v>
      </c>
    </row>
    <row r="69" customFormat="false" ht="12.75" hidden="false" customHeight="false" outlineLevel="0" collapsed="false">
      <c r="A69" s="6"/>
      <c r="B69" s="6" t="s">
        <v>17</v>
      </c>
      <c r="C69" s="8" t="n">
        <v>5621</v>
      </c>
      <c r="D69" s="8" t="n">
        <v>5762.3863133662</v>
      </c>
      <c r="E69" s="8" t="n">
        <v>5803.23629559019</v>
      </c>
      <c r="F69" s="8" t="n">
        <v>5765.56300992119</v>
      </c>
      <c r="G69" s="8" t="n">
        <v>5660.60720698043</v>
      </c>
      <c r="H69" s="8" t="n">
        <v>5635.60120378241</v>
      </c>
      <c r="I69" s="8" t="n">
        <v>5714.71310222316</v>
      </c>
      <c r="J69" s="8" t="n">
        <v>5711.68958010153</v>
      </c>
      <c r="K69" s="8" t="n">
        <v>5850.095326967</v>
      </c>
      <c r="L69" s="8" t="n">
        <v>6093.72867181497</v>
      </c>
      <c r="M69" s="8" t="n">
        <v>6468.39503462776</v>
      </c>
      <c r="N69" s="8" t="n">
        <v>6842.57333920596</v>
      </c>
      <c r="O69" s="8" t="n">
        <v>7251.2561996867</v>
      </c>
      <c r="P69" s="8" t="n">
        <v>7647.95789722834</v>
      </c>
      <c r="Q69" s="8" t="n">
        <v>8085.37736367434</v>
      </c>
      <c r="R69" s="8" t="n">
        <v>8368.55119674862</v>
      </c>
    </row>
    <row r="70" customFormat="false" ht="12.75" hidden="false" customHeight="false" outlineLevel="0" collapsed="false">
      <c r="A70" s="9"/>
      <c r="B70" s="9" t="s">
        <v>18</v>
      </c>
      <c r="C70" s="10" t="n">
        <v>5827</v>
      </c>
      <c r="D70" s="10" t="n">
        <v>5418.13324503874</v>
      </c>
      <c r="E70" s="10" t="n">
        <v>5367.10821885554</v>
      </c>
      <c r="F70" s="10" t="n">
        <v>5537.56289695839</v>
      </c>
      <c r="G70" s="10" t="n">
        <v>5305.81436951413</v>
      </c>
      <c r="H70" s="10" t="n">
        <v>5440.92926695166</v>
      </c>
      <c r="I70" s="10" t="n">
        <v>5578.18785451803</v>
      </c>
      <c r="J70" s="10" t="n">
        <v>5614.20719737514</v>
      </c>
      <c r="K70" s="10" t="n">
        <v>5582.089901121</v>
      </c>
      <c r="L70" s="10" t="n">
        <v>5487.51038159982</v>
      </c>
      <c r="M70" s="10" t="n">
        <v>5465.97606993075</v>
      </c>
      <c r="N70" s="10" t="n">
        <v>5539.64945404106</v>
      </c>
      <c r="O70" s="10" t="n">
        <v>5532.19690833018</v>
      </c>
      <c r="P70" s="10" t="n">
        <v>5654.81850679908</v>
      </c>
      <c r="Q70" s="10" t="n">
        <v>5875.41098173488</v>
      </c>
      <c r="R70" s="10" t="n">
        <v>6217.28322487723</v>
      </c>
    </row>
    <row r="71" customFormat="false" ht="12.75" hidden="false" customHeight="false" outlineLevel="0" collapsed="false">
      <c r="A71" s="9"/>
      <c r="B71" s="9" t="s">
        <v>19</v>
      </c>
      <c r="C71" s="10" t="n">
        <v>7539</v>
      </c>
      <c r="D71" s="10" t="n">
        <v>7253.79190822523</v>
      </c>
      <c r="E71" s="10" t="n">
        <v>6738.49578951631</v>
      </c>
      <c r="F71" s="10" t="n">
        <v>6173.27315425221</v>
      </c>
      <c r="G71" s="10" t="n">
        <v>6052.83200226073</v>
      </c>
      <c r="H71" s="10" t="n">
        <v>5502.18782168447</v>
      </c>
      <c r="I71" s="10" t="n">
        <v>5119.73192941644</v>
      </c>
      <c r="J71" s="10" t="n">
        <v>5087.27397958048</v>
      </c>
      <c r="K71" s="10" t="n">
        <v>5261.10207378548</v>
      </c>
      <c r="L71" s="10" t="n">
        <v>5060.38948842983</v>
      </c>
      <c r="M71" s="10" t="n">
        <v>5193.50161530778</v>
      </c>
      <c r="N71" s="10" t="n">
        <v>5324.85752885304</v>
      </c>
      <c r="O71" s="10" t="n">
        <v>5362.02729171434</v>
      </c>
      <c r="P71" s="10" t="n">
        <v>5332.73831957966</v>
      </c>
      <c r="Q71" s="10" t="n">
        <v>5242.84832332062</v>
      </c>
      <c r="R71" s="10" t="n">
        <v>5219.87109659098</v>
      </c>
    </row>
    <row r="72" customFormat="false" ht="12.75" hidden="false" customHeight="false" outlineLevel="0" collapsed="false">
      <c r="A72" s="9"/>
      <c r="B72" s="9" t="s">
        <v>20</v>
      </c>
      <c r="C72" s="10" t="n">
        <v>7229</v>
      </c>
      <c r="D72" s="10" t="n">
        <v>7280.22332705547</v>
      </c>
      <c r="E72" s="10" t="n">
        <v>7310.77884908585</v>
      </c>
      <c r="F72" s="10" t="n">
        <v>7215.116560955</v>
      </c>
      <c r="G72" s="10" t="n">
        <v>7032.80486141985</v>
      </c>
      <c r="H72" s="10" t="n">
        <v>6902.64689012847</v>
      </c>
      <c r="I72" s="10" t="n">
        <v>6638.18383646145</v>
      </c>
      <c r="J72" s="10" t="n">
        <v>6191.14373668678</v>
      </c>
      <c r="K72" s="10" t="n">
        <v>5694.77897360703</v>
      </c>
      <c r="L72" s="10" t="n">
        <v>5610.21759370421</v>
      </c>
      <c r="M72" s="10" t="n">
        <v>5124.93044633318</v>
      </c>
      <c r="N72" s="10" t="n">
        <v>4791.26450290634</v>
      </c>
      <c r="O72" s="10" t="n">
        <v>4772.95116518398</v>
      </c>
      <c r="P72" s="10" t="n">
        <v>4939.92491825903</v>
      </c>
      <c r="Q72" s="10" t="n">
        <v>4760.27389321674</v>
      </c>
      <c r="R72" s="10" t="n">
        <v>4882.69911437222</v>
      </c>
    </row>
    <row r="73" customFormat="false" ht="12.75" hidden="false" customHeight="false" outlineLevel="0" collapsed="false">
      <c r="A73" s="9"/>
      <c r="B73" s="9" t="s">
        <v>21</v>
      </c>
      <c r="C73" s="10" t="n">
        <v>5472</v>
      </c>
      <c r="D73" s="10" t="n">
        <v>5707.2261174733</v>
      </c>
      <c r="E73" s="10" t="n">
        <v>5923.68160115232</v>
      </c>
      <c r="F73" s="10" t="n">
        <v>6046.60044825147</v>
      </c>
      <c r="G73" s="10" t="n">
        <v>6278.72254751232</v>
      </c>
      <c r="H73" s="10" t="n">
        <v>6335.7964774466</v>
      </c>
      <c r="I73" s="10" t="n">
        <v>6390.35972577838</v>
      </c>
      <c r="J73" s="10" t="n">
        <v>6437.36792197694</v>
      </c>
      <c r="K73" s="10" t="n">
        <v>6373.77117585505</v>
      </c>
      <c r="L73" s="10" t="n">
        <v>6236.08727031358</v>
      </c>
      <c r="M73" s="10" t="n">
        <v>6141.33013647063</v>
      </c>
      <c r="N73" s="10" t="n">
        <v>5922.46530699879</v>
      </c>
      <c r="O73" s="10" t="n">
        <v>5538.52305774277</v>
      </c>
      <c r="P73" s="10" t="n">
        <v>5100.53657688211</v>
      </c>
      <c r="Q73" s="10" t="n">
        <v>5041.14515660461</v>
      </c>
      <c r="R73" s="10" t="n">
        <v>4615.86003870251</v>
      </c>
    </row>
    <row r="74" customFormat="false" ht="12.75" hidden="false" customHeight="false" outlineLevel="0" collapsed="false">
      <c r="A74" s="9"/>
      <c r="B74" s="9" t="s">
        <v>22</v>
      </c>
      <c r="C74" s="10" t="n">
        <v>3480</v>
      </c>
      <c r="D74" s="10" t="n">
        <v>3635.88697335251</v>
      </c>
      <c r="E74" s="10" t="n">
        <v>3863.29077920117</v>
      </c>
      <c r="F74" s="10" t="n">
        <v>4092.7160755304</v>
      </c>
      <c r="G74" s="10" t="n">
        <v>4206.70001682712</v>
      </c>
      <c r="H74" s="10" t="n">
        <v>4402.29443973431</v>
      </c>
      <c r="I74" s="10" t="n">
        <v>4595.28961963133</v>
      </c>
      <c r="J74" s="10" t="n">
        <v>4788.81887550338</v>
      </c>
      <c r="K74" s="10" t="n">
        <v>4908.91012833599</v>
      </c>
      <c r="L74" s="10" t="n">
        <v>5113.96301708695</v>
      </c>
      <c r="M74" s="10" t="n">
        <v>5176.38238091954</v>
      </c>
      <c r="N74" s="10" t="n">
        <v>5237.83417340885</v>
      </c>
      <c r="O74" s="10" t="n">
        <v>5290.70172219689</v>
      </c>
      <c r="P74" s="10" t="n">
        <v>5243.57410612305</v>
      </c>
      <c r="Q74" s="10" t="n">
        <v>5137.97818024649</v>
      </c>
      <c r="R74" s="10" t="n">
        <v>5066.23322973272</v>
      </c>
    </row>
    <row r="75" customFormat="false" ht="12.75" hidden="false" customHeight="false" outlineLevel="0" collapsed="false">
      <c r="A75" s="9"/>
      <c r="B75" s="9" t="s">
        <v>23</v>
      </c>
      <c r="C75" s="10" t="n">
        <v>2881</v>
      </c>
      <c r="D75" s="10" t="n">
        <v>3001.56527616381</v>
      </c>
      <c r="E75" s="10" t="n">
        <v>3126.08103803053</v>
      </c>
      <c r="F75" s="10" t="n">
        <v>3275.68367237039</v>
      </c>
      <c r="G75" s="10" t="n">
        <v>3473.8206473704</v>
      </c>
      <c r="H75" s="10" t="n">
        <v>3668.28151531959</v>
      </c>
      <c r="I75" s="10" t="n">
        <v>3877.75970063075</v>
      </c>
      <c r="J75" s="10" t="n">
        <v>4109.16239380518</v>
      </c>
      <c r="K75" s="10" t="n">
        <v>4361.16546382177</v>
      </c>
      <c r="L75" s="10" t="n">
        <v>4560.22751613296</v>
      </c>
      <c r="M75" s="10" t="n">
        <v>4811.92909038319</v>
      </c>
      <c r="N75" s="10" t="n">
        <v>5064.16525322548</v>
      </c>
      <c r="O75" s="10" t="n">
        <v>5326.60861140505</v>
      </c>
      <c r="P75" s="10" t="n">
        <v>5541.63281817597</v>
      </c>
      <c r="Q75" s="10" t="n">
        <v>5778.19518166354</v>
      </c>
      <c r="R75" s="10" t="n">
        <v>5945.42382300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/>
      <c r="B5" s="4"/>
      <c r="C5" s="5" t="s">
        <v>26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135813</v>
      </c>
      <c r="D8" s="8" t="n">
        <v>140508.413003423</v>
      </c>
      <c r="E8" s="8" t="n">
        <v>145767.592030648</v>
      </c>
      <c r="F8" s="8" t="n">
        <v>149946.546507379</v>
      </c>
      <c r="G8" s="8" t="n">
        <v>153346.064561322</v>
      </c>
      <c r="H8" s="8" t="n">
        <v>156189.522739201</v>
      </c>
      <c r="I8" s="8" t="n">
        <v>158631.303404812</v>
      </c>
      <c r="J8" s="8" t="n">
        <v>160769.255926437</v>
      </c>
      <c r="K8" s="8" t="n">
        <v>162655.592956531</v>
      </c>
      <c r="L8" s="8" t="n">
        <v>164308.502806654</v>
      </c>
      <c r="M8" s="8" t="n">
        <v>165732.555981704</v>
      </c>
      <c r="N8" s="8" t="n">
        <v>166929.177472111</v>
      </c>
      <c r="O8" s="8" t="n">
        <v>167909.663881675</v>
      </c>
      <c r="P8" s="8" t="n">
        <v>168709.299355669</v>
      </c>
      <c r="Q8" s="8" t="n">
        <v>169386.924621286</v>
      </c>
      <c r="R8" s="8" t="n">
        <v>169964.914359532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6239</v>
      </c>
      <c r="D10" s="10" t="n">
        <v>6746.87994511101</v>
      </c>
      <c r="E10" s="10" t="n">
        <v>7301.37921805328</v>
      </c>
      <c r="F10" s="10" t="n">
        <v>7785.15360231558</v>
      </c>
      <c r="G10" s="10" t="n">
        <v>8258.50353425632</v>
      </c>
      <c r="H10" s="10" t="n">
        <v>8694.52014334596</v>
      </c>
      <c r="I10" s="10" t="n">
        <v>9092.31887199273</v>
      </c>
      <c r="J10" s="10" t="n">
        <v>9433.37175377995</v>
      </c>
      <c r="K10" s="10" t="n">
        <v>9692.11468863873</v>
      </c>
      <c r="L10" s="10" t="n">
        <v>9870.14999033731</v>
      </c>
      <c r="M10" s="10" t="n">
        <v>9966.81220677323</v>
      </c>
      <c r="N10" s="10" t="n">
        <v>9984.18073870515</v>
      </c>
      <c r="O10" s="10" t="n">
        <v>9929.18336491579</v>
      </c>
      <c r="P10" s="10" t="n">
        <v>9814.86318602004</v>
      </c>
      <c r="Q10" s="10" t="n">
        <v>9656.89085970024</v>
      </c>
      <c r="R10" s="10" t="n">
        <v>9467.21349442037</v>
      </c>
    </row>
    <row r="11" customFormat="false" ht="12.75" hidden="false" customHeight="false" outlineLevel="0" collapsed="false">
      <c r="A11" s="9"/>
      <c r="B11" s="9" t="s">
        <v>7</v>
      </c>
      <c r="C11" s="10" t="n">
        <v>5259</v>
      </c>
      <c r="D11" s="10" t="n">
        <v>5560.21630372685</v>
      </c>
      <c r="E11" s="10" t="n">
        <v>5824.55952157372</v>
      </c>
      <c r="F11" s="10" t="n">
        <v>6130.28148587929</v>
      </c>
      <c r="G11" s="10" t="n">
        <v>6414.74425242225</v>
      </c>
      <c r="H11" s="10" t="n">
        <v>6651.68558055938</v>
      </c>
      <c r="I11" s="10" t="n">
        <v>6930.09788372353</v>
      </c>
      <c r="J11" s="10" t="n">
        <v>7273.45427910644</v>
      </c>
      <c r="K11" s="10" t="n">
        <v>7607.13387254034</v>
      </c>
      <c r="L11" s="10" t="n">
        <v>7961.86641530459</v>
      </c>
      <c r="M11" s="10" t="n">
        <v>8304.30528316933</v>
      </c>
      <c r="N11" s="10" t="n">
        <v>8622.59515459235</v>
      </c>
      <c r="O11" s="10" t="n">
        <v>8893.03356950132</v>
      </c>
      <c r="P11" s="10" t="n">
        <v>9092.01328296425</v>
      </c>
      <c r="Q11" s="10" t="n">
        <v>9222.88248491701</v>
      </c>
      <c r="R11" s="10" t="n">
        <v>9287.00870816255</v>
      </c>
    </row>
    <row r="12" customFormat="false" ht="12.75" hidden="false" customHeight="false" outlineLevel="0" collapsed="false">
      <c r="A12" s="9"/>
      <c r="B12" s="9" t="s">
        <v>8</v>
      </c>
      <c r="C12" s="10" t="n">
        <v>5162</v>
      </c>
      <c r="D12" s="10" t="n">
        <v>5368.96353529238</v>
      </c>
      <c r="E12" s="10" t="n">
        <v>5596.417417884</v>
      </c>
      <c r="F12" s="10" t="n">
        <v>5783.96193791261</v>
      </c>
      <c r="G12" s="10" t="n">
        <v>5954.69462635941</v>
      </c>
      <c r="H12" s="10" t="n">
        <v>6119.15206039104</v>
      </c>
      <c r="I12" s="10" t="n">
        <v>6250.42420380713</v>
      </c>
      <c r="J12" s="10" t="n">
        <v>6322.95500611215</v>
      </c>
      <c r="K12" s="10" t="n">
        <v>6473.87123212223</v>
      </c>
      <c r="L12" s="10" t="n">
        <v>6642.94920405019</v>
      </c>
      <c r="M12" s="10" t="n">
        <v>6790.81675326828</v>
      </c>
      <c r="N12" s="10" t="n">
        <v>6989.93586381092</v>
      </c>
      <c r="O12" s="10" t="n">
        <v>7262.68807266939</v>
      </c>
      <c r="P12" s="10" t="n">
        <v>7533.78943769921</v>
      </c>
      <c r="Q12" s="10" t="n">
        <v>7828.02484421698</v>
      </c>
      <c r="R12" s="10" t="n">
        <v>8116.28580182491</v>
      </c>
    </row>
    <row r="13" customFormat="false" ht="12.75" hidden="false" customHeight="false" outlineLevel="0" collapsed="false">
      <c r="A13" s="9"/>
      <c r="B13" s="9" t="s">
        <v>9</v>
      </c>
      <c r="C13" s="10" t="n">
        <v>6581</v>
      </c>
      <c r="D13" s="10" t="n">
        <v>6491.48015150825</v>
      </c>
      <c r="E13" s="10" t="n">
        <v>6495.71856190714</v>
      </c>
      <c r="F13" s="10" t="n">
        <v>6414.35836215693</v>
      </c>
      <c r="G13" s="10" t="n">
        <v>6338.42730883928</v>
      </c>
      <c r="H13" s="10" t="n">
        <v>6360.70877842282</v>
      </c>
      <c r="I13" s="10" t="n">
        <v>6373.15135709619</v>
      </c>
      <c r="J13" s="10" t="n">
        <v>6415.96839438693</v>
      </c>
      <c r="K13" s="10" t="n">
        <v>6455.88154313049</v>
      </c>
      <c r="L13" s="10" t="n">
        <v>6509.5357381526</v>
      </c>
      <c r="M13" s="10" t="n">
        <v>6578.57061057331</v>
      </c>
      <c r="N13" s="10" t="n">
        <v>6633.06412136518</v>
      </c>
      <c r="O13" s="10" t="n">
        <v>6642.0002822939</v>
      </c>
      <c r="P13" s="10" t="n">
        <v>6731.97961669964</v>
      </c>
      <c r="Q13" s="10" t="n">
        <v>6850.19151050616</v>
      </c>
      <c r="R13" s="10" t="n">
        <v>6957.19273114257</v>
      </c>
    </row>
    <row r="14" customFormat="false" ht="12.75" hidden="false" customHeight="false" outlineLevel="0" collapsed="false">
      <c r="A14" s="9"/>
      <c r="B14" s="9" t="s">
        <v>10</v>
      </c>
      <c r="C14" s="10" t="n">
        <v>9380</v>
      </c>
      <c r="D14" s="10" t="n">
        <v>9612.36329867684</v>
      </c>
      <c r="E14" s="10" t="n">
        <v>9816.92737825345</v>
      </c>
      <c r="F14" s="10" t="n">
        <v>9816.35110947392</v>
      </c>
      <c r="G14" s="10" t="n">
        <v>9586.32911603404</v>
      </c>
      <c r="H14" s="10" t="n">
        <v>9283.68230102964</v>
      </c>
      <c r="I14" s="10" t="n">
        <v>8869.67955584816</v>
      </c>
      <c r="J14" s="10" t="n">
        <v>8544.59067346195</v>
      </c>
      <c r="K14" s="10" t="n">
        <v>8218.47393894302</v>
      </c>
      <c r="L14" s="10" t="n">
        <v>7946.53284487028</v>
      </c>
      <c r="M14" s="10" t="n">
        <v>7798.56445793584</v>
      </c>
      <c r="N14" s="10" t="n">
        <v>7672.90659459805</v>
      </c>
      <c r="O14" s="10" t="n">
        <v>7596.84455739025</v>
      </c>
      <c r="P14" s="10" t="n">
        <v>7531.18310741201</v>
      </c>
      <c r="Q14" s="10" t="n">
        <v>7498.25077631819</v>
      </c>
      <c r="R14" s="10" t="n">
        <v>7495.00670852062</v>
      </c>
    </row>
    <row r="15" customFormat="false" ht="12.75" hidden="false" customHeight="false" outlineLevel="0" collapsed="false">
      <c r="A15" s="9"/>
      <c r="B15" s="9" t="s">
        <v>11</v>
      </c>
      <c r="C15" s="10" t="n">
        <v>11320</v>
      </c>
      <c r="D15" s="10" t="n">
        <v>11921.5338878608</v>
      </c>
      <c r="E15" s="10" t="n">
        <v>12932.5785109909</v>
      </c>
      <c r="F15" s="10" t="n">
        <v>13402.760245394</v>
      </c>
      <c r="G15" s="10" t="n">
        <v>13699.064744747</v>
      </c>
      <c r="H15" s="10" t="n">
        <v>13561.0898385217</v>
      </c>
      <c r="I15" s="10" t="n">
        <v>13374.5724180294</v>
      </c>
      <c r="J15" s="10" t="n">
        <v>12970.8054824243</v>
      </c>
      <c r="K15" s="10" t="n">
        <v>12532.0977994819</v>
      </c>
      <c r="L15" s="10" t="n">
        <v>11996.1733740453</v>
      </c>
      <c r="M15" s="10" t="n">
        <v>11461.9152017139</v>
      </c>
      <c r="N15" s="10" t="n">
        <v>10887.5527242103</v>
      </c>
      <c r="O15" s="10" t="n">
        <v>10426.116687845</v>
      </c>
      <c r="P15" s="10" t="n">
        <v>9995.1740787801</v>
      </c>
      <c r="Q15" s="10" t="n">
        <v>9637.79197210345</v>
      </c>
      <c r="R15" s="10" t="n">
        <v>9411.33196455474</v>
      </c>
    </row>
    <row r="16" customFormat="false" ht="12.75" hidden="false" customHeight="false" outlineLevel="0" collapsed="false">
      <c r="A16" s="6"/>
      <c r="B16" s="6" t="s">
        <v>12</v>
      </c>
      <c r="C16" s="8" t="n">
        <v>12358</v>
      </c>
      <c r="D16" s="8" t="n">
        <v>12681.5901801251</v>
      </c>
      <c r="E16" s="8" t="n">
        <v>13413.758822583</v>
      </c>
      <c r="F16" s="8" t="n">
        <v>14149.5740367899</v>
      </c>
      <c r="G16" s="8" t="n">
        <v>14707.0687769126</v>
      </c>
      <c r="H16" s="8" t="n">
        <v>15184.0783533646</v>
      </c>
      <c r="I16" s="8" t="n">
        <v>15480.4612394103</v>
      </c>
      <c r="J16" s="8" t="n">
        <v>15676.7169329815</v>
      </c>
      <c r="K16" s="8" t="n">
        <v>15575.7337803505</v>
      </c>
      <c r="L16" s="8" t="n">
        <v>15434.7745109958</v>
      </c>
      <c r="M16" s="8" t="n">
        <v>15023.2896798757</v>
      </c>
      <c r="N16" s="8" t="n">
        <v>14623.8042440622</v>
      </c>
      <c r="O16" s="8" t="n">
        <v>14075.0632460874</v>
      </c>
      <c r="P16" s="8" t="n">
        <v>13531.2526144968</v>
      </c>
      <c r="Q16" s="8" t="n">
        <v>12940.1895485108</v>
      </c>
      <c r="R16" s="8" t="n">
        <v>12384.0085172068</v>
      </c>
    </row>
    <row r="17" customFormat="false" ht="12.75" hidden="false" customHeight="false" outlineLevel="0" collapsed="false">
      <c r="A17" s="6"/>
      <c r="B17" s="6" t="s">
        <v>13</v>
      </c>
      <c r="C17" s="8" t="n">
        <v>12483</v>
      </c>
      <c r="D17" s="8" t="n">
        <v>13124.8351475146</v>
      </c>
      <c r="E17" s="8" t="n">
        <v>13662.911381341</v>
      </c>
      <c r="F17" s="8" t="n">
        <v>14017.5320476121</v>
      </c>
      <c r="G17" s="8" t="n">
        <v>14279.4857818758</v>
      </c>
      <c r="H17" s="8" t="n">
        <v>14612.2378883584</v>
      </c>
      <c r="I17" s="8" t="n">
        <v>14822.3993309597</v>
      </c>
      <c r="J17" s="8" t="n">
        <v>15078.1606564235</v>
      </c>
      <c r="K17" s="8" t="n">
        <v>15417.4410294993</v>
      </c>
      <c r="L17" s="8" t="n">
        <v>15669.913327249</v>
      </c>
      <c r="M17" s="8" t="n">
        <v>15878.4983712608</v>
      </c>
      <c r="N17" s="8" t="n">
        <v>15951.0344295147</v>
      </c>
      <c r="O17" s="8" t="n">
        <v>15952.627191323</v>
      </c>
      <c r="P17" s="8" t="n">
        <v>15709.3131383387</v>
      </c>
      <c r="Q17" s="8" t="n">
        <v>15451.9197856359</v>
      </c>
      <c r="R17" s="8" t="n">
        <v>14989.8145664117</v>
      </c>
    </row>
    <row r="18" customFormat="false" ht="12.75" hidden="false" customHeight="false" outlineLevel="0" collapsed="false">
      <c r="A18" s="6"/>
      <c r="B18" s="6" t="s">
        <v>14</v>
      </c>
      <c r="C18" s="8" t="n">
        <v>11350</v>
      </c>
      <c r="D18" s="8" t="n">
        <v>11724.2471304085</v>
      </c>
      <c r="E18" s="8" t="n">
        <v>12222.8956906991</v>
      </c>
      <c r="F18" s="8" t="n">
        <v>12752.0890047221</v>
      </c>
      <c r="G18" s="8" t="n">
        <v>13191.9679945928</v>
      </c>
      <c r="H18" s="8" t="n">
        <v>13624.0887633695</v>
      </c>
      <c r="I18" s="8" t="n">
        <v>14038.9038478859</v>
      </c>
      <c r="J18" s="8" t="n">
        <v>14292.5032232149</v>
      </c>
      <c r="K18" s="8" t="n">
        <v>14459.7106786222</v>
      </c>
      <c r="L18" s="8" t="n">
        <v>14594.1246632473</v>
      </c>
      <c r="M18" s="8" t="n">
        <v>14818.3286837956</v>
      </c>
      <c r="N18" s="8" t="n">
        <v>14942.8425389205</v>
      </c>
      <c r="O18" s="8" t="n">
        <v>15109.0890215881</v>
      </c>
      <c r="P18" s="8" t="n">
        <v>15346.1478242106</v>
      </c>
      <c r="Q18" s="8" t="n">
        <v>15510.0595447776</v>
      </c>
      <c r="R18" s="8" t="n">
        <v>15634.0183015368</v>
      </c>
    </row>
    <row r="19" customFormat="false" ht="12.75" hidden="false" customHeight="false" outlineLevel="0" collapsed="false">
      <c r="A19" s="6"/>
      <c r="B19" s="6" t="s">
        <v>15</v>
      </c>
      <c r="C19" s="8" t="n">
        <v>9839</v>
      </c>
      <c r="D19" s="8" t="n">
        <v>10520.0218160968</v>
      </c>
      <c r="E19" s="8" t="n">
        <v>10974.9958725452</v>
      </c>
      <c r="F19" s="8" t="n">
        <v>11371.9134279652</v>
      </c>
      <c r="G19" s="8" t="n">
        <v>11658.9721111747</v>
      </c>
      <c r="H19" s="8" t="n">
        <v>11918.758392008</v>
      </c>
      <c r="I19" s="8" t="n">
        <v>12146.7540581131</v>
      </c>
      <c r="J19" s="8" t="n">
        <v>12484.9432060348</v>
      </c>
      <c r="K19" s="8" t="n">
        <v>12884.6137891496</v>
      </c>
      <c r="L19" s="8" t="n">
        <v>13230.3307750402</v>
      </c>
      <c r="M19" s="8" t="n">
        <v>13581.4195709041</v>
      </c>
      <c r="N19" s="8" t="n">
        <v>13920.5067609921</v>
      </c>
      <c r="O19" s="8" t="n">
        <v>14116.8774007097</v>
      </c>
      <c r="P19" s="8" t="n">
        <v>14238.8224747986</v>
      </c>
      <c r="Q19" s="8" t="n">
        <v>14336.353523308</v>
      </c>
      <c r="R19" s="8" t="n">
        <v>14523.7722857902</v>
      </c>
    </row>
    <row r="20" customFormat="false" ht="12.75" hidden="false" customHeight="false" outlineLevel="0" collapsed="false">
      <c r="A20" s="6"/>
      <c r="B20" s="6" t="s">
        <v>16</v>
      </c>
      <c r="C20" s="8" t="n">
        <v>8332</v>
      </c>
      <c r="D20" s="8" t="n">
        <v>8803.66742280682</v>
      </c>
      <c r="E20" s="8" t="n">
        <v>9007.30634340621</v>
      </c>
      <c r="F20" s="8" t="n">
        <v>9276.18560217377</v>
      </c>
      <c r="G20" s="8" t="n">
        <v>9748.59758600374</v>
      </c>
      <c r="H20" s="8" t="n">
        <v>10128.6521902782</v>
      </c>
      <c r="I20" s="8" t="n">
        <v>10584.0068506638</v>
      </c>
      <c r="J20" s="8" t="n">
        <v>10947.3688536728</v>
      </c>
      <c r="K20" s="8" t="n">
        <v>11288.9168658469</v>
      </c>
      <c r="L20" s="8" t="n">
        <v>11543.4200824235</v>
      </c>
      <c r="M20" s="8" t="n">
        <v>11778.6474099552</v>
      </c>
      <c r="N20" s="8" t="n">
        <v>11980.9866206353</v>
      </c>
      <c r="O20" s="8" t="n">
        <v>12284.0226002819</v>
      </c>
      <c r="P20" s="8" t="n">
        <v>12640.611346158</v>
      </c>
      <c r="Q20" s="8" t="n">
        <v>12947.9953755172</v>
      </c>
      <c r="R20" s="8" t="n">
        <v>13260.6885901179</v>
      </c>
    </row>
    <row r="21" customFormat="false" ht="12.75" hidden="false" customHeight="false" outlineLevel="0" collapsed="false">
      <c r="A21" s="6"/>
      <c r="B21" s="6" t="s">
        <v>17</v>
      </c>
      <c r="C21" s="8" t="n">
        <v>6778</v>
      </c>
      <c r="D21" s="8" t="n">
        <v>7146.58317439396</v>
      </c>
      <c r="E21" s="8" t="n">
        <v>7556.10170065785</v>
      </c>
      <c r="F21" s="8" t="n">
        <v>7905.25051837855</v>
      </c>
      <c r="G21" s="8" t="n">
        <v>8068.77984290541</v>
      </c>
      <c r="H21" s="8" t="n">
        <v>8412.76702509005</v>
      </c>
      <c r="I21" s="8" t="n">
        <v>8734.82476861299</v>
      </c>
      <c r="J21" s="8" t="n">
        <v>8873.83459909754</v>
      </c>
      <c r="K21" s="8" t="n">
        <v>9091.10859771665</v>
      </c>
      <c r="L21" s="8" t="n">
        <v>9512.33860482636</v>
      </c>
      <c r="M21" s="8" t="n">
        <v>9857.52269817685</v>
      </c>
      <c r="N21" s="8" t="n">
        <v>10277.7898492821</v>
      </c>
      <c r="O21" s="8" t="n">
        <v>10615.948919363</v>
      </c>
      <c r="P21" s="8" t="n">
        <v>10935.6951195726</v>
      </c>
      <c r="Q21" s="8" t="n">
        <v>11173.8374749116</v>
      </c>
      <c r="R21" s="8" t="n">
        <v>11394.1240466336</v>
      </c>
    </row>
    <row r="22" customFormat="false" ht="12.75" hidden="false" customHeight="false" outlineLevel="0" collapsed="false">
      <c r="A22" s="9"/>
      <c r="B22" s="9" t="s">
        <v>18</v>
      </c>
      <c r="C22" s="10" t="n">
        <v>5530</v>
      </c>
      <c r="D22" s="10" t="n">
        <v>5566.05035757473</v>
      </c>
      <c r="E22" s="10" t="n">
        <v>5894.74883115068</v>
      </c>
      <c r="F22" s="10" t="n">
        <v>6375.59537851318</v>
      </c>
      <c r="G22" s="10" t="n">
        <v>6448.46016627369</v>
      </c>
      <c r="H22" s="10" t="n">
        <v>6687.87630145268</v>
      </c>
      <c r="I22" s="10" t="n">
        <v>7000.14220195482</v>
      </c>
      <c r="J22" s="10" t="n">
        <v>7349.90562744078</v>
      </c>
      <c r="K22" s="10" t="n">
        <v>7649.60804708233</v>
      </c>
      <c r="L22" s="10" t="n">
        <v>7784.24213482949</v>
      </c>
      <c r="M22" s="10" t="n">
        <v>8086.9350000263</v>
      </c>
      <c r="N22" s="10" t="n">
        <v>8373.00104275001</v>
      </c>
      <c r="O22" s="10" t="n">
        <v>8490.59746507082</v>
      </c>
      <c r="P22" s="10" t="n">
        <v>8680.0365194427</v>
      </c>
      <c r="Q22" s="10" t="n">
        <v>9062.70956561762</v>
      </c>
      <c r="R22" s="10" t="n">
        <v>9377.02560282162</v>
      </c>
    </row>
    <row r="23" customFormat="false" ht="12.75" hidden="false" customHeight="false" outlineLevel="0" collapsed="false">
      <c r="A23" s="9"/>
      <c r="B23" s="9" t="s">
        <v>19</v>
      </c>
      <c r="C23" s="10" t="n">
        <v>6467</v>
      </c>
      <c r="D23" s="10" t="n">
        <v>6173.08496717267</v>
      </c>
      <c r="E23" s="10" t="n">
        <v>5771.95439534841</v>
      </c>
      <c r="F23" s="10" t="n">
        <v>5357.13604796351</v>
      </c>
      <c r="G23" s="10" t="n">
        <v>5480.31798778999</v>
      </c>
      <c r="H23" s="10" t="n">
        <v>5329.25646718478</v>
      </c>
      <c r="I23" s="10" t="n">
        <v>5346.16233568967</v>
      </c>
      <c r="J23" s="10" t="n">
        <v>5635.16020034349</v>
      </c>
      <c r="K23" s="10" t="n">
        <v>6072.73064208948</v>
      </c>
      <c r="L23" s="10" t="n">
        <v>6144.30673935796</v>
      </c>
      <c r="M23" s="10" t="n">
        <v>6363.41304463622</v>
      </c>
      <c r="N23" s="10" t="n">
        <v>6645.43616599146</v>
      </c>
      <c r="O23" s="10" t="n">
        <v>6958.09571170398</v>
      </c>
      <c r="P23" s="10" t="n">
        <v>7219.06815650791</v>
      </c>
      <c r="Q23" s="10" t="n">
        <v>7327.12075617958</v>
      </c>
      <c r="R23" s="10" t="n">
        <v>7589.95049984882</v>
      </c>
    </row>
    <row r="24" customFormat="false" ht="12.75" hidden="false" customHeight="false" outlineLevel="0" collapsed="false">
      <c r="A24" s="9"/>
      <c r="B24" s="9" t="s">
        <v>20</v>
      </c>
      <c r="C24" s="10" t="n">
        <v>6204</v>
      </c>
      <c r="D24" s="10" t="n">
        <v>6309.63230235893</v>
      </c>
      <c r="E24" s="10" t="n">
        <v>6269.79569308367</v>
      </c>
      <c r="F24" s="10" t="n">
        <v>6119.72134046344</v>
      </c>
      <c r="G24" s="10" t="n">
        <v>6036.06187301969</v>
      </c>
      <c r="H24" s="10" t="n">
        <v>5984.85353651031</v>
      </c>
      <c r="I24" s="10" t="n">
        <v>5708.87567903624</v>
      </c>
      <c r="J24" s="10" t="n">
        <v>5364.98357550938</v>
      </c>
      <c r="K24" s="10" t="n">
        <v>5003.07019610459</v>
      </c>
      <c r="L24" s="10" t="n">
        <v>5123.25727250895</v>
      </c>
      <c r="M24" s="10" t="n">
        <v>4992.15634244907</v>
      </c>
      <c r="N24" s="10" t="n">
        <v>5008.0168916729</v>
      </c>
      <c r="O24" s="10" t="n">
        <v>5266.59126677504</v>
      </c>
      <c r="P24" s="10" t="n">
        <v>5659.03712545346</v>
      </c>
      <c r="Q24" s="10" t="n">
        <v>5723.61437521905</v>
      </c>
      <c r="R24" s="10" t="n">
        <v>5916.2467473866</v>
      </c>
    </row>
    <row r="25" customFormat="false" ht="12.75" hidden="false" customHeight="false" outlineLevel="0" collapsed="false">
      <c r="A25" s="9"/>
      <c r="B25" s="9" t="s">
        <v>21</v>
      </c>
      <c r="C25" s="10" t="n">
        <v>5263</v>
      </c>
      <c r="D25" s="10" t="n">
        <v>5249.79968682389</v>
      </c>
      <c r="E25" s="10" t="n">
        <v>5355.24166970753</v>
      </c>
      <c r="F25" s="10" t="n">
        <v>5438.32621392319</v>
      </c>
      <c r="G25" s="10" t="n">
        <v>5458.52067876844</v>
      </c>
      <c r="H25" s="10" t="n">
        <v>5434.40056645387</v>
      </c>
      <c r="I25" s="10" t="n">
        <v>5508.61038903577</v>
      </c>
      <c r="J25" s="10" t="n">
        <v>5495.46723892447</v>
      </c>
      <c r="K25" s="10" t="n">
        <v>5391.06567360283</v>
      </c>
      <c r="L25" s="10" t="n">
        <v>5335.56640574664</v>
      </c>
      <c r="M25" s="10" t="n">
        <v>5307.93590029741</v>
      </c>
      <c r="N25" s="10" t="n">
        <v>5079.16946794425</v>
      </c>
      <c r="O25" s="10" t="n">
        <v>4790.30029360865</v>
      </c>
      <c r="P25" s="10" t="n">
        <v>4476.22945848439</v>
      </c>
      <c r="Q25" s="10" t="n">
        <v>4589.51204283813</v>
      </c>
      <c r="R25" s="10" t="n">
        <v>4477.54229290482</v>
      </c>
    </row>
    <row r="26" customFormat="false" ht="12.75" hidden="false" customHeight="false" outlineLevel="0" collapsed="false">
      <c r="A26" s="9"/>
      <c r="B26" s="9" t="s">
        <v>22</v>
      </c>
      <c r="C26" s="10" t="n">
        <v>3726</v>
      </c>
      <c r="D26" s="10" t="n">
        <v>3844.84783955032</v>
      </c>
      <c r="E26" s="10" t="n">
        <v>3944.96369750365</v>
      </c>
      <c r="F26" s="10" t="n">
        <v>4073.3189632161</v>
      </c>
      <c r="G26" s="10" t="n">
        <v>4135.56140279898</v>
      </c>
      <c r="H26" s="10" t="n">
        <v>4172.90879566449</v>
      </c>
      <c r="I26" s="10" t="n">
        <v>4170.15034934292</v>
      </c>
      <c r="J26" s="10" t="n">
        <v>4277.54231400507</v>
      </c>
      <c r="K26" s="10" t="n">
        <v>4368.03973734441</v>
      </c>
      <c r="L26" s="10" t="n">
        <v>4407.02944939674</v>
      </c>
      <c r="M26" s="10" t="n">
        <v>4405.11617949751</v>
      </c>
      <c r="N26" s="10" t="n">
        <v>4481.31592705768</v>
      </c>
      <c r="O26" s="10" t="n">
        <v>4486.27215423079</v>
      </c>
      <c r="P26" s="10" t="n">
        <v>4414.02613360067</v>
      </c>
      <c r="Q26" s="10" t="n">
        <v>4373.21648334682</v>
      </c>
      <c r="R26" s="10" t="n">
        <v>4356.22167805832</v>
      </c>
    </row>
    <row r="27" customFormat="false" ht="12.75" hidden="false" customHeight="false" outlineLevel="0" collapsed="false">
      <c r="A27" s="9"/>
      <c r="B27" s="9" t="s">
        <v>23</v>
      </c>
      <c r="C27" s="10" t="n">
        <v>3542</v>
      </c>
      <c r="D27" s="10" t="n">
        <v>3662.61585642037</v>
      </c>
      <c r="E27" s="10" t="n">
        <v>3725.33732395961</v>
      </c>
      <c r="F27" s="10" t="n">
        <v>3777.03718252527</v>
      </c>
      <c r="G27" s="10" t="n">
        <v>3880.50677654758</v>
      </c>
      <c r="H27" s="10" t="n">
        <v>4028.80575719549</v>
      </c>
      <c r="I27" s="10" t="n">
        <v>4199.76806360986</v>
      </c>
      <c r="J27" s="10" t="n">
        <v>4331.52390951673</v>
      </c>
      <c r="K27" s="10" t="n">
        <v>4473.98084426585</v>
      </c>
      <c r="L27" s="10" t="n">
        <v>4601.99127427211</v>
      </c>
      <c r="M27" s="10" t="n">
        <v>4738.30858739499</v>
      </c>
      <c r="N27" s="10" t="n">
        <v>4855.0383360062</v>
      </c>
      <c r="O27" s="10" t="n">
        <v>5014.31207631698</v>
      </c>
      <c r="P27" s="10" t="n">
        <v>5160.05673502941</v>
      </c>
      <c r="Q27" s="10" t="n">
        <v>5256.36369766204</v>
      </c>
      <c r="R27" s="10" t="n">
        <v>5327.46182218934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62220</v>
      </c>
      <c r="D32" s="8" t="n">
        <v>64533.3722011528</v>
      </c>
      <c r="E32" s="8" t="n">
        <v>67147.1140832814</v>
      </c>
      <c r="F32" s="8" t="n">
        <v>69239.0701610064</v>
      </c>
      <c r="G32" s="8" t="n">
        <v>70953.4218604068</v>
      </c>
      <c r="H32" s="8" t="n">
        <v>72398.38768748</v>
      </c>
      <c r="I32" s="8" t="n">
        <v>73648.4534519178</v>
      </c>
      <c r="J32" s="8" t="n">
        <v>74751.0221173134</v>
      </c>
      <c r="K32" s="8" t="n">
        <v>75731.7005156631</v>
      </c>
      <c r="L32" s="8" t="n">
        <v>76598.6870270193</v>
      </c>
      <c r="M32" s="8" t="n">
        <v>77353.7697573644</v>
      </c>
      <c r="N32" s="8" t="n">
        <v>77996.7902756371</v>
      </c>
      <c r="O32" s="8" t="n">
        <v>78532.9761688328</v>
      </c>
      <c r="P32" s="8" t="n">
        <v>78978.5235272285</v>
      </c>
      <c r="Q32" s="8" t="n">
        <v>79362.1286009174</v>
      </c>
      <c r="R32" s="8" t="n">
        <v>79695.0059537399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3262</v>
      </c>
      <c r="D34" s="10" t="n">
        <v>3491.89909274127</v>
      </c>
      <c r="E34" s="10" t="n">
        <v>3760.9863763023</v>
      </c>
      <c r="F34" s="10" t="n">
        <v>3993.52466825784</v>
      </c>
      <c r="G34" s="10" t="n">
        <v>4219.11513590764</v>
      </c>
      <c r="H34" s="10" t="n">
        <v>4419.42557983289</v>
      </c>
      <c r="I34" s="10" t="n">
        <v>4627.5469611505</v>
      </c>
      <c r="J34" s="10" t="n">
        <v>4802.06359773941</v>
      </c>
      <c r="K34" s="10" t="n">
        <v>4934.90914349948</v>
      </c>
      <c r="L34" s="10" t="n">
        <v>5026.55504557174</v>
      </c>
      <c r="M34" s="10" t="n">
        <v>5076.61381619144</v>
      </c>
      <c r="N34" s="10" t="n">
        <v>5086.10813392208</v>
      </c>
      <c r="O34" s="10" t="n">
        <v>5058.57052047798</v>
      </c>
      <c r="P34" s="10" t="n">
        <v>5000.68262487109</v>
      </c>
      <c r="Q34" s="10" t="n">
        <v>4920.47355793558</v>
      </c>
      <c r="R34" s="10" t="n">
        <v>4824.08258370479</v>
      </c>
    </row>
    <row r="35" customFormat="false" ht="12.75" hidden="false" customHeight="false" outlineLevel="0" collapsed="false">
      <c r="A35" s="9"/>
      <c r="B35" s="9" t="s">
        <v>7</v>
      </c>
      <c r="C35" s="10" t="n">
        <v>2675</v>
      </c>
      <c r="D35" s="10" t="n">
        <v>2843.88591842949</v>
      </c>
      <c r="E35" s="10" t="n">
        <v>2980.67010948967</v>
      </c>
      <c r="F35" s="10" t="n">
        <v>3131.97993432004</v>
      </c>
      <c r="G35" s="10" t="n">
        <v>3254.57716039956</v>
      </c>
      <c r="H35" s="10" t="n">
        <v>3422.42648839931</v>
      </c>
      <c r="I35" s="10" t="n">
        <v>3535.39501461194</v>
      </c>
      <c r="J35" s="10" t="n">
        <v>3703.61707800637</v>
      </c>
      <c r="K35" s="10" t="n">
        <v>3864.75747826264</v>
      </c>
      <c r="L35" s="10" t="n">
        <v>4035.01616185767</v>
      </c>
      <c r="M35" s="10" t="n">
        <v>4192.53475333196</v>
      </c>
      <c r="N35" s="10" t="n">
        <v>4359.74937651713</v>
      </c>
      <c r="O35" s="10" t="n">
        <v>4497.96263875815</v>
      </c>
      <c r="P35" s="10" t="n">
        <v>4600.29994378259</v>
      </c>
      <c r="Q35" s="10" t="n">
        <v>4667.990146873</v>
      </c>
      <c r="R35" s="10" t="n">
        <v>4701.71218882175</v>
      </c>
    </row>
    <row r="36" customFormat="false" ht="12.75" hidden="false" customHeight="false" outlineLevel="0" collapsed="false">
      <c r="A36" s="9"/>
      <c r="B36" s="9" t="s">
        <v>8</v>
      </c>
      <c r="C36" s="10" t="n">
        <v>2583</v>
      </c>
      <c r="D36" s="10" t="n">
        <v>2679.66725551411</v>
      </c>
      <c r="E36" s="10" t="n">
        <v>2802.19460698113</v>
      </c>
      <c r="F36" s="10" t="n">
        <v>2904.56250610135</v>
      </c>
      <c r="G36" s="10" t="n">
        <v>3037.92237491007</v>
      </c>
      <c r="H36" s="10" t="n">
        <v>3086.39964291597</v>
      </c>
      <c r="I36" s="10" t="n">
        <v>3172.28970349791</v>
      </c>
      <c r="J36" s="10" t="n">
        <v>3211.94571689489</v>
      </c>
      <c r="K36" s="10" t="n">
        <v>3286.78170709678</v>
      </c>
      <c r="L36" s="10" t="n">
        <v>3353.73560453648</v>
      </c>
      <c r="M36" s="10" t="n">
        <v>3471.36665713449</v>
      </c>
      <c r="N36" s="10" t="n">
        <v>3548.37846422842</v>
      </c>
      <c r="O36" s="10" t="n">
        <v>3682.89329682494</v>
      </c>
      <c r="P36" s="10" t="n">
        <v>3813.77136777452</v>
      </c>
      <c r="Q36" s="10" t="n">
        <v>3955.03536316304</v>
      </c>
      <c r="R36" s="10" t="n">
        <v>4087.08252226586</v>
      </c>
    </row>
    <row r="37" customFormat="false" ht="12.75" hidden="false" customHeight="false" outlineLevel="0" collapsed="false">
      <c r="A37" s="9"/>
      <c r="B37" s="9" t="s">
        <v>9</v>
      </c>
      <c r="C37" s="10" t="n">
        <v>3353</v>
      </c>
      <c r="D37" s="10" t="n">
        <v>3315.72260476841</v>
      </c>
      <c r="E37" s="10" t="n">
        <v>3270.11810223796</v>
      </c>
      <c r="F37" s="10" t="n">
        <v>3203.44010584584</v>
      </c>
      <c r="G37" s="10" t="n">
        <v>3145.5494087516</v>
      </c>
      <c r="H37" s="10" t="n">
        <v>3158.55961330674</v>
      </c>
      <c r="I37" s="10" t="n">
        <v>3158.96363769046</v>
      </c>
      <c r="J37" s="10" t="n">
        <v>3189.69393200708</v>
      </c>
      <c r="K37" s="10" t="n">
        <v>3217.30077884369</v>
      </c>
      <c r="L37" s="10" t="n">
        <v>3286.88194116209</v>
      </c>
      <c r="M37" s="10" t="n">
        <v>3291.89269732303</v>
      </c>
      <c r="N37" s="10" t="n">
        <v>3338.67372214355</v>
      </c>
      <c r="O37" s="10" t="n">
        <v>3347.27250521924</v>
      </c>
      <c r="P37" s="10" t="n">
        <v>3393.16794409442</v>
      </c>
      <c r="Q37" s="10" t="n">
        <v>3437.1586714254</v>
      </c>
      <c r="R37" s="10" t="n">
        <v>3531.03276524707</v>
      </c>
    </row>
    <row r="38" customFormat="false" ht="12.75" hidden="false" customHeight="false" outlineLevel="0" collapsed="false">
      <c r="A38" s="9"/>
      <c r="B38" s="9" t="s">
        <v>10</v>
      </c>
      <c r="C38" s="10" t="n">
        <v>4722</v>
      </c>
      <c r="D38" s="10" t="n">
        <v>4793.89550291671</v>
      </c>
      <c r="E38" s="10" t="n">
        <v>4881.90259208357</v>
      </c>
      <c r="F38" s="10" t="n">
        <v>4870.73584033482</v>
      </c>
      <c r="G38" s="10" t="n">
        <v>4758.02648365413</v>
      </c>
      <c r="H38" s="10" t="n">
        <v>4584.77416843343</v>
      </c>
      <c r="I38" s="10" t="n">
        <v>4387.69789969302</v>
      </c>
      <c r="J38" s="10" t="n">
        <v>4199.72092687618</v>
      </c>
      <c r="K38" s="10" t="n">
        <v>4027.98171264012</v>
      </c>
      <c r="L38" s="10" t="n">
        <v>3883.98886460107</v>
      </c>
      <c r="M38" s="10" t="n">
        <v>3818.91719283463</v>
      </c>
      <c r="N38" s="10" t="n">
        <v>3756.25160080918</v>
      </c>
      <c r="O38" s="10" t="n">
        <v>3730.56268445794</v>
      </c>
      <c r="P38" s="10" t="n">
        <v>3707.40200503534</v>
      </c>
      <c r="Q38" s="10" t="n">
        <v>3730.85876453029</v>
      </c>
      <c r="R38" s="10" t="n">
        <v>3704.01491276138</v>
      </c>
    </row>
    <row r="39" customFormat="false" ht="12.75" hidden="false" customHeight="false" outlineLevel="0" collapsed="false">
      <c r="A39" s="9"/>
      <c r="B39" s="9" t="s">
        <v>11</v>
      </c>
      <c r="C39" s="10" t="n">
        <v>5523</v>
      </c>
      <c r="D39" s="10" t="n">
        <v>5869.05076706845</v>
      </c>
      <c r="E39" s="10" t="n">
        <v>6400.15031509831</v>
      </c>
      <c r="F39" s="10" t="n">
        <v>6660.02268987094</v>
      </c>
      <c r="G39" s="10" t="n">
        <v>6789.98003169369</v>
      </c>
      <c r="H39" s="10" t="n">
        <v>6732.96490730023</v>
      </c>
      <c r="I39" s="10" t="n">
        <v>6589.58904724811</v>
      </c>
      <c r="J39" s="10" t="n">
        <v>6391.94132504287</v>
      </c>
      <c r="K39" s="10" t="n">
        <v>6170.64114569048</v>
      </c>
      <c r="L39" s="10" t="n">
        <v>5909.56775928689</v>
      </c>
      <c r="M39" s="10" t="n">
        <v>5629.13744978944</v>
      </c>
      <c r="N39" s="10" t="n">
        <v>5355.11903003065</v>
      </c>
      <c r="O39" s="10" t="n">
        <v>5108.86340936624</v>
      </c>
      <c r="P39" s="10" t="n">
        <v>4892.64050766718</v>
      </c>
      <c r="Q39" s="10" t="n">
        <v>4710.84508595218</v>
      </c>
      <c r="R39" s="10" t="n">
        <v>4607.71562255026</v>
      </c>
    </row>
    <row r="40" customFormat="false" ht="12.75" hidden="false" customHeight="false" outlineLevel="0" collapsed="false">
      <c r="A40" s="6"/>
      <c r="B40" s="6" t="s">
        <v>12</v>
      </c>
      <c r="C40" s="8" t="n">
        <v>5981</v>
      </c>
      <c r="D40" s="8" t="n">
        <v>6154.14028744495</v>
      </c>
      <c r="E40" s="8" t="n">
        <v>6509.08080292951</v>
      </c>
      <c r="F40" s="8" t="n">
        <v>6879.13719981999</v>
      </c>
      <c r="G40" s="8" t="n">
        <v>7187.82346396037</v>
      </c>
      <c r="H40" s="8" t="n">
        <v>7459.79611204818</v>
      </c>
      <c r="I40" s="8" t="n">
        <v>7641.13178310642</v>
      </c>
      <c r="J40" s="8" t="n">
        <v>7749.38059355542</v>
      </c>
      <c r="K40" s="8" t="n">
        <v>7715.34205766534</v>
      </c>
      <c r="L40" s="8" t="n">
        <v>7629.74676891837</v>
      </c>
      <c r="M40" s="8" t="n">
        <v>7438.72676393056</v>
      </c>
      <c r="N40" s="8" t="n">
        <v>7203.25985144058</v>
      </c>
      <c r="O40" s="8" t="n">
        <v>6934.04962360158</v>
      </c>
      <c r="P40" s="8" t="n">
        <v>6659.60377384712</v>
      </c>
      <c r="Q40" s="8" t="n">
        <v>6371.60271822094</v>
      </c>
      <c r="R40" s="8" t="n">
        <v>6084.89337666159</v>
      </c>
    </row>
    <row r="41" customFormat="false" ht="12.75" hidden="false" customHeight="false" outlineLevel="0" collapsed="false">
      <c r="A41" s="6"/>
      <c r="B41" s="6" t="s">
        <v>13</v>
      </c>
      <c r="C41" s="8" t="n">
        <v>6061</v>
      </c>
      <c r="D41" s="8" t="n">
        <v>6375.06371100165</v>
      </c>
      <c r="E41" s="8" t="n">
        <v>6744.98901044905</v>
      </c>
      <c r="F41" s="8" t="n">
        <v>6887.41024333988</v>
      </c>
      <c r="G41" s="8" t="n">
        <v>6998.93338750909</v>
      </c>
      <c r="H41" s="8" t="n">
        <v>7132.89602964009</v>
      </c>
      <c r="I41" s="8" t="n">
        <v>7261.46410807784</v>
      </c>
      <c r="J41" s="8" t="n">
        <v>7371.70061976502</v>
      </c>
      <c r="K41" s="8" t="n">
        <v>7533.13451167149</v>
      </c>
      <c r="L41" s="8" t="n">
        <v>7670.91391535749</v>
      </c>
      <c r="M41" s="8" t="n">
        <v>7790.26097311144</v>
      </c>
      <c r="N41" s="8" t="n">
        <v>7844.16524228203</v>
      </c>
      <c r="O41" s="8" t="n">
        <v>7847.2497313389</v>
      </c>
      <c r="P41" s="8" t="n">
        <v>7738.2590066415</v>
      </c>
      <c r="Q41" s="8" t="n">
        <v>7596.7960117976</v>
      </c>
      <c r="R41" s="8" t="n">
        <v>7381.95054820136</v>
      </c>
    </row>
    <row r="42" customFormat="false" ht="12.75" hidden="false" customHeight="false" outlineLevel="0" collapsed="false">
      <c r="A42" s="6"/>
      <c r="B42" s="6" t="s">
        <v>14</v>
      </c>
      <c r="C42" s="8" t="n">
        <v>5239</v>
      </c>
      <c r="D42" s="8" t="n">
        <v>5480.92850335847</v>
      </c>
      <c r="E42" s="8" t="n">
        <v>5705.40560136899</v>
      </c>
      <c r="F42" s="8" t="n">
        <v>6066.67029156498</v>
      </c>
      <c r="G42" s="8" t="n">
        <v>6314.78854793691</v>
      </c>
      <c r="H42" s="8" t="n">
        <v>6581.27235119643</v>
      </c>
      <c r="I42" s="8" t="n">
        <v>6778.12948312466</v>
      </c>
      <c r="J42" s="8" t="n">
        <v>6989.32694882477</v>
      </c>
      <c r="K42" s="8" t="n">
        <v>7050.45065863513</v>
      </c>
      <c r="L42" s="8" t="n">
        <v>7113.70237752649</v>
      </c>
      <c r="M42" s="8" t="n">
        <v>7203.3396463911</v>
      </c>
      <c r="N42" s="8" t="n">
        <v>7286.79625421446</v>
      </c>
      <c r="O42" s="8" t="n">
        <v>7355.20066235118</v>
      </c>
      <c r="P42" s="8" t="n">
        <v>7464.75596486242</v>
      </c>
      <c r="Q42" s="8" t="n">
        <v>7552.97017033234</v>
      </c>
      <c r="R42" s="8" t="n">
        <v>7623.92342618947</v>
      </c>
    </row>
    <row r="43" customFormat="false" ht="12.75" hidden="false" customHeight="false" outlineLevel="0" collapsed="false">
      <c r="A43" s="6"/>
      <c r="B43" s="6" t="s">
        <v>15</v>
      </c>
      <c r="C43" s="8" t="n">
        <v>4502</v>
      </c>
      <c r="D43" s="8" t="n">
        <v>4803.95359791467</v>
      </c>
      <c r="E43" s="8" t="n">
        <v>4989.33381980741</v>
      </c>
      <c r="F43" s="8" t="n">
        <v>5181.42132495874</v>
      </c>
      <c r="G43" s="8" t="n">
        <v>5367.50575294351</v>
      </c>
      <c r="H43" s="8" t="n">
        <v>5496.37704290849</v>
      </c>
      <c r="I43" s="8" t="n">
        <v>5656.86908365161</v>
      </c>
      <c r="J43" s="8" t="n">
        <v>5806.74714298768</v>
      </c>
      <c r="K43" s="8" t="n">
        <v>6087.55700010158</v>
      </c>
      <c r="L43" s="8" t="n">
        <v>6281.23300172326</v>
      </c>
      <c r="M43" s="8" t="n">
        <v>6502.77605549299</v>
      </c>
      <c r="N43" s="8" t="n">
        <v>6664.12585092765</v>
      </c>
      <c r="O43" s="8" t="n">
        <v>6839.44319966426</v>
      </c>
      <c r="P43" s="8" t="n">
        <v>6883.4298044786</v>
      </c>
      <c r="Q43" s="8" t="n">
        <v>6934.53590315818</v>
      </c>
      <c r="R43" s="8" t="n">
        <v>7010.09115996311</v>
      </c>
    </row>
    <row r="44" customFormat="false" ht="12.75" hidden="false" customHeight="false" outlineLevel="0" collapsed="false">
      <c r="A44" s="6"/>
      <c r="B44" s="6" t="s">
        <v>16</v>
      </c>
      <c r="C44" s="8" t="n">
        <v>3861</v>
      </c>
      <c r="D44" s="8" t="n">
        <v>4054.55673640568</v>
      </c>
      <c r="E44" s="8" t="n">
        <v>4153.64973052781</v>
      </c>
      <c r="F44" s="8" t="n">
        <v>4282.46178369371</v>
      </c>
      <c r="G44" s="8" t="n">
        <v>4427.29436146956</v>
      </c>
      <c r="H44" s="8" t="n">
        <v>4594.80200892829</v>
      </c>
      <c r="I44" s="8" t="n">
        <v>4795.33193470557</v>
      </c>
      <c r="J44" s="8" t="n">
        <v>4945.92231608056</v>
      </c>
      <c r="K44" s="8" t="n">
        <v>5115.59323959232</v>
      </c>
      <c r="L44" s="8" t="n">
        <v>5283.98615216741</v>
      </c>
      <c r="M44" s="8" t="n">
        <v>5401.05271467723</v>
      </c>
      <c r="N44" s="8" t="n">
        <v>5546.26452998895</v>
      </c>
      <c r="O44" s="8" t="n">
        <v>5680.52592007312</v>
      </c>
      <c r="P44" s="8" t="n">
        <v>5930.47892925696</v>
      </c>
      <c r="Q44" s="8" t="n">
        <v>6100.05710016168</v>
      </c>
      <c r="R44" s="8" t="n">
        <v>6298.11387943279</v>
      </c>
    </row>
    <row r="45" customFormat="false" ht="12.75" hidden="false" customHeight="false" outlineLevel="0" collapsed="false">
      <c r="A45" s="6"/>
      <c r="B45" s="6" t="s">
        <v>17</v>
      </c>
      <c r="C45" s="8" t="n">
        <v>3016</v>
      </c>
      <c r="D45" s="8" t="n">
        <v>3196.09325548559</v>
      </c>
      <c r="E45" s="8" t="n">
        <v>3389.42409050881</v>
      </c>
      <c r="F45" s="8" t="n">
        <v>3552.49435177654</v>
      </c>
      <c r="G45" s="8" t="n">
        <v>3684.68030432803</v>
      </c>
      <c r="H45" s="8" t="n">
        <v>3837.81833810595</v>
      </c>
      <c r="I45" s="8" t="n">
        <v>3963.69696614181</v>
      </c>
      <c r="J45" s="8" t="n">
        <v>4035.16276941445</v>
      </c>
      <c r="K45" s="8" t="n">
        <v>4142.85293202414</v>
      </c>
      <c r="L45" s="8" t="n">
        <v>4273.82023605902</v>
      </c>
      <c r="M45" s="8" t="n">
        <v>4428.66189977062</v>
      </c>
      <c r="N45" s="8" t="n">
        <v>4614.88708392574</v>
      </c>
      <c r="O45" s="8" t="n">
        <v>4756.77647261072</v>
      </c>
      <c r="P45" s="8" t="n">
        <v>4916.13877940601</v>
      </c>
      <c r="Q45" s="8" t="n">
        <v>5073.15843295163</v>
      </c>
      <c r="R45" s="8" t="n">
        <v>5181.7191846941</v>
      </c>
    </row>
    <row r="46" customFormat="false" ht="12.75" hidden="false" customHeight="false" outlineLevel="0" collapsed="false">
      <c r="A46" s="9"/>
      <c r="B46" s="9" t="s">
        <v>18</v>
      </c>
      <c r="C46" s="10" t="n">
        <v>2354</v>
      </c>
      <c r="D46" s="10" t="n">
        <v>2392.9754837555</v>
      </c>
      <c r="E46" s="10" t="n">
        <v>2579.03700306907</v>
      </c>
      <c r="F46" s="10" t="n">
        <v>2766.86536594235</v>
      </c>
      <c r="G46" s="10" t="n">
        <v>2773.21486226341</v>
      </c>
      <c r="H46" s="10" t="n">
        <v>2911.14456132555</v>
      </c>
      <c r="I46" s="10" t="n">
        <v>3066.33463612527</v>
      </c>
      <c r="J46" s="10" t="n">
        <v>3231.84074124297</v>
      </c>
      <c r="K46" s="10" t="n">
        <v>3370.51742592147</v>
      </c>
      <c r="L46" s="10" t="n">
        <v>3483.85387789026</v>
      </c>
      <c r="M46" s="10" t="n">
        <v>3617.61989730972</v>
      </c>
      <c r="N46" s="10" t="n">
        <v>3728.61984001185</v>
      </c>
      <c r="O46" s="10" t="n">
        <v>3790.28870896669</v>
      </c>
      <c r="P46" s="10" t="n">
        <v>3884.49162675582</v>
      </c>
      <c r="Q46" s="10" t="n">
        <v>4002.81158594158</v>
      </c>
      <c r="R46" s="10" t="n">
        <v>4143.7214569978</v>
      </c>
    </row>
    <row r="47" customFormat="false" ht="12.75" hidden="false" customHeight="false" outlineLevel="0" collapsed="false">
      <c r="A47" s="9"/>
      <c r="B47" s="9" t="s">
        <v>19</v>
      </c>
      <c r="C47" s="10" t="n">
        <v>2618</v>
      </c>
      <c r="D47" s="10" t="n">
        <v>2551.50216417114</v>
      </c>
      <c r="E47" s="10" t="n">
        <v>2364.08066422865</v>
      </c>
      <c r="F47" s="10" t="n">
        <v>2177.84507773414</v>
      </c>
      <c r="G47" s="10" t="n">
        <v>2255.98556538074</v>
      </c>
      <c r="H47" s="10" t="n">
        <v>2187.87398761648</v>
      </c>
      <c r="I47" s="10" t="n">
        <v>2223.61225248357</v>
      </c>
      <c r="J47" s="10" t="n">
        <v>2385.6571075002</v>
      </c>
      <c r="K47" s="10" t="n">
        <v>2554.75872457397</v>
      </c>
      <c r="L47" s="10" t="n">
        <v>2565.96812118827</v>
      </c>
      <c r="M47" s="10" t="n">
        <v>2689.27387155488</v>
      </c>
      <c r="N47" s="10" t="n">
        <v>2826.80141108846</v>
      </c>
      <c r="O47" s="10" t="n">
        <v>2972.38959770149</v>
      </c>
      <c r="P47" s="10" t="n">
        <v>3089.96881489499</v>
      </c>
      <c r="Q47" s="10" t="n">
        <v>3184.74563453763</v>
      </c>
      <c r="R47" s="10" t="n">
        <v>3298.05594096452</v>
      </c>
    </row>
    <row r="48" customFormat="false" ht="12.75" hidden="false" customHeight="false" outlineLevel="0" collapsed="false">
      <c r="A48" s="9"/>
      <c r="B48" s="9" t="s">
        <v>20</v>
      </c>
      <c r="C48" s="10" t="n">
        <v>2468</v>
      </c>
      <c r="D48" s="10" t="n">
        <v>2504.17263195963</v>
      </c>
      <c r="E48" s="10" t="n">
        <v>2493.11837744938</v>
      </c>
      <c r="F48" s="10" t="n">
        <v>2418.11248581988</v>
      </c>
      <c r="G48" s="10" t="n">
        <v>2379.13123962266</v>
      </c>
      <c r="H48" s="10" t="n">
        <v>2327.30605741807</v>
      </c>
      <c r="I48" s="10" t="n">
        <v>2260.34413533</v>
      </c>
      <c r="J48" s="10" t="n">
        <v>2109.20228280143</v>
      </c>
      <c r="K48" s="10" t="n">
        <v>1955.51525218495</v>
      </c>
      <c r="L48" s="10" t="n">
        <v>2030.6763137259</v>
      </c>
      <c r="M48" s="10" t="n">
        <v>1976.2512161142</v>
      </c>
      <c r="N48" s="10" t="n">
        <v>2009.06584324321</v>
      </c>
      <c r="O48" s="10" t="n">
        <v>2149.80265763066</v>
      </c>
      <c r="P48" s="10" t="n">
        <v>2296.32541840223</v>
      </c>
      <c r="Q48" s="10" t="n">
        <v>2307.33722304152</v>
      </c>
      <c r="R48" s="10" t="n">
        <v>2412.26749170014</v>
      </c>
    </row>
    <row r="49" customFormat="false" ht="12.75" hidden="false" customHeight="false" outlineLevel="0" collapsed="false">
      <c r="A49" s="9"/>
      <c r="B49" s="9" t="s">
        <v>21</v>
      </c>
      <c r="C49" s="10" t="n">
        <v>1877</v>
      </c>
      <c r="D49" s="10" t="n">
        <v>1872.92174616132</v>
      </c>
      <c r="E49" s="10" t="n">
        <v>1932.80735750955</v>
      </c>
      <c r="F49" s="10" t="n">
        <v>1995.13121270884</v>
      </c>
      <c r="G49" s="10" t="n">
        <v>2015.74622711514</v>
      </c>
      <c r="H49" s="10" t="n">
        <v>2040.03755230323</v>
      </c>
      <c r="I49" s="10" t="n">
        <v>2058.12301200014</v>
      </c>
      <c r="J49" s="10" t="n">
        <v>2060.94412170071</v>
      </c>
      <c r="K49" s="10" t="n">
        <v>2014.27431581258</v>
      </c>
      <c r="L49" s="10" t="n">
        <v>1992.79304947078</v>
      </c>
      <c r="M49" s="10" t="n">
        <v>1960.09994877167</v>
      </c>
      <c r="N49" s="10" t="n">
        <v>1909.79660860292</v>
      </c>
      <c r="O49" s="10" t="n">
        <v>1789.72828828457</v>
      </c>
      <c r="P49" s="10" t="n">
        <v>1664.23348241892</v>
      </c>
      <c r="Q49" s="10" t="n">
        <v>1733.20313461367</v>
      </c>
      <c r="R49" s="10" t="n">
        <v>1690.25545857918</v>
      </c>
    </row>
    <row r="50" customFormat="false" ht="12.75" hidden="false" customHeight="false" outlineLevel="0" collapsed="false">
      <c r="A50" s="9"/>
      <c r="B50" s="9" t="s">
        <v>22</v>
      </c>
      <c r="C50" s="10" t="n">
        <v>1160</v>
      </c>
      <c r="D50" s="10" t="n">
        <v>1163.86130743361</v>
      </c>
      <c r="E50" s="10" t="n">
        <v>1199.08852271363</v>
      </c>
      <c r="F50" s="10" t="n">
        <v>1272.73518979414</v>
      </c>
      <c r="G50" s="10" t="n">
        <v>1331.31635786471</v>
      </c>
      <c r="H50" s="10" t="n">
        <v>1365.82554178677</v>
      </c>
      <c r="I50" s="10" t="n">
        <v>1373.37356878675</v>
      </c>
      <c r="J50" s="10" t="n">
        <v>1427.94626418221</v>
      </c>
      <c r="K50" s="10" t="n">
        <v>1487.78153599723</v>
      </c>
      <c r="L50" s="10" t="n">
        <v>1515.09195965883</v>
      </c>
      <c r="M50" s="10" t="n">
        <v>1543.498732069</v>
      </c>
      <c r="N50" s="10" t="n">
        <v>1562.23044097545</v>
      </c>
      <c r="O50" s="10" t="n">
        <v>1571.73597584348</v>
      </c>
      <c r="P50" s="10" t="n">
        <v>1544.47170071756</v>
      </c>
      <c r="Q50" s="10" t="n">
        <v>1532.72168786201</v>
      </c>
      <c r="R50" s="10" t="n">
        <v>1512.690920081</v>
      </c>
    </row>
    <row r="51" customFormat="false" ht="12.75" hidden="false" customHeight="false" outlineLevel="0" collapsed="false">
      <c r="A51" s="9"/>
      <c r="B51" s="9" t="s">
        <v>23</v>
      </c>
      <c r="C51" s="10" t="n">
        <v>965</v>
      </c>
      <c r="D51" s="10" t="n">
        <v>989.081634622181</v>
      </c>
      <c r="E51" s="10" t="n">
        <v>991.077000526593</v>
      </c>
      <c r="F51" s="10" t="n">
        <v>994.519889122405</v>
      </c>
      <c r="G51" s="10" t="n">
        <v>1011.83119469598</v>
      </c>
      <c r="H51" s="10" t="n">
        <v>1058.68770401391</v>
      </c>
      <c r="I51" s="10" t="n">
        <v>1098.56022449223</v>
      </c>
      <c r="J51" s="10" t="n">
        <v>1138.20863269116</v>
      </c>
      <c r="K51" s="10" t="n">
        <v>1201.55089544972</v>
      </c>
      <c r="L51" s="10" t="n">
        <v>1261.15587631732</v>
      </c>
      <c r="M51" s="10" t="n">
        <v>1321.74547156604</v>
      </c>
      <c r="N51" s="10" t="n">
        <v>1356.49699128476</v>
      </c>
      <c r="O51" s="10" t="n">
        <v>1419.66027566165</v>
      </c>
      <c r="P51" s="10" t="n">
        <v>1498.40183232127</v>
      </c>
      <c r="Q51" s="10" t="n">
        <v>1549.82740841912</v>
      </c>
      <c r="R51" s="10" t="n">
        <v>1601.68251492374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73593</v>
      </c>
      <c r="D56" s="8" t="n">
        <v>75975.04080227</v>
      </c>
      <c r="E56" s="8" t="n">
        <v>78620.4779473669</v>
      </c>
      <c r="F56" s="8" t="n">
        <v>80707.4763463723</v>
      </c>
      <c r="G56" s="8" t="n">
        <v>82392.6427009149</v>
      </c>
      <c r="H56" s="8" t="n">
        <v>83791.1350517209</v>
      </c>
      <c r="I56" s="8" t="n">
        <v>84982.8499528945</v>
      </c>
      <c r="J56" s="8" t="n">
        <v>86018.2338091233</v>
      </c>
      <c r="K56" s="8" t="n">
        <v>86923.8924408684</v>
      </c>
      <c r="L56" s="8" t="n">
        <v>87709.815779635</v>
      </c>
      <c r="M56" s="8" t="n">
        <v>88378.7862243392</v>
      </c>
      <c r="N56" s="8" t="n">
        <v>88932.3871964742</v>
      </c>
      <c r="O56" s="8" t="n">
        <v>89376.6877128423</v>
      </c>
      <c r="P56" s="8" t="n">
        <v>89730.7758284405</v>
      </c>
      <c r="Q56" s="8" t="n">
        <v>90024.7960203689</v>
      </c>
      <c r="R56" s="8" t="n">
        <v>90269.9084057925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2977</v>
      </c>
      <c r="D58" s="10" t="n">
        <v>3254.98085236974</v>
      </c>
      <c r="E58" s="10" t="n">
        <v>3540.39284175098</v>
      </c>
      <c r="F58" s="10" t="n">
        <v>3791.62893405774</v>
      </c>
      <c r="G58" s="10" t="n">
        <v>4039.38839834868</v>
      </c>
      <c r="H58" s="10" t="n">
        <v>4275.09456351307</v>
      </c>
      <c r="I58" s="10" t="n">
        <v>4464.77191084224</v>
      </c>
      <c r="J58" s="10" t="n">
        <v>4631.30815604054</v>
      </c>
      <c r="K58" s="10" t="n">
        <v>4757.20554513926</v>
      </c>
      <c r="L58" s="10" t="n">
        <v>4843.59494476557</v>
      </c>
      <c r="M58" s="10" t="n">
        <v>4890.19839058179</v>
      </c>
      <c r="N58" s="10" t="n">
        <v>4898.07260478307</v>
      </c>
      <c r="O58" s="10" t="n">
        <v>4870.61284443782</v>
      </c>
      <c r="P58" s="10" t="n">
        <v>4814.18056114895</v>
      </c>
      <c r="Q58" s="10" t="n">
        <v>4736.41730176466</v>
      </c>
      <c r="R58" s="10" t="n">
        <v>4643.13091071558</v>
      </c>
    </row>
    <row r="59" customFormat="false" ht="12.75" hidden="false" customHeight="false" outlineLevel="0" collapsed="false">
      <c r="A59" s="9"/>
      <c r="B59" s="9" t="s">
        <v>7</v>
      </c>
      <c r="C59" s="10" t="n">
        <v>2584</v>
      </c>
      <c r="D59" s="10" t="n">
        <v>2716.33038529736</v>
      </c>
      <c r="E59" s="10" t="n">
        <v>2843.88941208405</v>
      </c>
      <c r="F59" s="10" t="n">
        <v>2998.30155155925</v>
      </c>
      <c r="G59" s="10" t="n">
        <v>3160.16709202268</v>
      </c>
      <c r="H59" s="10" t="n">
        <v>3229.25909216007</v>
      </c>
      <c r="I59" s="10" t="n">
        <v>3394.70286911159</v>
      </c>
      <c r="J59" s="10" t="n">
        <v>3569.83720110007</v>
      </c>
      <c r="K59" s="10" t="n">
        <v>3742.3763942777</v>
      </c>
      <c r="L59" s="10" t="n">
        <v>3926.85025344692</v>
      </c>
      <c r="M59" s="10" t="n">
        <v>4111.77052983738</v>
      </c>
      <c r="N59" s="10" t="n">
        <v>4262.84577807522</v>
      </c>
      <c r="O59" s="10" t="n">
        <v>4395.07093074317</v>
      </c>
      <c r="P59" s="10" t="n">
        <v>4491.71333918166</v>
      </c>
      <c r="Q59" s="10" t="n">
        <v>4554.89233804401</v>
      </c>
      <c r="R59" s="10" t="n">
        <v>4585.2965193408</v>
      </c>
    </row>
    <row r="60" customFormat="false" ht="12.75" hidden="false" customHeight="false" outlineLevel="0" collapsed="false">
      <c r="A60" s="9"/>
      <c r="B60" s="9" t="s">
        <v>8</v>
      </c>
      <c r="C60" s="10" t="n">
        <v>2579</v>
      </c>
      <c r="D60" s="10" t="n">
        <v>2689.29627977827</v>
      </c>
      <c r="E60" s="10" t="n">
        <v>2794.22281090286</v>
      </c>
      <c r="F60" s="10" t="n">
        <v>2879.39943181126</v>
      </c>
      <c r="G60" s="10" t="n">
        <v>2916.77225144934</v>
      </c>
      <c r="H60" s="10" t="n">
        <v>3032.75241747507</v>
      </c>
      <c r="I60" s="10" t="n">
        <v>3078.13450030922</v>
      </c>
      <c r="J60" s="10" t="n">
        <v>3111.00928921726</v>
      </c>
      <c r="K60" s="10" t="n">
        <v>3187.08952502545</v>
      </c>
      <c r="L60" s="10" t="n">
        <v>3289.21359951371</v>
      </c>
      <c r="M60" s="10" t="n">
        <v>3319.45009613379</v>
      </c>
      <c r="N60" s="10" t="n">
        <v>3441.55739958251</v>
      </c>
      <c r="O60" s="10" t="n">
        <v>3579.79477584445</v>
      </c>
      <c r="P60" s="10" t="n">
        <v>3720.01806992469</v>
      </c>
      <c r="Q60" s="10" t="n">
        <v>3872.98948105393</v>
      </c>
      <c r="R60" s="10" t="n">
        <v>4029.20327955905</v>
      </c>
    </row>
    <row r="61" customFormat="false" ht="12.75" hidden="false" customHeight="false" outlineLevel="0" collapsed="false">
      <c r="A61" s="9"/>
      <c r="B61" s="9" t="s">
        <v>9</v>
      </c>
      <c r="C61" s="10" t="n">
        <v>3228</v>
      </c>
      <c r="D61" s="10" t="n">
        <v>3175.75754673984</v>
      </c>
      <c r="E61" s="10" t="n">
        <v>3225.60045966918</v>
      </c>
      <c r="F61" s="10" t="n">
        <v>3210.9182563111</v>
      </c>
      <c r="G61" s="10" t="n">
        <v>3192.87790008768</v>
      </c>
      <c r="H61" s="10" t="n">
        <v>3202.14916511608</v>
      </c>
      <c r="I61" s="10" t="n">
        <v>3214.18771940573</v>
      </c>
      <c r="J61" s="10" t="n">
        <v>3226.27446237985</v>
      </c>
      <c r="K61" s="10" t="n">
        <v>3238.5807642868</v>
      </c>
      <c r="L61" s="10" t="n">
        <v>3222.6537969905</v>
      </c>
      <c r="M61" s="10" t="n">
        <v>3286.67791325028</v>
      </c>
      <c r="N61" s="10" t="n">
        <v>3294.39039922163</v>
      </c>
      <c r="O61" s="10" t="n">
        <v>3294.72777707466</v>
      </c>
      <c r="P61" s="10" t="n">
        <v>3338.81167260522</v>
      </c>
      <c r="Q61" s="10" t="n">
        <v>3413.03283908076</v>
      </c>
      <c r="R61" s="10" t="n">
        <v>3426.1599658955</v>
      </c>
    </row>
    <row r="62" customFormat="false" ht="12.75" hidden="false" customHeight="false" outlineLevel="0" collapsed="false">
      <c r="A62" s="9"/>
      <c r="B62" s="9" t="s">
        <v>10</v>
      </c>
      <c r="C62" s="10" t="n">
        <v>4658</v>
      </c>
      <c r="D62" s="10" t="n">
        <v>4818.46779576013</v>
      </c>
      <c r="E62" s="10" t="n">
        <v>4935.02478616988</v>
      </c>
      <c r="F62" s="10" t="n">
        <v>4945.6152691391</v>
      </c>
      <c r="G62" s="10" t="n">
        <v>4828.30263237991</v>
      </c>
      <c r="H62" s="10" t="n">
        <v>4698.90813259621</v>
      </c>
      <c r="I62" s="10" t="n">
        <v>4481.98165615514</v>
      </c>
      <c r="J62" s="10" t="n">
        <v>4344.86974658577</v>
      </c>
      <c r="K62" s="10" t="n">
        <v>4190.4922263029</v>
      </c>
      <c r="L62" s="10" t="n">
        <v>4062.54398026922</v>
      </c>
      <c r="M62" s="10" t="n">
        <v>3979.64726510121</v>
      </c>
      <c r="N62" s="10" t="n">
        <v>3916.65499378887</v>
      </c>
      <c r="O62" s="10" t="n">
        <v>3866.28187293231</v>
      </c>
      <c r="P62" s="10" t="n">
        <v>3823.78110237667</v>
      </c>
      <c r="Q62" s="10" t="n">
        <v>3767.39201178789</v>
      </c>
      <c r="R62" s="10" t="n">
        <v>3790.99179575924</v>
      </c>
    </row>
    <row r="63" customFormat="false" ht="12.75" hidden="false" customHeight="false" outlineLevel="0" collapsed="false">
      <c r="A63" s="9"/>
      <c r="B63" s="9" t="s">
        <v>11</v>
      </c>
      <c r="C63" s="10" t="n">
        <v>5797</v>
      </c>
      <c r="D63" s="10" t="n">
        <v>6052.48312079237</v>
      </c>
      <c r="E63" s="10" t="n">
        <v>6532.42819589257</v>
      </c>
      <c r="F63" s="10" t="n">
        <v>6742.73755552305</v>
      </c>
      <c r="G63" s="10" t="n">
        <v>6909.08471305334</v>
      </c>
      <c r="H63" s="10" t="n">
        <v>6828.1249312215</v>
      </c>
      <c r="I63" s="10" t="n">
        <v>6784.98337078125</v>
      </c>
      <c r="J63" s="10" t="n">
        <v>6578.86415738148</v>
      </c>
      <c r="K63" s="10" t="n">
        <v>6361.45665379141</v>
      </c>
      <c r="L63" s="10" t="n">
        <v>6086.60561475843</v>
      </c>
      <c r="M63" s="10" t="n">
        <v>5832.77775192444</v>
      </c>
      <c r="N63" s="10" t="n">
        <v>5532.43369417968</v>
      </c>
      <c r="O63" s="10" t="n">
        <v>5317.25327847878</v>
      </c>
      <c r="P63" s="10" t="n">
        <v>5102.53357111292</v>
      </c>
      <c r="Q63" s="10" t="n">
        <v>4926.94688615126</v>
      </c>
      <c r="R63" s="10" t="n">
        <v>4803.61634200449</v>
      </c>
    </row>
    <row r="64" customFormat="false" ht="12.75" hidden="false" customHeight="false" outlineLevel="0" collapsed="false">
      <c r="A64" s="6"/>
      <c r="B64" s="6" t="s">
        <v>12</v>
      </c>
      <c r="C64" s="8" t="n">
        <v>6377</v>
      </c>
      <c r="D64" s="8" t="n">
        <v>6527.44989268016</v>
      </c>
      <c r="E64" s="8" t="n">
        <v>6904.67801965349</v>
      </c>
      <c r="F64" s="8" t="n">
        <v>7270.43683696994</v>
      </c>
      <c r="G64" s="8" t="n">
        <v>7519.24531295219</v>
      </c>
      <c r="H64" s="8" t="n">
        <v>7724.28224131638</v>
      </c>
      <c r="I64" s="8" t="n">
        <v>7839.32945630393</v>
      </c>
      <c r="J64" s="8" t="n">
        <v>7927.33633942612</v>
      </c>
      <c r="K64" s="8" t="n">
        <v>7860.39172268517</v>
      </c>
      <c r="L64" s="8" t="n">
        <v>7805.02774207739</v>
      </c>
      <c r="M64" s="8" t="n">
        <v>7584.56291594515</v>
      </c>
      <c r="N64" s="8" t="n">
        <v>7420.54439262162</v>
      </c>
      <c r="O64" s="8" t="n">
        <v>7141.01362248583</v>
      </c>
      <c r="P64" s="8" t="n">
        <v>6871.64884064971</v>
      </c>
      <c r="Q64" s="8" t="n">
        <v>6568.58683028985</v>
      </c>
      <c r="R64" s="8" t="n">
        <v>6299.11514054517</v>
      </c>
    </row>
    <row r="65" customFormat="false" ht="12.75" hidden="false" customHeight="false" outlineLevel="0" collapsed="false">
      <c r="A65" s="6"/>
      <c r="B65" s="6" t="s">
        <v>13</v>
      </c>
      <c r="C65" s="8" t="n">
        <v>6422</v>
      </c>
      <c r="D65" s="8" t="n">
        <v>6749.77143651293</v>
      </c>
      <c r="E65" s="8" t="n">
        <v>6917.9223708919</v>
      </c>
      <c r="F65" s="8" t="n">
        <v>7130.12180427226</v>
      </c>
      <c r="G65" s="8" t="n">
        <v>7280.55239436673</v>
      </c>
      <c r="H65" s="8" t="n">
        <v>7479.34185871828</v>
      </c>
      <c r="I65" s="8" t="n">
        <v>7560.93522288191</v>
      </c>
      <c r="J65" s="8" t="n">
        <v>7706.46003665844</v>
      </c>
      <c r="K65" s="8" t="n">
        <v>7884.30651782785</v>
      </c>
      <c r="L65" s="8" t="n">
        <v>7998.99941189148</v>
      </c>
      <c r="M65" s="8" t="n">
        <v>8088.23739814941</v>
      </c>
      <c r="N65" s="8" t="n">
        <v>8106.86918723269</v>
      </c>
      <c r="O65" s="8" t="n">
        <v>8105.37745998409</v>
      </c>
      <c r="P65" s="8" t="n">
        <v>7971.05413169715</v>
      </c>
      <c r="Q65" s="8" t="n">
        <v>7855.1237738383</v>
      </c>
      <c r="R65" s="8" t="n">
        <v>7607.86401821035</v>
      </c>
    </row>
    <row r="66" customFormat="false" ht="12.75" hidden="false" customHeight="false" outlineLevel="0" collapsed="false">
      <c r="A66" s="6"/>
      <c r="B66" s="6" t="s">
        <v>14</v>
      </c>
      <c r="C66" s="8" t="n">
        <v>6111</v>
      </c>
      <c r="D66" s="8" t="n">
        <v>6243.31862705007</v>
      </c>
      <c r="E66" s="8" t="n">
        <v>6517.49008933014</v>
      </c>
      <c r="F66" s="8" t="n">
        <v>6685.4187131571</v>
      </c>
      <c r="G66" s="8" t="n">
        <v>6877.17944665585</v>
      </c>
      <c r="H66" s="8" t="n">
        <v>7042.81641217305</v>
      </c>
      <c r="I66" s="8" t="n">
        <v>7260.77436476128</v>
      </c>
      <c r="J66" s="8" t="n">
        <v>7303.17627439011</v>
      </c>
      <c r="K66" s="8" t="n">
        <v>7409.26001998708</v>
      </c>
      <c r="L66" s="8" t="n">
        <v>7480.42228572086</v>
      </c>
      <c r="M66" s="8" t="n">
        <v>7614.98903740448</v>
      </c>
      <c r="N66" s="8" t="n">
        <v>7656.04628470599</v>
      </c>
      <c r="O66" s="8" t="n">
        <v>7753.88835923694</v>
      </c>
      <c r="P66" s="8" t="n">
        <v>7881.39185934818</v>
      </c>
      <c r="Q66" s="8" t="n">
        <v>7957.08937444521</v>
      </c>
      <c r="R66" s="8" t="n">
        <v>8010.09487534734</v>
      </c>
    </row>
    <row r="67" customFormat="false" ht="12.75" hidden="false" customHeight="false" outlineLevel="0" collapsed="false">
      <c r="A67" s="6"/>
      <c r="B67" s="6" t="s">
        <v>15</v>
      </c>
      <c r="C67" s="8" t="n">
        <v>5337</v>
      </c>
      <c r="D67" s="8" t="n">
        <v>5716.06821818213</v>
      </c>
      <c r="E67" s="8" t="n">
        <v>5985.66205273777</v>
      </c>
      <c r="F67" s="8" t="n">
        <v>6190.49210300648</v>
      </c>
      <c r="G67" s="8" t="n">
        <v>6291.46635823121</v>
      </c>
      <c r="H67" s="8" t="n">
        <v>6422.38134909949</v>
      </c>
      <c r="I67" s="8" t="n">
        <v>6489.8849744615</v>
      </c>
      <c r="J67" s="8" t="n">
        <v>6678.19606304713</v>
      </c>
      <c r="K67" s="8" t="n">
        <v>6797.05678904805</v>
      </c>
      <c r="L67" s="8" t="n">
        <v>6949.09777331695</v>
      </c>
      <c r="M67" s="8" t="n">
        <v>7078.64351541107</v>
      </c>
      <c r="N67" s="8" t="n">
        <v>7256.38091006447</v>
      </c>
      <c r="O67" s="8" t="n">
        <v>7277.43420104549</v>
      </c>
      <c r="P67" s="8" t="n">
        <v>7355.39267031996</v>
      </c>
      <c r="Q67" s="8" t="n">
        <v>7401.81762014987</v>
      </c>
      <c r="R67" s="8" t="n">
        <v>7513.68112582713</v>
      </c>
    </row>
    <row r="68" customFormat="false" ht="12.75" hidden="false" customHeight="false" outlineLevel="0" collapsed="false">
      <c r="A68" s="6"/>
      <c r="B68" s="6" t="s">
        <v>16</v>
      </c>
      <c r="C68" s="8" t="n">
        <v>4471</v>
      </c>
      <c r="D68" s="8" t="n">
        <v>4749.11068640115</v>
      </c>
      <c r="E68" s="8" t="n">
        <v>4853.6566128784</v>
      </c>
      <c r="F68" s="8" t="n">
        <v>4993.72381848006</v>
      </c>
      <c r="G68" s="8" t="n">
        <v>5321.30322453419</v>
      </c>
      <c r="H68" s="8" t="n">
        <v>5533.85018134995</v>
      </c>
      <c r="I68" s="8" t="n">
        <v>5788.6749159582</v>
      </c>
      <c r="J68" s="8" t="n">
        <v>6001.44653759224</v>
      </c>
      <c r="K68" s="8" t="n">
        <v>6173.32362625463</v>
      </c>
      <c r="L68" s="8" t="n">
        <v>6259.43393025611</v>
      </c>
      <c r="M68" s="8" t="n">
        <v>6377.59469527793</v>
      </c>
      <c r="N68" s="8" t="n">
        <v>6434.7220906463</v>
      </c>
      <c r="O68" s="8" t="n">
        <v>6603.49668020881</v>
      </c>
      <c r="P68" s="8" t="n">
        <v>6710.13241690104</v>
      </c>
      <c r="Q68" s="8" t="n">
        <v>6847.93827535549</v>
      </c>
      <c r="R68" s="8" t="n">
        <v>6962.57471068515</v>
      </c>
    </row>
    <row r="69" customFormat="false" ht="12.75" hidden="false" customHeight="false" outlineLevel="0" collapsed="false">
      <c r="A69" s="6"/>
      <c r="B69" s="6" t="s">
        <v>17</v>
      </c>
      <c r="C69" s="8" t="n">
        <v>3762</v>
      </c>
      <c r="D69" s="8" t="n">
        <v>3950.48991890837</v>
      </c>
      <c r="E69" s="8" t="n">
        <v>4166.67761014904</v>
      </c>
      <c r="F69" s="8" t="n">
        <v>4352.75616660201</v>
      </c>
      <c r="G69" s="8" t="n">
        <v>4384.09953857738</v>
      </c>
      <c r="H69" s="8" t="n">
        <v>4574.9486869841</v>
      </c>
      <c r="I69" s="8" t="n">
        <v>4771.12780247119</v>
      </c>
      <c r="J69" s="8" t="n">
        <v>4838.67182968309</v>
      </c>
      <c r="K69" s="8" t="n">
        <v>4948.25566569251</v>
      </c>
      <c r="L69" s="8" t="n">
        <v>5238.51836876734</v>
      </c>
      <c r="M69" s="8" t="n">
        <v>5428.86079840624</v>
      </c>
      <c r="N69" s="8" t="n">
        <v>5662.90276535635</v>
      </c>
      <c r="O69" s="8" t="n">
        <v>5859.17244675223</v>
      </c>
      <c r="P69" s="8" t="n">
        <v>6019.55634016659</v>
      </c>
      <c r="Q69" s="8" t="n">
        <v>6100.67904195995</v>
      </c>
      <c r="R69" s="8" t="n">
        <v>6212.40486193954</v>
      </c>
    </row>
    <row r="70" customFormat="false" ht="12.75" hidden="false" customHeight="false" outlineLevel="0" collapsed="false">
      <c r="A70" s="9"/>
      <c r="B70" s="9" t="s">
        <v>18</v>
      </c>
      <c r="C70" s="10" t="n">
        <v>3176</v>
      </c>
      <c r="D70" s="10" t="n">
        <v>3173.07487381923</v>
      </c>
      <c r="E70" s="10" t="n">
        <v>3315.71182808161</v>
      </c>
      <c r="F70" s="10" t="n">
        <v>3608.73001257084</v>
      </c>
      <c r="G70" s="10" t="n">
        <v>3675.24530401028</v>
      </c>
      <c r="H70" s="10" t="n">
        <v>3776.73174012713</v>
      </c>
      <c r="I70" s="10" t="n">
        <v>3933.80756582955</v>
      </c>
      <c r="J70" s="10" t="n">
        <v>4118.0648861978</v>
      </c>
      <c r="K70" s="10" t="n">
        <v>4279.09062116086</v>
      </c>
      <c r="L70" s="10" t="n">
        <v>4300.38825693923</v>
      </c>
      <c r="M70" s="10" t="n">
        <v>4469.31510271658</v>
      </c>
      <c r="N70" s="10" t="n">
        <v>4644.38120273816</v>
      </c>
      <c r="O70" s="10" t="n">
        <v>4700.30875610413</v>
      </c>
      <c r="P70" s="10" t="n">
        <v>4795.54489268687</v>
      </c>
      <c r="Q70" s="10" t="n">
        <v>5059.89797967604</v>
      </c>
      <c r="R70" s="10" t="n">
        <v>5233.30414582383</v>
      </c>
    </row>
    <row r="71" customFormat="false" ht="12.75" hidden="false" customHeight="false" outlineLevel="0" collapsed="false">
      <c r="A71" s="9"/>
      <c r="B71" s="9" t="s">
        <v>19</v>
      </c>
      <c r="C71" s="10" t="n">
        <v>3849</v>
      </c>
      <c r="D71" s="10" t="n">
        <v>3621.58280300153</v>
      </c>
      <c r="E71" s="10" t="n">
        <v>3407.87373111976</v>
      </c>
      <c r="F71" s="10" t="n">
        <v>3179.29097022937</v>
      </c>
      <c r="G71" s="10" t="n">
        <v>3224.33242240926</v>
      </c>
      <c r="H71" s="10" t="n">
        <v>3141.3824795683</v>
      </c>
      <c r="I71" s="10" t="n">
        <v>3122.5500832061</v>
      </c>
      <c r="J71" s="10" t="n">
        <v>3249.50309284329</v>
      </c>
      <c r="K71" s="10" t="n">
        <v>3517.97191751551</v>
      </c>
      <c r="L71" s="10" t="n">
        <v>3578.33861816969</v>
      </c>
      <c r="M71" s="10" t="n">
        <v>3674.13917308135</v>
      </c>
      <c r="N71" s="10" t="n">
        <v>3818.63475490299</v>
      </c>
      <c r="O71" s="10" t="n">
        <v>3985.70611400249</v>
      </c>
      <c r="P71" s="10" t="n">
        <v>4129.09934161292</v>
      </c>
      <c r="Q71" s="10" t="n">
        <v>4142.37512164196</v>
      </c>
      <c r="R71" s="10" t="n">
        <v>4291.8945588843</v>
      </c>
    </row>
    <row r="72" customFormat="false" ht="12.75" hidden="false" customHeight="false" outlineLevel="0" collapsed="false">
      <c r="A72" s="9"/>
      <c r="B72" s="9" t="s">
        <v>20</v>
      </c>
      <c r="C72" s="10" t="n">
        <v>3736</v>
      </c>
      <c r="D72" s="10" t="n">
        <v>3805.45967039931</v>
      </c>
      <c r="E72" s="10" t="n">
        <v>3776.67731563429</v>
      </c>
      <c r="F72" s="10" t="n">
        <v>3701.60885464355</v>
      </c>
      <c r="G72" s="10" t="n">
        <v>3656.93063339702</v>
      </c>
      <c r="H72" s="10" t="n">
        <v>3657.54747909224</v>
      </c>
      <c r="I72" s="10" t="n">
        <v>3448.53154370624</v>
      </c>
      <c r="J72" s="10" t="n">
        <v>3255.78129270795</v>
      </c>
      <c r="K72" s="10" t="n">
        <v>3047.55494391963</v>
      </c>
      <c r="L72" s="10" t="n">
        <v>3092.58095878305</v>
      </c>
      <c r="M72" s="10" t="n">
        <v>3015.90512633487</v>
      </c>
      <c r="N72" s="10" t="n">
        <v>2998.95104842969</v>
      </c>
      <c r="O72" s="10" t="n">
        <v>3116.78860914438</v>
      </c>
      <c r="P72" s="10" t="n">
        <v>3362.71170705122</v>
      </c>
      <c r="Q72" s="10" t="n">
        <v>3416.27715217753</v>
      </c>
      <c r="R72" s="10" t="n">
        <v>3503.97925568646</v>
      </c>
    </row>
    <row r="73" customFormat="false" ht="12.75" hidden="false" customHeight="false" outlineLevel="0" collapsed="false">
      <c r="A73" s="9"/>
      <c r="B73" s="9" t="s">
        <v>21</v>
      </c>
      <c r="C73" s="10" t="n">
        <v>3386</v>
      </c>
      <c r="D73" s="10" t="n">
        <v>3376.87794066256</v>
      </c>
      <c r="E73" s="10" t="n">
        <v>3422.43431219798</v>
      </c>
      <c r="F73" s="10" t="n">
        <v>3443.19500121436</v>
      </c>
      <c r="G73" s="10" t="n">
        <v>3442.7744516533</v>
      </c>
      <c r="H73" s="10" t="n">
        <v>3394.36301415063</v>
      </c>
      <c r="I73" s="10" t="n">
        <v>3450.48737703564</v>
      </c>
      <c r="J73" s="10" t="n">
        <v>3434.52311722376</v>
      </c>
      <c r="K73" s="10" t="n">
        <v>3376.79135779025</v>
      </c>
      <c r="L73" s="10" t="n">
        <v>3342.77335627585</v>
      </c>
      <c r="M73" s="10" t="n">
        <v>3347.83595152574</v>
      </c>
      <c r="N73" s="10" t="n">
        <v>3169.37285934133</v>
      </c>
      <c r="O73" s="10" t="n">
        <v>3000.57200532408</v>
      </c>
      <c r="P73" s="10" t="n">
        <v>2811.99597606548</v>
      </c>
      <c r="Q73" s="10" t="n">
        <v>2856.30890822445</v>
      </c>
      <c r="R73" s="10" t="n">
        <v>2787.28683432564</v>
      </c>
    </row>
    <row r="74" customFormat="false" ht="12.75" hidden="false" customHeight="false" outlineLevel="0" collapsed="false">
      <c r="A74" s="9"/>
      <c r="B74" s="9" t="s">
        <v>22</v>
      </c>
      <c r="C74" s="10" t="n">
        <v>2566</v>
      </c>
      <c r="D74" s="10" t="n">
        <v>2680.9865321167</v>
      </c>
      <c r="E74" s="10" t="n">
        <v>2745.87517479002</v>
      </c>
      <c r="F74" s="10" t="n">
        <v>2800.58377342196</v>
      </c>
      <c r="G74" s="10" t="n">
        <v>2804.24504493427</v>
      </c>
      <c r="H74" s="10" t="n">
        <v>2807.08325387773</v>
      </c>
      <c r="I74" s="10" t="n">
        <v>2796.77678055616</v>
      </c>
      <c r="J74" s="10" t="n">
        <v>2849.59604982286</v>
      </c>
      <c r="K74" s="10" t="n">
        <v>2880.25820134718</v>
      </c>
      <c r="L74" s="10" t="n">
        <v>2891.9374897379</v>
      </c>
      <c r="M74" s="10" t="n">
        <v>2861.61744742851</v>
      </c>
      <c r="N74" s="10" t="n">
        <v>2919.08548608222</v>
      </c>
      <c r="O74" s="10" t="n">
        <v>2914.53617838731</v>
      </c>
      <c r="P74" s="10" t="n">
        <v>2869.55443288311</v>
      </c>
      <c r="Q74" s="10" t="n">
        <v>2840.49479548482</v>
      </c>
      <c r="R74" s="10" t="n">
        <v>2843.53075797732</v>
      </c>
    </row>
    <row r="75" customFormat="false" ht="12.75" hidden="false" customHeight="false" outlineLevel="0" collapsed="false">
      <c r="A75" s="9"/>
      <c r="B75" s="9" t="s">
        <v>23</v>
      </c>
      <c r="C75" s="10" t="n">
        <v>2577</v>
      </c>
      <c r="D75" s="10" t="n">
        <v>2673.53422179819</v>
      </c>
      <c r="E75" s="10" t="n">
        <v>2734.26032343302</v>
      </c>
      <c r="F75" s="10" t="n">
        <v>2782.51729340287</v>
      </c>
      <c r="G75" s="10" t="n">
        <v>2868.6755818516</v>
      </c>
      <c r="H75" s="10" t="n">
        <v>2970.11805318158</v>
      </c>
      <c r="I75" s="10" t="n">
        <v>3101.20783911763</v>
      </c>
      <c r="J75" s="10" t="n">
        <v>3193.31527682557</v>
      </c>
      <c r="K75" s="10" t="n">
        <v>3272.42994881612</v>
      </c>
      <c r="L75" s="10" t="n">
        <v>3340.83539795479</v>
      </c>
      <c r="M75" s="10" t="n">
        <v>3416.56311582896</v>
      </c>
      <c r="N75" s="10" t="n">
        <v>3498.54134472144</v>
      </c>
      <c r="O75" s="10" t="n">
        <v>3594.65180065533</v>
      </c>
      <c r="P75" s="10" t="n">
        <v>3661.65490270814</v>
      </c>
      <c r="Q75" s="10" t="n">
        <v>3706.53628924292</v>
      </c>
      <c r="R75" s="10" t="n">
        <v>3725.77930726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44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128679</v>
      </c>
      <c r="D8" s="8" t="n">
        <v>129933.968465796</v>
      </c>
      <c r="E8" s="8" t="n">
        <v>130930.547310527</v>
      </c>
      <c r="F8" s="8" t="n">
        <v>131464.00779965</v>
      </c>
      <c r="G8" s="8" t="n">
        <v>131722.854320485</v>
      </c>
      <c r="H8" s="8" t="n">
        <v>131830.886572137</v>
      </c>
      <c r="I8" s="8" t="n">
        <v>131859.765338769</v>
      </c>
      <c r="J8" s="8" t="n">
        <v>131843.032147264</v>
      </c>
      <c r="K8" s="8" t="n">
        <v>131787.760352279</v>
      </c>
      <c r="L8" s="8" t="n">
        <v>131682.440960064</v>
      </c>
      <c r="M8" s="8" t="n">
        <v>131513.503367134</v>
      </c>
      <c r="N8" s="8" t="n">
        <v>131268.931095749</v>
      </c>
      <c r="O8" s="8" t="n">
        <v>130945.532447341</v>
      </c>
      <c r="P8" s="8" t="n">
        <v>130559.373973909</v>
      </c>
      <c r="Q8" s="8" t="n">
        <v>130141.993701232</v>
      </c>
      <c r="R8" s="8" t="n">
        <v>129702.732245334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6090</v>
      </c>
      <c r="D10" s="10" t="n">
        <v>6277.34947620117</v>
      </c>
      <c r="E10" s="10" t="n">
        <v>6551.34395897936</v>
      </c>
      <c r="F10" s="10" t="n">
        <v>6807.70188862179</v>
      </c>
      <c r="G10" s="10" t="n">
        <v>7015.48408446696</v>
      </c>
      <c r="H10" s="10" t="n">
        <v>7152.99037855136</v>
      </c>
      <c r="I10" s="10" t="n">
        <v>7259.21655571758</v>
      </c>
      <c r="J10" s="10" t="n">
        <v>7323.7899043922</v>
      </c>
      <c r="K10" s="10" t="n">
        <v>7346.06501221429</v>
      </c>
      <c r="L10" s="10" t="n">
        <v>7328.53236076818</v>
      </c>
      <c r="M10" s="10" t="n">
        <v>7272.81539934715</v>
      </c>
      <c r="N10" s="10" t="n">
        <v>7182.13026469543</v>
      </c>
      <c r="O10" s="10" t="n">
        <v>7061.74634437915</v>
      </c>
      <c r="P10" s="10" t="n">
        <v>6919.89306870162</v>
      </c>
      <c r="Q10" s="10" t="n">
        <v>6765.3751591769</v>
      </c>
      <c r="R10" s="10" t="n">
        <v>6603.73390776871</v>
      </c>
    </row>
    <row r="11" customFormat="false" ht="12.75" hidden="false" customHeight="false" outlineLevel="0" collapsed="false">
      <c r="A11" s="9"/>
      <c r="B11" s="9" t="s">
        <v>7</v>
      </c>
      <c r="C11" s="10" t="n">
        <v>5616</v>
      </c>
      <c r="D11" s="10" t="n">
        <v>5764.07620405732</v>
      </c>
      <c r="E11" s="10" t="n">
        <v>5736.13085877554</v>
      </c>
      <c r="F11" s="10" t="n">
        <v>5705.59518778564</v>
      </c>
      <c r="G11" s="10" t="n">
        <v>5745.11863695271</v>
      </c>
      <c r="H11" s="10" t="n">
        <v>5874.48872632084</v>
      </c>
      <c r="I11" s="10" t="n">
        <v>5966.60658438878</v>
      </c>
      <c r="J11" s="10" t="n">
        <v>6160.83668394604</v>
      </c>
      <c r="K11" s="10" t="n">
        <v>6368.31791403616</v>
      </c>
      <c r="L11" s="10" t="n">
        <v>6553.87879188464</v>
      </c>
      <c r="M11" s="10" t="n">
        <v>6691.36152875504</v>
      </c>
      <c r="N11" s="10" t="n">
        <v>6804.10666614339</v>
      </c>
      <c r="O11" s="10" t="n">
        <v>6877.03665323065</v>
      </c>
      <c r="P11" s="10" t="n">
        <v>6908.53477518707</v>
      </c>
      <c r="Q11" s="10" t="n">
        <v>6902.14276591319</v>
      </c>
      <c r="R11" s="10" t="n">
        <v>6860.48810650552</v>
      </c>
    </row>
    <row r="12" customFormat="false" ht="12.75" hidden="false" customHeight="false" outlineLevel="0" collapsed="false">
      <c r="A12" s="9"/>
      <c r="B12" s="9" t="s">
        <v>8</v>
      </c>
      <c r="C12" s="10" t="n">
        <v>5987</v>
      </c>
      <c r="D12" s="10" t="n">
        <v>5964.61695505787</v>
      </c>
      <c r="E12" s="10" t="n">
        <v>5970.39191092598</v>
      </c>
      <c r="F12" s="10" t="n">
        <v>5914.75129226416</v>
      </c>
      <c r="G12" s="10" t="n">
        <v>5851.90865448663</v>
      </c>
      <c r="H12" s="10" t="n">
        <v>5804.26433545385</v>
      </c>
      <c r="I12" s="10" t="n">
        <v>5832.82115415016</v>
      </c>
      <c r="J12" s="10" t="n">
        <v>5743.10142080259</v>
      </c>
      <c r="K12" s="10" t="n">
        <v>5679.72784018558</v>
      </c>
      <c r="L12" s="10" t="n">
        <v>5692.20841355479</v>
      </c>
      <c r="M12" s="10" t="n">
        <v>5790.08668700005</v>
      </c>
      <c r="N12" s="10" t="n">
        <v>5860.69824166782</v>
      </c>
      <c r="O12" s="10" t="n">
        <v>6030.19082880797</v>
      </c>
      <c r="P12" s="10" t="n">
        <v>6214.26141536046</v>
      </c>
      <c r="Q12" s="10" t="n">
        <v>6382.28915289703</v>
      </c>
      <c r="R12" s="10" t="n">
        <v>6511.54111629728</v>
      </c>
    </row>
    <row r="13" customFormat="false" ht="12.75" hidden="false" customHeight="false" outlineLevel="0" collapsed="false">
      <c r="A13" s="9"/>
      <c r="B13" s="9" t="s">
        <v>9</v>
      </c>
      <c r="C13" s="10" t="n">
        <v>6701</v>
      </c>
      <c r="D13" s="10" t="n">
        <v>6516.50572157667</v>
      </c>
      <c r="E13" s="10" t="n">
        <v>6494.87707081744</v>
      </c>
      <c r="F13" s="10" t="n">
        <v>6532.53080442471</v>
      </c>
      <c r="G13" s="10" t="n">
        <v>6505.19491711093</v>
      </c>
      <c r="H13" s="10" t="n">
        <v>6396.69398921784</v>
      </c>
      <c r="I13" s="10" t="n">
        <v>6278.34447737348</v>
      </c>
      <c r="J13" s="10" t="n">
        <v>6203.87506549554</v>
      </c>
      <c r="K13" s="10" t="n">
        <v>6095.28959013685</v>
      </c>
      <c r="L13" s="10" t="n">
        <v>5998.21421080989</v>
      </c>
      <c r="M13" s="10" t="n">
        <v>5922.79783578157</v>
      </c>
      <c r="N13" s="10" t="n">
        <v>5921.64565318361</v>
      </c>
      <c r="O13" s="10" t="n">
        <v>5819.40020555642</v>
      </c>
      <c r="P13" s="10" t="n">
        <v>5748.18432510094</v>
      </c>
      <c r="Q13" s="10" t="n">
        <v>5751.0743938803</v>
      </c>
      <c r="R13" s="10" t="n">
        <v>5834.62947068789</v>
      </c>
    </row>
    <row r="14" customFormat="false" ht="12.75" hidden="false" customHeight="false" outlineLevel="0" collapsed="false">
      <c r="A14" s="9"/>
      <c r="B14" s="9" t="s">
        <v>10</v>
      </c>
      <c r="C14" s="10" t="n">
        <v>9421</v>
      </c>
      <c r="D14" s="10" t="n">
        <v>8977.98325809794</v>
      </c>
      <c r="E14" s="10" t="n">
        <v>8752.56169836169</v>
      </c>
      <c r="F14" s="10" t="n">
        <v>8415.23505636044</v>
      </c>
      <c r="G14" s="10" t="n">
        <v>8103.60759048578</v>
      </c>
      <c r="H14" s="10" t="n">
        <v>7817.55469504534</v>
      </c>
      <c r="I14" s="10" t="n">
        <v>7524.51489103798</v>
      </c>
      <c r="J14" s="10" t="n">
        <v>7317.53312147478</v>
      </c>
      <c r="K14" s="10" t="n">
        <v>7203.16745526941</v>
      </c>
      <c r="L14" s="10" t="n">
        <v>7064.16703061035</v>
      </c>
      <c r="M14" s="10" t="n">
        <v>6883.36367078795</v>
      </c>
      <c r="N14" s="10" t="n">
        <v>6713.33900154696</v>
      </c>
      <c r="O14" s="10" t="n">
        <v>6595.62043234051</v>
      </c>
      <c r="P14" s="10" t="n">
        <v>6456.07830904262</v>
      </c>
      <c r="Q14" s="10" t="n">
        <v>6337.9733611815</v>
      </c>
      <c r="R14" s="10" t="n">
        <v>6243.34292122037</v>
      </c>
    </row>
    <row r="15" customFormat="false" ht="12.75" hidden="false" customHeight="false" outlineLevel="0" collapsed="false">
      <c r="A15" s="9"/>
      <c r="B15" s="9" t="s">
        <v>11</v>
      </c>
      <c r="C15" s="10" t="n">
        <v>12198</v>
      </c>
      <c r="D15" s="10" t="n">
        <v>12116.4842660504</v>
      </c>
      <c r="E15" s="10" t="n">
        <v>11943.9504519596</v>
      </c>
      <c r="F15" s="10" t="n">
        <v>11579.6013646311</v>
      </c>
      <c r="G15" s="10" t="n">
        <v>11133.3909231806</v>
      </c>
      <c r="H15" s="10" t="n">
        <v>10621.3501308166</v>
      </c>
      <c r="I15" s="10" t="n">
        <v>10172.8219962751</v>
      </c>
      <c r="J15" s="10" t="n">
        <v>9730.29505822757</v>
      </c>
      <c r="K15" s="10" t="n">
        <v>9257.29558081533</v>
      </c>
      <c r="L15" s="10" t="n">
        <v>8842.60769115944</v>
      </c>
      <c r="M15" s="10" t="n">
        <v>8473.53411775346</v>
      </c>
      <c r="N15" s="10" t="n">
        <v>8118.30621416297</v>
      </c>
      <c r="O15" s="10" t="n">
        <v>7849.55059733984</v>
      </c>
      <c r="P15" s="10" t="n">
        <v>7670.45967898525</v>
      </c>
      <c r="Q15" s="10" t="n">
        <v>7486.4045495686</v>
      </c>
      <c r="R15" s="10" t="n">
        <v>7288.6406206079</v>
      </c>
    </row>
    <row r="16" customFormat="false" ht="12.75" hidden="false" customHeight="false" outlineLevel="0" collapsed="false">
      <c r="A16" s="6"/>
      <c r="B16" s="6" t="s">
        <v>12</v>
      </c>
      <c r="C16" s="8" t="n">
        <v>12232</v>
      </c>
      <c r="D16" s="8" t="n">
        <v>12256.9890188827</v>
      </c>
      <c r="E16" s="8" t="n">
        <v>12298.0178645954</v>
      </c>
      <c r="F16" s="8" t="n">
        <v>12457.3382997998</v>
      </c>
      <c r="G16" s="8" t="n">
        <v>12468.3474348393</v>
      </c>
      <c r="H16" s="8" t="n">
        <v>12405.6796111115</v>
      </c>
      <c r="I16" s="8" t="n">
        <v>12201.3860848875</v>
      </c>
      <c r="J16" s="8" t="n">
        <v>11935.6112551979</v>
      </c>
      <c r="K16" s="8" t="n">
        <v>11558.4778867008</v>
      </c>
      <c r="L16" s="8" t="n">
        <v>11133.2364605208</v>
      </c>
      <c r="M16" s="8" t="n">
        <v>10656.4275155789</v>
      </c>
      <c r="N16" s="8" t="n">
        <v>10223.4272527839</v>
      </c>
      <c r="O16" s="8" t="n">
        <v>9787.68061468762</v>
      </c>
      <c r="P16" s="8" t="n">
        <v>9331.33571284449</v>
      </c>
      <c r="Q16" s="8" t="n">
        <v>8928.65516752613</v>
      </c>
      <c r="R16" s="8" t="n">
        <v>8570.91965301301</v>
      </c>
    </row>
    <row r="17" customFormat="false" ht="12.75" hidden="false" customHeight="false" outlineLevel="0" collapsed="false">
      <c r="A17" s="6"/>
      <c r="B17" s="6" t="s">
        <v>13</v>
      </c>
      <c r="C17" s="8" t="n">
        <v>11781</v>
      </c>
      <c r="D17" s="8" t="n">
        <v>12207.8886278691</v>
      </c>
      <c r="E17" s="8" t="n">
        <v>12339.6408672113</v>
      </c>
      <c r="F17" s="8" t="n">
        <v>12111.6234759879</v>
      </c>
      <c r="G17" s="8" t="n">
        <v>11966.9712480976</v>
      </c>
      <c r="H17" s="8" t="n">
        <v>11890.4479933304</v>
      </c>
      <c r="I17" s="8" t="n">
        <v>11803.0467213084</v>
      </c>
      <c r="J17" s="8" t="n">
        <v>11763.1287768504</v>
      </c>
      <c r="K17" s="8" t="n">
        <v>11863.3943400722</v>
      </c>
      <c r="L17" s="8" t="n">
        <v>11872.6954848933</v>
      </c>
      <c r="M17" s="8" t="n">
        <v>11830.289028787</v>
      </c>
      <c r="N17" s="8" t="n">
        <v>11668.2904268131</v>
      </c>
      <c r="O17" s="8" t="n">
        <v>11447.0013470289</v>
      </c>
      <c r="P17" s="8" t="n">
        <v>11116.2050253611</v>
      </c>
      <c r="Q17" s="8" t="n">
        <v>10738.8224768999</v>
      </c>
      <c r="R17" s="8" t="n">
        <v>10312.1583608513</v>
      </c>
    </row>
    <row r="18" customFormat="false" ht="12.75" hidden="false" customHeight="false" outlineLevel="0" collapsed="false">
      <c r="A18" s="6"/>
      <c r="B18" s="6" t="s">
        <v>14</v>
      </c>
      <c r="C18" s="8" t="n">
        <v>9106</v>
      </c>
      <c r="D18" s="8" t="n">
        <v>9734.55908864488</v>
      </c>
      <c r="E18" s="8" t="n">
        <v>10231.5648268101</v>
      </c>
      <c r="F18" s="8" t="n">
        <v>10777.8753164732</v>
      </c>
      <c r="G18" s="8" t="n">
        <v>11059.6708659018</v>
      </c>
      <c r="H18" s="8" t="n">
        <v>11390.7818839052</v>
      </c>
      <c r="I18" s="8" t="n">
        <v>11542.7211935383</v>
      </c>
      <c r="J18" s="8" t="n">
        <v>11614.0907363053</v>
      </c>
      <c r="K18" s="8" t="n">
        <v>11426.8331307806</v>
      </c>
      <c r="L18" s="8" t="n">
        <v>11322.9426289444</v>
      </c>
      <c r="M18" s="8" t="n">
        <v>11280.3567643089</v>
      </c>
      <c r="N18" s="8" t="n">
        <v>11222.8664094581</v>
      </c>
      <c r="O18" s="8" t="n">
        <v>11199.6617745925</v>
      </c>
      <c r="P18" s="8" t="n">
        <v>11294.6352943724</v>
      </c>
      <c r="Q18" s="8" t="n">
        <v>11309.934263411</v>
      </c>
      <c r="R18" s="8" t="n">
        <v>11280.2595513972</v>
      </c>
    </row>
    <row r="19" customFormat="false" ht="12.75" hidden="false" customHeight="false" outlineLevel="0" collapsed="false">
      <c r="A19" s="6"/>
      <c r="B19" s="6" t="s">
        <v>15</v>
      </c>
      <c r="C19" s="8" t="n">
        <v>6507</v>
      </c>
      <c r="D19" s="8" t="n">
        <v>6983.61608402707</v>
      </c>
      <c r="E19" s="8" t="n">
        <v>7428.5325836194</v>
      </c>
      <c r="F19" s="8" t="n">
        <v>7987.50200761831</v>
      </c>
      <c r="G19" s="8" t="n">
        <v>8572.29978528401</v>
      </c>
      <c r="H19" s="8" t="n">
        <v>9011.12041771524</v>
      </c>
      <c r="I19" s="8" t="n">
        <v>9439.62343147452</v>
      </c>
      <c r="J19" s="8" t="n">
        <v>9806.74015529796</v>
      </c>
      <c r="K19" s="8" t="n">
        <v>10254.4999416493</v>
      </c>
      <c r="L19" s="8" t="n">
        <v>10493.5582943314</v>
      </c>
      <c r="M19" s="8" t="n">
        <v>10792.8982854576</v>
      </c>
      <c r="N19" s="8" t="n">
        <v>10937.7674858918</v>
      </c>
      <c r="O19" s="8" t="n">
        <v>11017.4269311303</v>
      </c>
      <c r="P19" s="8" t="n">
        <v>10863.5130027762</v>
      </c>
      <c r="Q19" s="8" t="n">
        <v>10782.06218612</v>
      </c>
      <c r="R19" s="8" t="n">
        <v>10755.9615216057</v>
      </c>
    </row>
    <row r="20" customFormat="false" ht="12.75" hidden="false" customHeight="false" outlineLevel="0" collapsed="false">
      <c r="A20" s="6"/>
      <c r="B20" s="6" t="s">
        <v>16</v>
      </c>
      <c r="C20" s="8" t="n">
        <v>6203</v>
      </c>
      <c r="D20" s="8" t="n">
        <v>6191.06974715768</v>
      </c>
      <c r="E20" s="8" t="n">
        <v>6077.52393123981</v>
      </c>
      <c r="F20" s="8" t="n">
        <v>6109.85141065602</v>
      </c>
      <c r="G20" s="8" t="n">
        <v>6361.24353285799</v>
      </c>
      <c r="H20" s="8" t="n">
        <v>6579.37020408092</v>
      </c>
      <c r="I20" s="8" t="n">
        <v>6938.11889090933</v>
      </c>
      <c r="J20" s="8" t="n">
        <v>7290.77534997505</v>
      </c>
      <c r="K20" s="8" t="n">
        <v>7764.18824980565</v>
      </c>
      <c r="L20" s="8" t="n">
        <v>8274.43078054339</v>
      </c>
      <c r="M20" s="8" t="n">
        <v>8665.48657941147</v>
      </c>
      <c r="N20" s="8" t="n">
        <v>9050.00092328928</v>
      </c>
      <c r="O20" s="8" t="n">
        <v>9382.47382669116</v>
      </c>
      <c r="P20" s="8" t="n">
        <v>9791.56799098344</v>
      </c>
      <c r="Q20" s="8" t="n">
        <v>10010.8492690977</v>
      </c>
      <c r="R20" s="8" t="n">
        <v>10289.4514248391</v>
      </c>
    </row>
    <row r="21" customFormat="false" ht="12.75" hidden="false" customHeight="false" outlineLevel="0" collapsed="false">
      <c r="A21" s="6"/>
      <c r="B21" s="6" t="s">
        <v>17</v>
      </c>
      <c r="C21" s="8" t="n">
        <v>6926</v>
      </c>
      <c r="D21" s="8" t="n">
        <v>6847.1311789686</v>
      </c>
      <c r="E21" s="8" t="n">
        <v>6768.06769577556</v>
      </c>
      <c r="F21" s="8" t="n">
        <v>6411.2888236215</v>
      </c>
      <c r="G21" s="8" t="n">
        <v>6136.35110476921</v>
      </c>
      <c r="H21" s="8" t="n">
        <v>6044.62501299296</v>
      </c>
      <c r="I21" s="8" t="n">
        <v>6030.77836964396</v>
      </c>
      <c r="J21" s="8" t="n">
        <v>5912.89201619899</v>
      </c>
      <c r="K21" s="8" t="n">
        <v>5934.16531139744</v>
      </c>
      <c r="L21" s="8" t="n">
        <v>6160.24288241956</v>
      </c>
      <c r="M21" s="8" t="n">
        <v>6359.1702425785</v>
      </c>
      <c r="N21" s="8" t="n">
        <v>6688.76462399503</v>
      </c>
      <c r="O21" s="8" t="n">
        <v>7011.01344545215</v>
      </c>
      <c r="P21" s="8" t="n">
        <v>7442.86669739251</v>
      </c>
      <c r="Q21" s="8" t="n">
        <v>7908.95387286501</v>
      </c>
      <c r="R21" s="8" t="n">
        <v>8267.58688039576</v>
      </c>
    </row>
    <row r="22" customFormat="false" ht="12.75" hidden="false" customHeight="false" outlineLevel="0" collapsed="false">
      <c r="A22" s="9"/>
      <c r="B22" s="9" t="s">
        <v>18</v>
      </c>
      <c r="C22" s="10" t="n">
        <v>6755</v>
      </c>
      <c r="D22" s="10" t="n">
        <v>6359.90042550712</v>
      </c>
      <c r="E22" s="10" t="n">
        <v>6350.0197356058</v>
      </c>
      <c r="F22" s="10" t="n">
        <v>6690.40364685791</v>
      </c>
      <c r="G22" s="10" t="n">
        <v>6387.1283154952</v>
      </c>
      <c r="H22" s="10" t="n">
        <v>6449.27343817879</v>
      </c>
      <c r="I22" s="10" t="n">
        <v>6384.03008919877</v>
      </c>
      <c r="J22" s="10" t="n">
        <v>6332.0554787527</v>
      </c>
      <c r="K22" s="10" t="n">
        <v>6033.33929728043</v>
      </c>
      <c r="L22" s="10" t="n">
        <v>5801.3428863473</v>
      </c>
      <c r="M22" s="10" t="n">
        <v>5729.47259092663</v>
      </c>
      <c r="N22" s="10" t="n">
        <v>5725.24941065693</v>
      </c>
      <c r="O22" s="10" t="n">
        <v>5621.49383770154</v>
      </c>
      <c r="P22" s="10" t="n">
        <v>5641.26627407961</v>
      </c>
      <c r="Q22" s="10" t="n">
        <v>5848.23677376687</v>
      </c>
      <c r="R22" s="10" t="n">
        <v>6030.97025412261</v>
      </c>
    </row>
    <row r="23" customFormat="false" ht="12.75" hidden="false" customHeight="false" outlineLevel="0" collapsed="false">
      <c r="A23" s="9"/>
      <c r="B23" s="9" t="s">
        <v>19</v>
      </c>
      <c r="C23" s="10" t="n">
        <v>8311</v>
      </c>
      <c r="D23" s="10" t="n">
        <v>8073.45159464424</v>
      </c>
      <c r="E23" s="10" t="n">
        <v>7570.18781091655</v>
      </c>
      <c r="F23" s="10" t="n">
        <v>6842.57052894555</v>
      </c>
      <c r="G23" s="10" t="n">
        <v>6717.59006310488</v>
      </c>
      <c r="H23" s="10" t="n">
        <v>6071.97746100095</v>
      </c>
      <c r="I23" s="10" t="n">
        <v>5754.54440339341</v>
      </c>
      <c r="J23" s="10" t="n">
        <v>5771.72131290138</v>
      </c>
      <c r="K23" s="10" t="n">
        <v>6101.39715944122</v>
      </c>
      <c r="L23" s="10" t="n">
        <v>5856.56455293957</v>
      </c>
      <c r="M23" s="10" t="n">
        <v>5933.96468649572</v>
      </c>
      <c r="N23" s="10" t="n">
        <v>5893.44968212457</v>
      </c>
      <c r="O23" s="10" t="n">
        <v>5862.81525505681</v>
      </c>
      <c r="P23" s="10" t="n">
        <v>5604.53409259788</v>
      </c>
      <c r="Q23" s="10" t="n">
        <v>5400.35296142836</v>
      </c>
      <c r="R23" s="10" t="n">
        <v>5338.18641434981</v>
      </c>
    </row>
    <row r="24" customFormat="false" ht="12.75" hidden="false" customHeight="false" outlineLevel="0" collapsed="false">
      <c r="A24" s="9"/>
      <c r="B24" s="9" t="s">
        <v>20</v>
      </c>
      <c r="C24" s="10" t="n">
        <v>6622</v>
      </c>
      <c r="D24" s="10" t="n">
        <v>6954.70441822213</v>
      </c>
      <c r="E24" s="10" t="n">
        <v>7145.68221253375</v>
      </c>
      <c r="F24" s="10" t="n">
        <v>7260.27971488418</v>
      </c>
      <c r="G24" s="10" t="n">
        <v>7271.35237563273</v>
      </c>
      <c r="H24" s="10" t="n">
        <v>7271.07857569301</v>
      </c>
      <c r="I24" s="10" t="n">
        <v>7062.29272519858</v>
      </c>
      <c r="J24" s="10" t="n">
        <v>6660.68553675829</v>
      </c>
      <c r="K24" s="10" t="n">
        <v>6061.55036058104</v>
      </c>
      <c r="L24" s="10" t="n">
        <v>5995.93723059875</v>
      </c>
      <c r="M24" s="10" t="n">
        <v>5456.70175661535</v>
      </c>
      <c r="N24" s="10" t="n">
        <v>5198.00380150216</v>
      </c>
      <c r="O24" s="10" t="n">
        <v>5229.3920384335</v>
      </c>
      <c r="P24" s="10" t="n">
        <v>5531.67462844733</v>
      </c>
      <c r="Q24" s="10" t="n">
        <v>5322.54212384825</v>
      </c>
      <c r="R24" s="10" t="n">
        <v>5396.6116648534</v>
      </c>
    </row>
    <row r="25" customFormat="false" ht="12.75" hidden="false" customHeight="false" outlineLevel="0" collapsed="false">
      <c r="A25" s="9"/>
      <c r="B25" s="9" t="s">
        <v>21</v>
      </c>
      <c r="C25" s="10" t="n">
        <v>4326</v>
      </c>
      <c r="D25" s="10" t="n">
        <v>4520.20602188015</v>
      </c>
      <c r="E25" s="10" t="n">
        <v>4748.05595885902</v>
      </c>
      <c r="F25" s="10" t="n">
        <v>5030.69118502225</v>
      </c>
      <c r="G25" s="10" t="n">
        <v>5274.44404163725</v>
      </c>
      <c r="H25" s="10" t="n">
        <v>5544.40757448957</v>
      </c>
      <c r="I25" s="10" t="n">
        <v>5817.51221517247</v>
      </c>
      <c r="J25" s="10" t="n">
        <v>6004.26083144129</v>
      </c>
      <c r="K25" s="10" t="n">
        <v>6131.72775455143</v>
      </c>
      <c r="L25" s="10" t="n">
        <v>6166.92667083412</v>
      </c>
      <c r="M25" s="10" t="n">
        <v>6197.23619978865</v>
      </c>
      <c r="N25" s="10" t="n">
        <v>6047.38102843175</v>
      </c>
      <c r="O25" s="10" t="n">
        <v>5721.56109436614</v>
      </c>
      <c r="P25" s="10" t="n">
        <v>5221.52356922876</v>
      </c>
      <c r="Q25" s="10" t="n">
        <v>5190.69171238848</v>
      </c>
      <c r="R25" s="10" t="n">
        <v>4741.72705805045</v>
      </c>
    </row>
    <row r="26" customFormat="false" ht="12.75" hidden="false" customHeight="false" outlineLevel="0" collapsed="false">
      <c r="A26" s="9"/>
      <c r="B26" s="9" t="s">
        <v>22</v>
      </c>
      <c r="C26" s="10" t="n">
        <v>2197</v>
      </c>
      <c r="D26" s="10" t="n">
        <v>2415.43931717568</v>
      </c>
      <c r="E26" s="10" t="n">
        <v>2675.46871708439</v>
      </c>
      <c r="F26" s="10" t="n">
        <v>2896.40646510153</v>
      </c>
      <c r="G26" s="10" t="n">
        <v>3100.56593713315</v>
      </c>
      <c r="H26" s="10" t="n">
        <v>3313.50791264208</v>
      </c>
      <c r="I26" s="10" t="n">
        <v>3466.77274681749</v>
      </c>
      <c r="J26" s="10" t="n">
        <v>3665.22440109161</v>
      </c>
      <c r="K26" s="10" t="n">
        <v>3902.15700248612</v>
      </c>
      <c r="L26" s="10" t="n">
        <v>4108.45971658414</v>
      </c>
      <c r="M26" s="10" t="n">
        <v>4337.13613790897</v>
      </c>
      <c r="N26" s="10" t="n">
        <v>4560.26771114139</v>
      </c>
      <c r="O26" s="10" t="n">
        <v>4722.10348606428</v>
      </c>
      <c r="P26" s="10" t="n">
        <v>4834.31493543934</v>
      </c>
      <c r="Q26" s="10" t="n">
        <v>4866.23209696634</v>
      </c>
      <c r="R26" s="10" t="n">
        <v>4902.80773075276</v>
      </c>
    </row>
    <row r="27" customFormat="false" ht="12.75" hidden="false" customHeight="false" outlineLevel="0" collapsed="false">
      <c r="A27" s="9"/>
      <c r="B27" s="9" t="s">
        <v>23</v>
      </c>
      <c r="C27" s="10" t="n">
        <v>1700</v>
      </c>
      <c r="D27" s="10" t="n">
        <v>1771.99706177522</v>
      </c>
      <c r="E27" s="10" t="n">
        <v>1848.529156456</v>
      </c>
      <c r="F27" s="10" t="n">
        <v>1932.76133059363</v>
      </c>
      <c r="G27" s="10" t="n">
        <v>2052.18480904814</v>
      </c>
      <c r="H27" s="10" t="n">
        <v>2191.27423159041</v>
      </c>
      <c r="I27" s="10" t="n">
        <v>2384.6128082828</v>
      </c>
      <c r="J27" s="10" t="n">
        <v>2606.41504215484</v>
      </c>
      <c r="K27" s="10" t="n">
        <v>2806.16652487545</v>
      </c>
      <c r="L27" s="10" t="n">
        <v>3016.49487231956</v>
      </c>
      <c r="M27" s="10" t="n">
        <v>3240.40433985158</v>
      </c>
      <c r="N27" s="10" t="n">
        <v>3453.23629826076</v>
      </c>
      <c r="O27" s="10" t="n">
        <v>3709.3637344814</v>
      </c>
      <c r="P27" s="10" t="n">
        <v>3968.52517800822</v>
      </c>
      <c r="Q27" s="10" t="n">
        <v>4209.40141429616</v>
      </c>
      <c r="R27" s="10" t="n">
        <v>4473.71558801506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62692</v>
      </c>
      <c r="D32" s="8" t="n">
        <v>63330.1679399303</v>
      </c>
      <c r="E32" s="8" t="n">
        <v>63882.2930088807</v>
      </c>
      <c r="F32" s="8" t="n">
        <v>64185.4589161825</v>
      </c>
      <c r="G32" s="8" t="n">
        <v>64337.8486699346</v>
      </c>
      <c r="H32" s="8" t="n">
        <v>64405.6469031781</v>
      </c>
      <c r="I32" s="8" t="n">
        <v>64427.9042899847</v>
      </c>
      <c r="J32" s="8" t="n">
        <v>64423.9946718299</v>
      </c>
      <c r="K32" s="8" t="n">
        <v>64399.584240531</v>
      </c>
      <c r="L32" s="8" t="n">
        <v>64349.6399578753</v>
      </c>
      <c r="M32" s="8" t="n">
        <v>64268.6838431512</v>
      </c>
      <c r="N32" s="8" t="n">
        <v>64151.5173315683</v>
      </c>
      <c r="O32" s="8" t="n">
        <v>63997.0758180695</v>
      </c>
      <c r="P32" s="8" t="n">
        <v>63813.6417787762</v>
      </c>
      <c r="Q32" s="8" t="n">
        <v>63617.7695593095</v>
      </c>
      <c r="R32" s="8" t="n">
        <v>63414.0127497853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3063</v>
      </c>
      <c r="D34" s="10" t="n">
        <v>3163.1029810453</v>
      </c>
      <c r="E34" s="10" t="n">
        <v>3315.61600774002</v>
      </c>
      <c r="F34" s="10" t="n">
        <v>3473.79454552866</v>
      </c>
      <c r="G34" s="10" t="n">
        <v>3571.32961771783</v>
      </c>
      <c r="H34" s="10" t="n">
        <v>3649.1124557792</v>
      </c>
      <c r="I34" s="10" t="n">
        <v>3709.01153852497</v>
      </c>
      <c r="J34" s="10" t="n">
        <v>3741.90612749207</v>
      </c>
      <c r="K34" s="10" t="n">
        <v>3753.41839498836</v>
      </c>
      <c r="L34" s="10" t="n">
        <v>3744.5366089121</v>
      </c>
      <c r="M34" s="10" t="n">
        <v>3716.07017732603</v>
      </c>
      <c r="N34" s="10" t="n">
        <v>3669.6445855915</v>
      </c>
      <c r="O34" s="10" t="n">
        <v>3607.95817434847</v>
      </c>
      <c r="P34" s="10" t="n">
        <v>3535.24930799153</v>
      </c>
      <c r="Q34" s="10" t="n">
        <v>3456.06631724007</v>
      </c>
      <c r="R34" s="10" t="n">
        <v>3373.27676109742</v>
      </c>
    </row>
    <row r="35" customFormat="false" ht="12.75" hidden="false" customHeight="false" outlineLevel="0" collapsed="false">
      <c r="A35" s="9"/>
      <c r="B35" s="9" t="s">
        <v>7</v>
      </c>
      <c r="C35" s="10" t="n">
        <v>2890</v>
      </c>
      <c r="D35" s="10" t="n">
        <v>2923.52557912574</v>
      </c>
      <c r="E35" s="10" t="n">
        <v>2923.44739618331</v>
      </c>
      <c r="F35" s="10" t="n">
        <v>2853.78046604526</v>
      </c>
      <c r="G35" s="10" t="n">
        <v>2872.43008992509</v>
      </c>
      <c r="H35" s="10" t="n">
        <v>2945.21268789626</v>
      </c>
      <c r="I35" s="10" t="n">
        <v>3008.5845035329</v>
      </c>
      <c r="J35" s="10" t="n">
        <v>3115.10224169086</v>
      </c>
      <c r="K35" s="10" t="n">
        <v>3241.94023002813</v>
      </c>
      <c r="L35" s="10" t="n">
        <v>3328.47656861657</v>
      </c>
      <c r="M35" s="10" t="n">
        <v>3404.58726683679</v>
      </c>
      <c r="N35" s="10" t="n">
        <v>3466.55353409195</v>
      </c>
      <c r="O35" s="10" t="n">
        <v>3503.41875076749</v>
      </c>
      <c r="P35" s="10" t="n">
        <v>3519.38179983747</v>
      </c>
      <c r="Q35" s="10" t="n">
        <v>3515.92360507197</v>
      </c>
      <c r="R35" s="10" t="n">
        <v>3494.41499034229</v>
      </c>
    </row>
    <row r="36" customFormat="false" ht="12.75" hidden="false" customHeight="false" outlineLevel="0" collapsed="false">
      <c r="A36" s="9"/>
      <c r="B36" s="9" t="s">
        <v>8</v>
      </c>
      <c r="C36" s="10" t="n">
        <v>3063</v>
      </c>
      <c r="D36" s="10" t="n">
        <v>3042.11809580025</v>
      </c>
      <c r="E36" s="10" t="n">
        <v>3040.22199965695</v>
      </c>
      <c r="F36" s="10" t="n">
        <v>3025.54717636804</v>
      </c>
      <c r="G36" s="10" t="n">
        <v>3019.54138558738</v>
      </c>
      <c r="H36" s="10" t="n">
        <v>2969.03720332077</v>
      </c>
      <c r="I36" s="10" t="n">
        <v>2957.6291867884</v>
      </c>
      <c r="J36" s="10" t="n">
        <v>2926.94078465447</v>
      </c>
      <c r="K36" s="10" t="n">
        <v>2849.07920014332</v>
      </c>
      <c r="L36" s="10" t="n">
        <v>2853.48292605258</v>
      </c>
      <c r="M36" s="10" t="n">
        <v>2908.59981646835</v>
      </c>
      <c r="N36" s="10" t="n">
        <v>2957.66120484161</v>
      </c>
      <c r="O36" s="10" t="n">
        <v>3048.93382621637</v>
      </c>
      <c r="P36" s="10" t="n">
        <v>3160.45749778513</v>
      </c>
      <c r="Q36" s="10" t="n">
        <v>3237.89057942902</v>
      </c>
      <c r="R36" s="10" t="n">
        <v>3308.57567803506</v>
      </c>
    </row>
    <row r="37" customFormat="false" ht="12.75" hidden="false" customHeight="false" outlineLevel="0" collapsed="false">
      <c r="A37" s="9"/>
      <c r="B37" s="9" t="s">
        <v>9</v>
      </c>
      <c r="C37" s="10" t="n">
        <v>3422</v>
      </c>
      <c r="D37" s="10" t="n">
        <v>3348.04754639825</v>
      </c>
      <c r="E37" s="10" t="n">
        <v>3322.22453284025</v>
      </c>
      <c r="F37" s="10" t="n">
        <v>3350.87199996708</v>
      </c>
      <c r="G37" s="10" t="n">
        <v>3305.25266265629</v>
      </c>
      <c r="H37" s="10" t="n">
        <v>3247.39366526782</v>
      </c>
      <c r="I37" s="10" t="n">
        <v>3186.57655278581</v>
      </c>
      <c r="J37" s="10" t="n">
        <v>3146.14059181965</v>
      </c>
      <c r="K37" s="10" t="n">
        <v>3103.46879260577</v>
      </c>
      <c r="L37" s="10" t="n">
        <v>3078.05810114273</v>
      </c>
      <c r="M37" s="10" t="n">
        <v>3017.76014122249</v>
      </c>
      <c r="N37" s="10" t="n">
        <v>2995.75918627572</v>
      </c>
      <c r="O37" s="10" t="n">
        <v>2958.68562097528</v>
      </c>
      <c r="P37" s="10" t="n">
        <v>2881.5906804202</v>
      </c>
      <c r="Q37" s="10" t="n">
        <v>2881.4707008081</v>
      </c>
      <c r="R37" s="10" t="n">
        <v>2928.61707220191</v>
      </c>
    </row>
    <row r="38" customFormat="false" ht="12.75" hidden="false" customHeight="false" outlineLevel="0" collapsed="false">
      <c r="A38" s="9"/>
      <c r="B38" s="9" t="s">
        <v>10</v>
      </c>
      <c r="C38" s="10" t="n">
        <v>4759</v>
      </c>
      <c r="D38" s="10" t="n">
        <v>4567.85586899732</v>
      </c>
      <c r="E38" s="10" t="n">
        <v>4420.89715928673</v>
      </c>
      <c r="F38" s="10" t="n">
        <v>4268.08009769265</v>
      </c>
      <c r="G38" s="10" t="n">
        <v>4151.16062036026</v>
      </c>
      <c r="H38" s="10" t="n">
        <v>4007.18631884868</v>
      </c>
      <c r="I38" s="10" t="n">
        <v>3860.45011375931</v>
      </c>
      <c r="J38" s="10" t="n">
        <v>3742.65358368445</v>
      </c>
      <c r="K38" s="10" t="n">
        <v>3694.89298934959</v>
      </c>
      <c r="L38" s="10" t="n">
        <v>3598.3905383412</v>
      </c>
      <c r="M38" s="10" t="n">
        <v>3505.45182204312</v>
      </c>
      <c r="N38" s="10" t="n">
        <v>3418.41286132528</v>
      </c>
      <c r="O38" s="10" t="n">
        <v>3354.75544893446</v>
      </c>
      <c r="P38" s="10" t="n">
        <v>3294.72004695162</v>
      </c>
      <c r="Q38" s="10" t="n">
        <v>3255.11268818465</v>
      </c>
      <c r="R38" s="10" t="n">
        <v>3187.30634703766</v>
      </c>
    </row>
    <row r="39" customFormat="false" ht="12.75" hidden="false" customHeight="false" outlineLevel="0" collapsed="false">
      <c r="A39" s="9"/>
      <c r="B39" s="9" t="s">
        <v>11</v>
      </c>
      <c r="C39" s="10" t="n">
        <v>6218</v>
      </c>
      <c r="D39" s="10" t="n">
        <v>6186.0277051643</v>
      </c>
      <c r="E39" s="10" t="n">
        <v>6162.01712280583</v>
      </c>
      <c r="F39" s="10" t="n">
        <v>6001.17195863151</v>
      </c>
      <c r="G39" s="10" t="n">
        <v>5764.12898472994</v>
      </c>
      <c r="H39" s="10" t="n">
        <v>5512.86581613711</v>
      </c>
      <c r="I39" s="10" t="n">
        <v>5294.93827788726</v>
      </c>
      <c r="J39" s="10" t="n">
        <v>5031.22647922179</v>
      </c>
      <c r="K39" s="10" t="n">
        <v>4791.43353619355</v>
      </c>
      <c r="L39" s="10" t="n">
        <v>4601.94303236631</v>
      </c>
      <c r="M39" s="10" t="n">
        <v>4407.59003951491</v>
      </c>
      <c r="N39" s="10" t="n">
        <v>4223.39776886264</v>
      </c>
      <c r="O39" s="10" t="n">
        <v>4071.03122355313</v>
      </c>
      <c r="P39" s="10" t="n">
        <v>3986.94421025917</v>
      </c>
      <c r="Q39" s="10" t="n">
        <v>3870.19816302788</v>
      </c>
      <c r="R39" s="10" t="n">
        <v>3767.80534848296</v>
      </c>
    </row>
    <row r="40" customFormat="false" ht="12.75" hidden="false" customHeight="false" outlineLevel="0" collapsed="false">
      <c r="A40" s="6"/>
      <c r="B40" s="6" t="s">
        <v>12</v>
      </c>
      <c r="C40" s="8" t="n">
        <v>6234</v>
      </c>
      <c r="D40" s="8" t="n">
        <v>6208.17378417806</v>
      </c>
      <c r="E40" s="8" t="n">
        <v>6288.06975038479</v>
      </c>
      <c r="F40" s="8" t="n">
        <v>6412.48978844329</v>
      </c>
      <c r="G40" s="8" t="n">
        <v>6432.35082048003</v>
      </c>
      <c r="H40" s="8" t="n">
        <v>6425.46693764247</v>
      </c>
      <c r="I40" s="8" t="n">
        <v>6343.08817245961</v>
      </c>
      <c r="J40" s="8" t="n">
        <v>6233.57009508793</v>
      </c>
      <c r="K40" s="8" t="n">
        <v>6044.52474900282</v>
      </c>
      <c r="L40" s="8" t="n">
        <v>5808.35327323444</v>
      </c>
      <c r="M40" s="8" t="n">
        <v>5564.07690432962</v>
      </c>
      <c r="N40" s="8" t="n">
        <v>5344.76001824151</v>
      </c>
      <c r="O40" s="8" t="n">
        <v>5088.47506351451</v>
      </c>
      <c r="P40" s="8" t="n">
        <v>4853.01744606851</v>
      </c>
      <c r="Q40" s="8" t="n">
        <v>4662.50655384848</v>
      </c>
      <c r="R40" s="8" t="n">
        <v>4473.78780675525</v>
      </c>
    </row>
    <row r="41" customFormat="false" ht="12.75" hidden="false" customHeight="false" outlineLevel="0" collapsed="false">
      <c r="A41" s="6"/>
      <c r="B41" s="6" t="s">
        <v>13</v>
      </c>
      <c r="C41" s="8" t="n">
        <v>6161</v>
      </c>
      <c r="D41" s="8" t="n">
        <v>6346.89858084065</v>
      </c>
      <c r="E41" s="8" t="n">
        <v>6359.8855166056</v>
      </c>
      <c r="F41" s="8" t="n">
        <v>6175.51848730914</v>
      </c>
      <c r="G41" s="8" t="n">
        <v>6108.14054270576</v>
      </c>
      <c r="H41" s="8" t="n">
        <v>6083.50930866842</v>
      </c>
      <c r="I41" s="8" t="n">
        <v>6027.08311670571</v>
      </c>
      <c r="J41" s="8" t="n">
        <v>6040.85406759199</v>
      </c>
      <c r="K41" s="8" t="n">
        <v>6115.40108463523</v>
      </c>
      <c r="L41" s="8" t="n">
        <v>6124.14603023235</v>
      </c>
      <c r="M41" s="8" t="n">
        <v>6117.22372393114</v>
      </c>
      <c r="N41" s="8" t="n">
        <v>6048.82560339858</v>
      </c>
      <c r="O41" s="8" t="n">
        <v>5952.39421907836</v>
      </c>
      <c r="P41" s="8" t="n">
        <v>5785.56692618271</v>
      </c>
      <c r="Q41" s="8" t="n">
        <v>5577.23960870474</v>
      </c>
      <c r="R41" s="8" t="n">
        <v>5358.68477036768</v>
      </c>
    </row>
    <row r="42" customFormat="false" ht="12.75" hidden="false" customHeight="false" outlineLevel="0" collapsed="false">
      <c r="A42" s="6"/>
      <c r="B42" s="6" t="s">
        <v>14</v>
      </c>
      <c r="C42" s="8" t="n">
        <v>4634</v>
      </c>
      <c r="D42" s="8" t="n">
        <v>5022.13007585004</v>
      </c>
      <c r="E42" s="8" t="n">
        <v>5296.79923662109</v>
      </c>
      <c r="F42" s="8" t="n">
        <v>5595.36749342018</v>
      </c>
      <c r="G42" s="8" t="n">
        <v>5726.62219326965</v>
      </c>
      <c r="H42" s="8" t="n">
        <v>5905.97545197473</v>
      </c>
      <c r="I42" s="8" t="n">
        <v>5950.64344398025</v>
      </c>
      <c r="J42" s="8" t="n">
        <v>5948.31481640216</v>
      </c>
      <c r="K42" s="8" t="n">
        <v>5803.2644658482</v>
      </c>
      <c r="L42" s="8" t="n">
        <v>5758.18566321124</v>
      </c>
      <c r="M42" s="8" t="n">
        <v>5749.22115442383</v>
      </c>
      <c r="N42" s="8" t="n">
        <v>5709.84208340248</v>
      </c>
      <c r="O42" s="8" t="n">
        <v>5726.23983192524</v>
      </c>
      <c r="P42" s="8" t="n">
        <v>5792.53413343538</v>
      </c>
      <c r="Q42" s="8" t="n">
        <v>5802.21464592806</v>
      </c>
      <c r="R42" s="8" t="n">
        <v>5798.99056571166</v>
      </c>
    </row>
    <row r="43" customFormat="false" ht="12.75" hidden="false" customHeight="false" outlineLevel="0" collapsed="false">
      <c r="A43" s="6"/>
      <c r="B43" s="6" t="s">
        <v>15</v>
      </c>
      <c r="C43" s="8" t="n">
        <v>3174</v>
      </c>
      <c r="D43" s="8" t="n">
        <v>3431.90812899963</v>
      </c>
      <c r="E43" s="8" t="n">
        <v>3687.54375584736</v>
      </c>
      <c r="F43" s="8" t="n">
        <v>4016.65619435997</v>
      </c>
      <c r="G43" s="8" t="n">
        <v>4350.32314862666</v>
      </c>
      <c r="H43" s="8" t="n">
        <v>4550.0034712599</v>
      </c>
      <c r="I43" s="8" t="n">
        <v>4817.37636129504</v>
      </c>
      <c r="J43" s="8" t="n">
        <v>5019.02379376995</v>
      </c>
      <c r="K43" s="8" t="n">
        <v>5262.50172855682</v>
      </c>
      <c r="L43" s="8" t="n">
        <v>5374.40987639044</v>
      </c>
      <c r="M43" s="8" t="n">
        <v>5538.60749736286</v>
      </c>
      <c r="N43" s="8" t="n">
        <v>5586.59154744003</v>
      </c>
      <c r="O43" s="8" t="n">
        <v>5597.29360403444</v>
      </c>
      <c r="P43" s="8" t="n">
        <v>5479.13129187144</v>
      </c>
      <c r="Q43" s="8" t="n">
        <v>5446.89642597346</v>
      </c>
      <c r="R43" s="8" t="n">
        <v>5445.99769254442</v>
      </c>
    </row>
    <row r="44" customFormat="false" ht="12.75" hidden="false" customHeight="false" outlineLevel="0" collapsed="false">
      <c r="A44" s="6"/>
      <c r="B44" s="6" t="s">
        <v>16</v>
      </c>
      <c r="C44" s="8" t="n">
        <v>2933</v>
      </c>
      <c r="D44" s="8" t="n">
        <v>2941.40550759008</v>
      </c>
      <c r="E44" s="8" t="n">
        <v>2917.19144459757</v>
      </c>
      <c r="F44" s="8" t="n">
        <v>2951.69005815674</v>
      </c>
      <c r="G44" s="8" t="n">
        <v>3092.40142698211</v>
      </c>
      <c r="H44" s="8" t="n">
        <v>3214.03532072528</v>
      </c>
      <c r="I44" s="8" t="n">
        <v>3387.06415738861</v>
      </c>
      <c r="J44" s="8" t="n">
        <v>3590.36166796147</v>
      </c>
      <c r="K44" s="8" t="n">
        <v>3868.38236406093</v>
      </c>
      <c r="L44" s="8" t="n">
        <v>4158.88943710122</v>
      </c>
      <c r="M44" s="8" t="n">
        <v>4335.70819323867</v>
      </c>
      <c r="N44" s="8" t="n">
        <v>4575.13906950342</v>
      </c>
      <c r="O44" s="8" t="n">
        <v>4756.46546476338</v>
      </c>
      <c r="P44" s="8" t="n">
        <v>4977.52335090385</v>
      </c>
      <c r="Q44" s="8" t="n">
        <v>5080.05360954916</v>
      </c>
      <c r="R44" s="8" t="n">
        <v>5233.01577995407</v>
      </c>
    </row>
    <row r="45" customFormat="false" ht="12.75" hidden="false" customHeight="false" outlineLevel="0" collapsed="false">
      <c r="A45" s="6"/>
      <c r="B45" s="6" t="s">
        <v>17</v>
      </c>
      <c r="C45" s="8" t="n">
        <v>3170</v>
      </c>
      <c r="D45" s="8" t="n">
        <v>3139.69880933016</v>
      </c>
      <c r="E45" s="8" t="n">
        <v>3102.27773981434</v>
      </c>
      <c r="F45" s="8" t="n">
        <v>2948.49382281152</v>
      </c>
      <c r="G45" s="8" t="n">
        <v>2841.32551015514</v>
      </c>
      <c r="H45" s="8" t="n">
        <v>2838.82043260669</v>
      </c>
      <c r="I45" s="8" t="n">
        <v>2845.04812907589</v>
      </c>
      <c r="J45" s="8" t="n">
        <v>2816.58336346512</v>
      </c>
      <c r="K45" s="8" t="n">
        <v>2844.06755734029</v>
      </c>
      <c r="L45" s="8" t="n">
        <v>2969.62147332936</v>
      </c>
      <c r="M45" s="8" t="n">
        <v>3079.9313448932</v>
      </c>
      <c r="N45" s="8" t="n">
        <v>3237.37670411354</v>
      </c>
      <c r="O45" s="8" t="n">
        <v>3421.43041647447</v>
      </c>
      <c r="P45" s="8" t="n">
        <v>3672.64468678676</v>
      </c>
      <c r="Q45" s="8" t="n">
        <v>3936.01549828115</v>
      </c>
      <c r="R45" s="8" t="n">
        <v>4096.27918755511</v>
      </c>
    </row>
    <row r="46" customFormat="false" ht="12.75" hidden="false" customHeight="false" outlineLevel="0" collapsed="false">
      <c r="A46" s="9"/>
      <c r="B46" s="9" t="s">
        <v>18</v>
      </c>
      <c r="C46" s="10" t="n">
        <v>3020</v>
      </c>
      <c r="D46" s="10" t="n">
        <v>2862.88597210934</v>
      </c>
      <c r="E46" s="10" t="n">
        <v>2841.9232049125</v>
      </c>
      <c r="F46" s="10" t="n">
        <v>3007.78591459351</v>
      </c>
      <c r="G46" s="10" t="n">
        <v>2870.33396741359</v>
      </c>
      <c r="H46" s="10" t="n">
        <v>2900.06012770344</v>
      </c>
      <c r="I46" s="10" t="n">
        <v>2876.39824840388</v>
      </c>
      <c r="J46" s="10" t="n">
        <v>2854.46639648885</v>
      </c>
      <c r="K46" s="10" t="n">
        <v>2730.41976603551</v>
      </c>
      <c r="L46" s="10" t="n">
        <v>2643.64011860346</v>
      </c>
      <c r="M46" s="10" t="n">
        <v>2647.47027550192</v>
      </c>
      <c r="N46" s="10" t="n">
        <v>2657.4576074955</v>
      </c>
      <c r="O46" s="10" t="n">
        <v>2634.58739373048</v>
      </c>
      <c r="P46" s="10" t="n">
        <v>2659.82230371865</v>
      </c>
      <c r="Q46" s="10" t="n">
        <v>2773.16488373147</v>
      </c>
      <c r="R46" s="10" t="n">
        <v>2873.55665269941</v>
      </c>
    </row>
    <row r="47" customFormat="false" ht="12.75" hidden="false" customHeight="false" outlineLevel="0" collapsed="false">
      <c r="A47" s="9"/>
      <c r="B47" s="9" t="s">
        <v>19</v>
      </c>
      <c r="C47" s="10" t="n">
        <v>3867</v>
      </c>
      <c r="D47" s="10" t="n">
        <v>3645.48011650612</v>
      </c>
      <c r="E47" s="10" t="n">
        <v>3411.10216897633</v>
      </c>
      <c r="F47" s="10" t="n">
        <v>3030.93655286744</v>
      </c>
      <c r="G47" s="10" t="n">
        <v>2911.59823751587</v>
      </c>
      <c r="H47" s="10" t="n">
        <v>2611.95270616653</v>
      </c>
      <c r="I47" s="10" t="n">
        <v>2498.87975717478</v>
      </c>
      <c r="J47" s="10" t="n">
        <v>2497.02337823315</v>
      </c>
      <c r="K47" s="10" t="n">
        <v>2655.78163303024</v>
      </c>
      <c r="L47" s="10" t="n">
        <v>2551.02053792404</v>
      </c>
      <c r="M47" s="10" t="n">
        <v>2588.14260206691</v>
      </c>
      <c r="N47" s="10" t="n">
        <v>2577.74390164745</v>
      </c>
      <c r="O47" s="10" t="n">
        <v>2567.64613378819</v>
      </c>
      <c r="P47" s="10" t="n">
        <v>2464.96049497691</v>
      </c>
      <c r="Q47" s="10" t="n">
        <v>2391.78584978729</v>
      </c>
      <c r="R47" s="10" t="n">
        <v>2397.48068151233</v>
      </c>
    </row>
    <row r="48" customFormat="false" ht="12.75" hidden="false" customHeight="false" outlineLevel="0" collapsed="false">
      <c r="A48" s="9"/>
      <c r="B48" s="9" t="s">
        <v>20</v>
      </c>
      <c r="C48" s="10" t="n">
        <v>3015</v>
      </c>
      <c r="D48" s="10" t="n">
        <v>3222.78802887951</v>
      </c>
      <c r="E48" s="10" t="n">
        <v>3261.08798136799</v>
      </c>
      <c r="F48" s="10" t="n">
        <v>3264.83897144044</v>
      </c>
      <c r="G48" s="10" t="n">
        <v>3260.01087141796</v>
      </c>
      <c r="H48" s="10" t="n">
        <v>3226.99540898772</v>
      </c>
      <c r="I48" s="10" t="n">
        <v>3046.11378223453</v>
      </c>
      <c r="J48" s="10" t="n">
        <v>2871.18355808265</v>
      </c>
      <c r="K48" s="10" t="n">
        <v>2570.8546143916</v>
      </c>
      <c r="L48" s="10" t="n">
        <v>2493.52841381127</v>
      </c>
      <c r="M48" s="10" t="n">
        <v>2255.28732232175</v>
      </c>
      <c r="N48" s="10" t="n">
        <v>2171.4201583081</v>
      </c>
      <c r="O48" s="10" t="n">
        <v>2178.91784910734</v>
      </c>
      <c r="P48" s="10" t="n">
        <v>2320.34144161908</v>
      </c>
      <c r="Q48" s="10" t="n">
        <v>2235.47513187677</v>
      </c>
      <c r="R48" s="10" t="n">
        <v>2269.72415917003</v>
      </c>
    </row>
    <row r="49" customFormat="false" ht="12.75" hidden="false" customHeight="false" outlineLevel="0" collapsed="false">
      <c r="A49" s="9"/>
      <c r="B49" s="9" t="s">
        <v>21</v>
      </c>
      <c r="C49" s="10" t="n">
        <v>1805</v>
      </c>
      <c r="D49" s="10" t="n">
        <v>1879.77977997191</v>
      </c>
      <c r="E49" s="10" t="n">
        <v>1981.41430199378</v>
      </c>
      <c r="F49" s="10" t="n">
        <v>2128.80625929611</v>
      </c>
      <c r="G49" s="10" t="n">
        <v>2263.6897669464</v>
      </c>
      <c r="H49" s="10" t="n">
        <v>2375.22929806428</v>
      </c>
      <c r="I49" s="10" t="n">
        <v>2545.39483355954</v>
      </c>
      <c r="J49" s="10" t="n">
        <v>2590.67588677571</v>
      </c>
      <c r="K49" s="10" t="n">
        <v>2611.07482172432</v>
      </c>
      <c r="L49" s="10" t="n">
        <v>2622.53502946771</v>
      </c>
      <c r="M49" s="10" t="n">
        <v>2611.06248844891</v>
      </c>
      <c r="N49" s="10" t="n">
        <v>2478.38213131247</v>
      </c>
      <c r="O49" s="10" t="n">
        <v>2345.60024699233</v>
      </c>
      <c r="P49" s="10" t="n">
        <v>2106.27916238657</v>
      </c>
      <c r="Q49" s="10" t="n">
        <v>2056.02897804823</v>
      </c>
      <c r="R49" s="10" t="n">
        <v>1868.19409252313</v>
      </c>
    </row>
    <row r="50" customFormat="false" ht="12.75" hidden="false" customHeight="false" outlineLevel="0" collapsed="false">
      <c r="A50" s="9"/>
      <c r="B50" s="9" t="s">
        <v>22</v>
      </c>
      <c r="C50" s="10" t="n">
        <v>781</v>
      </c>
      <c r="D50" s="10" t="n">
        <v>884.817224440085</v>
      </c>
      <c r="E50" s="10" t="n">
        <v>1019.47619243999</v>
      </c>
      <c r="F50" s="10" t="n">
        <v>1122.68643053371</v>
      </c>
      <c r="G50" s="10" t="n">
        <v>1184.26722598897</v>
      </c>
      <c r="H50" s="10" t="n">
        <v>1280.37730052321</v>
      </c>
      <c r="I50" s="10" t="n">
        <v>1335.3163086577</v>
      </c>
      <c r="J50" s="10" t="n">
        <v>1422.96624526518</v>
      </c>
      <c r="K50" s="10" t="n">
        <v>1542.22847649066</v>
      </c>
      <c r="L50" s="10" t="n">
        <v>1650.31255028243</v>
      </c>
      <c r="M50" s="10" t="n">
        <v>1741.71899919424</v>
      </c>
      <c r="N50" s="10" t="n">
        <v>1875.03887383031</v>
      </c>
      <c r="O50" s="10" t="n">
        <v>1915.77456309936</v>
      </c>
      <c r="P50" s="10" t="n">
        <v>1938.16137535534</v>
      </c>
      <c r="Q50" s="10" t="n">
        <v>1951.50424002164</v>
      </c>
      <c r="R50" s="10" t="n">
        <v>1948.3520262555</v>
      </c>
    </row>
    <row r="51" customFormat="false" ht="12.75" hidden="false" customHeight="false" outlineLevel="0" collapsed="false">
      <c r="A51" s="9"/>
      <c r="B51" s="9" t="s">
        <v>23</v>
      </c>
      <c r="C51" s="10" t="n">
        <v>483</v>
      </c>
      <c r="D51" s="10" t="n">
        <v>513.524154703602</v>
      </c>
      <c r="E51" s="10" t="n">
        <v>531.097496806273</v>
      </c>
      <c r="F51" s="10" t="n">
        <v>556.942698717299</v>
      </c>
      <c r="G51" s="10" t="n">
        <v>612.941597455704</v>
      </c>
      <c r="H51" s="10" t="n">
        <v>662.412991605537</v>
      </c>
      <c r="I51" s="10" t="n">
        <v>738.307805770514</v>
      </c>
      <c r="J51" s="10" t="n">
        <v>835.001594142475</v>
      </c>
      <c r="K51" s="10" t="n">
        <v>916.849836105663</v>
      </c>
      <c r="L51" s="10" t="n">
        <v>990.109778855882</v>
      </c>
      <c r="M51" s="10" t="n">
        <v>1080.17407402649</v>
      </c>
      <c r="N51" s="10" t="n">
        <v>1157.51049188619</v>
      </c>
      <c r="O51" s="10" t="n">
        <v>1267.46798676615</v>
      </c>
      <c r="P51" s="10" t="n">
        <v>1385.31562222591</v>
      </c>
      <c r="Q51" s="10" t="n">
        <v>1488.22207979735</v>
      </c>
      <c r="R51" s="10" t="n">
        <v>1589.95313753937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65987</v>
      </c>
      <c r="D56" s="8" t="n">
        <v>66603.8005258657</v>
      </c>
      <c r="E56" s="8" t="n">
        <v>67048.254301646</v>
      </c>
      <c r="F56" s="8" t="n">
        <v>67278.5488834671</v>
      </c>
      <c r="G56" s="8" t="n">
        <v>67385.0056505502</v>
      </c>
      <c r="H56" s="8" t="n">
        <v>67425.2396689589</v>
      </c>
      <c r="I56" s="8" t="n">
        <v>67431.8610487839</v>
      </c>
      <c r="J56" s="8" t="n">
        <v>67419.0374754345</v>
      </c>
      <c r="K56" s="8" t="n">
        <v>67388.1761117482</v>
      </c>
      <c r="L56" s="8" t="n">
        <v>67332.8010021883</v>
      </c>
      <c r="M56" s="8" t="n">
        <v>67244.8195239832</v>
      </c>
      <c r="N56" s="8" t="n">
        <v>67117.4137641806</v>
      </c>
      <c r="O56" s="8" t="n">
        <v>66948.4566292713</v>
      </c>
      <c r="P56" s="8" t="n">
        <v>66745.732195133</v>
      </c>
      <c r="Q56" s="8" t="n">
        <v>66524.2241419222</v>
      </c>
      <c r="R56" s="8" t="n">
        <v>66288.7194955486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3027</v>
      </c>
      <c r="D58" s="10" t="n">
        <v>3114.24649515587</v>
      </c>
      <c r="E58" s="10" t="n">
        <v>3235.72795123933</v>
      </c>
      <c r="F58" s="10" t="n">
        <v>3333.90734309313</v>
      </c>
      <c r="G58" s="10" t="n">
        <v>3444.15446674913</v>
      </c>
      <c r="H58" s="10" t="n">
        <v>3503.87792277217</v>
      </c>
      <c r="I58" s="10" t="n">
        <v>3550.20501719261</v>
      </c>
      <c r="J58" s="10" t="n">
        <v>3581.88377690013</v>
      </c>
      <c r="K58" s="10" t="n">
        <v>3592.64661722593</v>
      </c>
      <c r="L58" s="10" t="n">
        <v>3583.99575185609</v>
      </c>
      <c r="M58" s="10" t="n">
        <v>3556.74522202111</v>
      </c>
      <c r="N58" s="10" t="n">
        <v>3512.48567910392</v>
      </c>
      <c r="O58" s="10" t="n">
        <v>3453.78817003067</v>
      </c>
      <c r="P58" s="10" t="n">
        <v>3384.6437607101</v>
      </c>
      <c r="Q58" s="10" t="n">
        <v>3309.30884193683</v>
      </c>
      <c r="R58" s="10" t="n">
        <v>3230.45714667128</v>
      </c>
    </row>
    <row r="59" customFormat="false" ht="12.75" hidden="false" customHeight="false" outlineLevel="0" collapsed="false">
      <c r="A59" s="9"/>
      <c r="B59" s="9" t="s">
        <v>7</v>
      </c>
      <c r="C59" s="10" t="n">
        <v>2726</v>
      </c>
      <c r="D59" s="10" t="n">
        <v>2840.55062493158</v>
      </c>
      <c r="E59" s="10" t="n">
        <v>2812.68346259223</v>
      </c>
      <c r="F59" s="10" t="n">
        <v>2851.81472174038</v>
      </c>
      <c r="G59" s="10" t="n">
        <v>2872.68854702763</v>
      </c>
      <c r="H59" s="10" t="n">
        <v>2929.27603842458</v>
      </c>
      <c r="I59" s="10" t="n">
        <v>2958.02208085588</v>
      </c>
      <c r="J59" s="10" t="n">
        <v>3045.73444225517</v>
      </c>
      <c r="K59" s="10" t="n">
        <v>3126.37768400804</v>
      </c>
      <c r="L59" s="10" t="n">
        <v>3225.40222326807</v>
      </c>
      <c r="M59" s="10" t="n">
        <v>3286.77426191826</v>
      </c>
      <c r="N59" s="10" t="n">
        <v>3337.55313205144</v>
      </c>
      <c r="O59" s="10" t="n">
        <v>3373.61790246315</v>
      </c>
      <c r="P59" s="10" t="n">
        <v>3389.1529753496</v>
      </c>
      <c r="Q59" s="10" t="n">
        <v>3386.21916084122</v>
      </c>
      <c r="R59" s="10" t="n">
        <v>3366.07311616323</v>
      </c>
    </row>
    <row r="60" customFormat="false" ht="12.75" hidden="false" customHeight="false" outlineLevel="0" collapsed="false">
      <c r="A60" s="9"/>
      <c r="B60" s="9" t="s">
        <v>8</v>
      </c>
      <c r="C60" s="10" t="n">
        <v>2924</v>
      </c>
      <c r="D60" s="10" t="n">
        <v>2922.49885925762</v>
      </c>
      <c r="E60" s="10" t="n">
        <v>2930.16991126903</v>
      </c>
      <c r="F60" s="10" t="n">
        <v>2889.20411589612</v>
      </c>
      <c r="G60" s="10" t="n">
        <v>2832.36726889925</v>
      </c>
      <c r="H60" s="10" t="n">
        <v>2835.22713213308</v>
      </c>
      <c r="I60" s="10" t="n">
        <v>2875.19196736176</v>
      </c>
      <c r="J60" s="10" t="n">
        <v>2816.16063614812</v>
      </c>
      <c r="K60" s="10" t="n">
        <v>2830.64864004226</v>
      </c>
      <c r="L60" s="10" t="n">
        <v>2838.72548750221</v>
      </c>
      <c r="M60" s="10" t="n">
        <v>2881.4868705317</v>
      </c>
      <c r="N60" s="10" t="n">
        <v>2903.03703682621</v>
      </c>
      <c r="O60" s="10" t="n">
        <v>2981.25700259159</v>
      </c>
      <c r="P60" s="10" t="n">
        <v>3053.80391757533</v>
      </c>
      <c r="Q60" s="10" t="n">
        <v>3144.39857346801</v>
      </c>
      <c r="R60" s="10" t="n">
        <v>3202.96543826222</v>
      </c>
    </row>
    <row r="61" customFormat="false" ht="12.75" hidden="false" customHeight="false" outlineLevel="0" collapsed="false">
      <c r="A61" s="9"/>
      <c r="B61" s="9" t="s">
        <v>9</v>
      </c>
      <c r="C61" s="10" t="n">
        <v>3279</v>
      </c>
      <c r="D61" s="10" t="n">
        <v>3168.45817517842</v>
      </c>
      <c r="E61" s="10" t="n">
        <v>3172.65253797719</v>
      </c>
      <c r="F61" s="10" t="n">
        <v>3181.65880445763</v>
      </c>
      <c r="G61" s="10" t="n">
        <v>3199.94225445465</v>
      </c>
      <c r="H61" s="10" t="n">
        <v>3149.30032395002</v>
      </c>
      <c r="I61" s="10" t="n">
        <v>3091.76792458767</v>
      </c>
      <c r="J61" s="10" t="n">
        <v>3057.73447367589</v>
      </c>
      <c r="K61" s="10" t="n">
        <v>2991.82079753108</v>
      </c>
      <c r="L61" s="10" t="n">
        <v>2920.15610966716</v>
      </c>
      <c r="M61" s="10" t="n">
        <v>2905.03769455908</v>
      </c>
      <c r="N61" s="10" t="n">
        <v>2925.88646690789</v>
      </c>
      <c r="O61" s="10" t="n">
        <v>2860.71458458114</v>
      </c>
      <c r="P61" s="10" t="n">
        <v>2866.59364468074</v>
      </c>
      <c r="Q61" s="10" t="n">
        <v>2869.6036930722</v>
      </c>
      <c r="R61" s="10" t="n">
        <v>2906.01239848597</v>
      </c>
    </row>
    <row r="62" customFormat="false" ht="12.75" hidden="false" customHeight="false" outlineLevel="0" collapsed="false">
      <c r="A62" s="9"/>
      <c r="B62" s="9" t="s">
        <v>10</v>
      </c>
      <c r="C62" s="10" t="n">
        <v>4662</v>
      </c>
      <c r="D62" s="10" t="n">
        <v>4410.12738910062</v>
      </c>
      <c r="E62" s="10" t="n">
        <v>4331.66453907497</v>
      </c>
      <c r="F62" s="10" t="n">
        <v>4147.15495866778</v>
      </c>
      <c r="G62" s="10" t="n">
        <v>3952.44697012552</v>
      </c>
      <c r="H62" s="10" t="n">
        <v>3810.36837619666</v>
      </c>
      <c r="I62" s="10" t="n">
        <v>3664.06477727868</v>
      </c>
      <c r="J62" s="10" t="n">
        <v>3574.87953779033</v>
      </c>
      <c r="K62" s="10" t="n">
        <v>3508.27446591982</v>
      </c>
      <c r="L62" s="10" t="n">
        <v>3465.77649226916</v>
      </c>
      <c r="M62" s="10" t="n">
        <v>3377.91184874483</v>
      </c>
      <c r="N62" s="10" t="n">
        <v>3294.92614022168</v>
      </c>
      <c r="O62" s="10" t="n">
        <v>3240.86498340605</v>
      </c>
      <c r="P62" s="10" t="n">
        <v>3161.358262091</v>
      </c>
      <c r="Q62" s="10" t="n">
        <v>3082.86067299685</v>
      </c>
      <c r="R62" s="10" t="n">
        <v>3056.03657418272</v>
      </c>
    </row>
    <row r="63" customFormat="false" ht="12.75" hidden="false" customHeight="false" outlineLevel="0" collapsed="false">
      <c r="A63" s="9"/>
      <c r="B63" s="9" t="s">
        <v>11</v>
      </c>
      <c r="C63" s="10" t="n">
        <v>5980</v>
      </c>
      <c r="D63" s="10" t="n">
        <v>5930.45656088611</v>
      </c>
      <c r="E63" s="10" t="n">
        <v>5781.93332915379</v>
      </c>
      <c r="F63" s="10" t="n">
        <v>5578.42940599957</v>
      </c>
      <c r="G63" s="10" t="n">
        <v>5369.26193845063</v>
      </c>
      <c r="H63" s="10" t="n">
        <v>5108.48431467949</v>
      </c>
      <c r="I63" s="10" t="n">
        <v>4877.88371838783</v>
      </c>
      <c r="J63" s="10" t="n">
        <v>4699.06857900579</v>
      </c>
      <c r="K63" s="10" t="n">
        <v>4465.86204462178</v>
      </c>
      <c r="L63" s="10" t="n">
        <v>4240.66465879313</v>
      </c>
      <c r="M63" s="10" t="n">
        <v>4065.94407823855</v>
      </c>
      <c r="N63" s="10" t="n">
        <v>3894.90844530033</v>
      </c>
      <c r="O63" s="10" t="n">
        <v>3778.51937378671</v>
      </c>
      <c r="P63" s="10" t="n">
        <v>3683.51546872608</v>
      </c>
      <c r="Q63" s="10" t="n">
        <v>3616.20638654072</v>
      </c>
      <c r="R63" s="10" t="n">
        <v>3520.83527212494</v>
      </c>
    </row>
    <row r="64" customFormat="false" ht="12.75" hidden="false" customHeight="false" outlineLevel="0" collapsed="false">
      <c r="A64" s="6"/>
      <c r="B64" s="6" t="s">
        <v>12</v>
      </c>
      <c r="C64" s="8" t="n">
        <v>5998</v>
      </c>
      <c r="D64" s="8" t="n">
        <v>6048.81523470467</v>
      </c>
      <c r="E64" s="8" t="n">
        <v>6009.94811421059</v>
      </c>
      <c r="F64" s="8" t="n">
        <v>6044.84851135655</v>
      </c>
      <c r="G64" s="8" t="n">
        <v>6035.99661435924</v>
      </c>
      <c r="H64" s="8" t="n">
        <v>5980.21267346907</v>
      </c>
      <c r="I64" s="8" t="n">
        <v>5858.29791242787</v>
      </c>
      <c r="J64" s="8" t="n">
        <v>5702.04116010999</v>
      </c>
      <c r="K64" s="8" t="n">
        <v>5513.95313769795</v>
      </c>
      <c r="L64" s="8" t="n">
        <v>5324.88318728635</v>
      </c>
      <c r="M64" s="8" t="n">
        <v>5092.35061124924</v>
      </c>
      <c r="N64" s="8" t="n">
        <v>4878.66723454237</v>
      </c>
      <c r="O64" s="8" t="n">
        <v>4699.20555117311</v>
      </c>
      <c r="P64" s="8" t="n">
        <v>4478.31826677598</v>
      </c>
      <c r="Q64" s="8" t="n">
        <v>4266.14861367765</v>
      </c>
      <c r="R64" s="8" t="n">
        <v>4097.13184625776</v>
      </c>
    </row>
    <row r="65" customFormat="false" ht="12.75" hidden="false" customHeight="false" outlineLevel="0" collapsed="false">
      <c r="A65" s="6"/>
      <c r="B65" s="6" t="s">
        <v>13</v>
      </c>
      <c r="C65" s="8" t="n">
        <v>5620</v>
      </c>
      <c r="D65" s="8" t="n">
        <v>5860.99004702848</v>
      </c>
      <c r="E65" s="8" t="n">
        <v>5979.75535060572</v>
      </c>
      <c r="F65" s="8" t="n">
        <v>5936.10498867878</v>
      </c>
      <c r="G65" s="8" t="n">
        <v>5858.8307053918</v>
      </c>
      <c r="H65" s="8" t="n">
        <v>5806.93868466193</v>
      </c>
      <c r="I65" s="8" t="n">
        <v>5775.96360460273</v>
      </c>
      <c r="J65" s="8" t="n">
        <v>5722.27470925844</v>
      </c>
      <c r="K65" s="8" t="n">
        <v>5747.99325543694</v>
      </c>
      <c r="L65" s="8" t="n">
        <v>5748.54945466097</v>
      </c>
      <c r="M65" s="8" t="n">
        <v>5713.06530485586</v>
      </c>
      <c r="N65" s="8" t="n">
        <v>5619.46482341448</v>
      </c>
      <c r="O65" s="8" t="n">
        <v>5494.60712795053</v>
      </c>
      <c r="P65" s="8" t="n">
        <v>5330.63809917838</v>
      </c>
      <c r="Q65" s="8" t="n">
        <v>5161.58286819512</v>
      </c>
      <c r="R65" s="8" t="n">
        <v>4953.47359048367</v>
      </c>
    </row>
    <row r="66" customFormat="false" ht="12.75" hidden="false" customHeight="false" outlineLevel="0" collapsed="false">
      <c r="A66" s="6"/>
      <c r="B66" s="6" t="s">
        <v>14</v>
      </c>
      <c r="C66" s="8" t="n">
        <v>4472</v>
      </c>
      <c r="D66" s="8" t="n">
        <v>4712.42901279484</v>
      </c>
      <c r="E66" s="8" t="n">
        <v>4934.76559018902</v>
      </c>
      <c r="F66" s="8" t="n">
        <v>5182.50782305298</v>
      </c>
      <c r="G66" s="8" t="n">
        <v>5333.0486726322</v>
      </c>
      <c r="H66" s="8" t="n">
        <v>5484.80643193052</v>
      </c>
      <c r="I66" s="8" t="n">
        <v>5592.07774955805</v>
      </c>
      <c r="J66" s="8" t="n">
        <v>5665.77591990311</v>
      </c>
      <c r="K66" s="8" t="n">
        <v>5623.56866493241</v>
      </c>
      <c r="L66" s="8" t="n">
        <v>5564.7569657332</v>
      </c>
      <c r="M66" s="8" t="n">
        <v>5531.13560988511</v>
      </c>
      <c r="N66" s="8" t="n">
        <v>5513.02432605562</v>
      </c>
      <c r="O66" s="8" t="n">
        <v>5473.42194266727</v>
      </c>
      <c r="P66" s="8" t="n">
        <v>5502.101160937</v>
      </c>
      <c r="Q66" s="8" t="n">
        <v>5507.71961748291</v>
      </c>
      <c r="R66" s="8" t="n">
        <v>5481.26898568554</v>
      </c>
    </row>
    <row r="67" customFormat="false" ht="12.75" hidden="false" customHeight="false" outlineLevel="0" collapsed="false">
      <c r="A67" s="6"/>
      <c r="B67" s="6" t="s">
        <v>15</v>
      </c>
      <c r="C67" s="8" t="n">
        <v>3333</v>
      </c>
      <c r="D67" s="8" t="n">
        <v>3551.70795502744</v>
      </c>
      <c r="E67" s="8" t="n">
        <v>3740.98882777204</v>
      </c>
      <c r="F67" s="8" t="n">
        <v>3970.84581325834</v>
      </c>
      <c r="G67" s="8" t="n">
        <v>4221.97663665735</v>
      </c>
      <c r="H67" s="8" t="n">
        <v>4461.11694645534</v>
      </c>
      <c r="I67" s="8" t="n">
        <v>4622.24707017947</v>
      </c>
      <c r="J67" s="8" t="n">
        <v>4787.71636152801</v>
      </c>
      <c r="K67" s="8" t="n">
        <v>4991.99821309247</v>
      </c>
      <c r="L67" s="8" t="n">
        <v>5119.14841794099</v>
      </c>
      <c r="M67" s="8" t="n">
        <v>5254.2907880947</v>
      </c>
      <c r="N67" s="8" t="n">
        <v>5351.17593845176</v>
      </c>
      <c r="O67" s="8" t="n">
        <v>5420.13332709583</v>
      </c>
      <c r="P67" s="8" t="n">
        <v>5384.38171090474</v>
      </c>
      <c r="Q67" s="8" t="n">
        <v>5335.16576014657</v>
      </c>
      <c r="R67" s="8" t="n">
        <v>5309.9638290613</v>
      </c>
    </row>
    <row r="68" customFormat="false" ht="12.75" hidden="false" customHeight="false" outlineLevel="0" collapsed="false">
      <c r="A68" s="6"/>
      <c r="B68" s="6" t="s">
        <v>16</v>
      </c>
      <c r="C68" s="8" t="n">
        <v>3270</v>
      </c>
      <c r="D68" s="8" t="n">
        <v>3249.6642395676</v>
      </c>
      <c r="E68" s="8" t="n">
        <v>3160.33248664224</v>
      </c>
      <c r="F68" s="8" t="n">
        <v>3158.16135249928</v>
      </c>
      <c r="G68" s="8" t="n">
        <v>3268.84210587588</v>
      </c>
      <c r="H68" s="8" t="n">
        <v>3365.33488335563</v>
      </c>
      <c r="I68" s="8" t="n">
        <v>3551.05473352072</v>
      </c>
      <c r="J68" s="8" t="n">
        <v>3700.41368201358</v>
      </c>
      <c r="K68" s="8" t="n">
        <v>3895.80588574472</v>
      </c>
      <c r="L68" s="8" t="n">
        <v>4115.54134344217</v>
      </c>
      <c r="M68" s="8" t="n">
        <v>4329.7783861728</v>
      </c>
      <c r="N68" s="8" t="n">
        <v>4474.86185378585</v>
      </c>
      <c r="O68" s="8" t="n">
        <v>4626.00836192778</v>
      </c>
      <c r="P68" s="8" t="n">
        <v>4814.04464007958</v>
      </c>
      <c r="Q68" s="8" t="n">
        <v>4930.79565954858</v>
      </c>
      <c r="R68" s="8" t="n">
        <v>5056.43564488499</v>
      </c>
    </row>
    <row r="69" customFormat="false" ht="12.75" hidden="false" customHeight="false" outlineLevel="0" collapsed="false">
      <c r="A69" s="6"/>
      <c r="B69" s="6" t="s">
        <v>17</v>
      </c>
      <c r="C69" s="8" t="n">
        <v>3756</v>
      </c>
      <c r="D69" s="8" t="n">
        <v>3707.43236963844</v>
      </c>
      <c r="E69" s="8" t="n">
        <v>3665.78995596123</v>
      </c>
      <c r="F69" s="8" t="n">
        <v>3462.79500080998</v>
      </c>
      <c r="G69" s="8" t="n">
        <v>3295.02559461408</v>
      </c>
      <c r="H69" s="8" t="n">
        <v>3205.80458038627</v>
      </c>
      <c r="I69" s="8" t="n">
        <v>3185.73024056807</v>
      </c>
      <c r="J69" s="8" t="n">
        <v>3096.30865273387</v>
      </c>
      <c r="K69" s="8" t="n">
        <v>3090.09775405715</v>
      </c>
      <c r="L69" s="8" t="n">
        <v>3190.6214090902</v>
      </c>
      <c r="M69" s="8" t="n">
        <v>3279.2388976853</v>
      </c>
      <c r="N69" s="8" t="n">
        <v>3451.38791988149</v>
      </c>
      <c r="O69" s="8" t="n">
        <v>3589.58302897768</v>
      </c>
      <c r="P69" s="8" t="n">
        <v>3770.22201060575</v>
      </c>
      <c r="Q69" s="8" t="n">
        <v>3972.93837458385</v>
      </c>
      <c r="R69" s="8" t="n">
        <v>4171.30769284065</v>
      </c>
    </row>
    <row r="70" customFormat="false" ht="12.75" hidden="false" customHeight="false" outlineLevel="0" collapsed="false">
      <c r="A70" s="9"/>
      <c r="B70" s="9" t="s">
        <v>18</v>
      </c>
      <c r="C70" s="10" t="n">
        <v>3735</v>
      </c>
      <c r="D70" s="10" t="n">
        <v>3497.01445339778</v>
      </c>
      <c r="E70" s="10" t="n">
        <v>3508.0965306933</v>
      </c>
      <c r="F70" s="10" t="n">
        <v>3682.6177322644</v>
      </c>
      <c r="G70" s="10" t="n">
        <v>3516.79434808161</v>
      </c>
      <c r="H70" s="10" t="n">
        <v>3549.21331047536</v>
      </c>
      <c r="I70" s="10" t="n">
        <v>3507.63184079489</v>
      </c>
      <c r="J70" s="10" t="n">
        <v>3477.58908226385</v>
      </c>
      <c r="K70" s="10" t="n">
        <v>3302.91953124491</v>
      </c>
      <c r="L70" s="10" t="n">
        <v>3157.70276774383</v>
      </c>
      <c r="M70" s="10" t="n">
        <v>3082.00231542471</v>
      </c>
      <c r="N70" s="10" t="n">
        <v>3067.79180316143</v>
      </c>
      <c r="O70" s="10" t="n">
        <v>2986.90644397105</v>
      </c>
      <c r="P70" s="10" t="n">
        <v>2981.44397036096</v>
      </c>
      <c r="Q70" s="10" t="n">
        <v>3075.0718900354</v>
      </c>
      <c r="R70" s="10" t="n">
        <v>3157.4136014232</v>
      </c>
    </row>
    <row r="71" customFormat="false" ht="12.75" hidden="false" customHeight="false" outlineLevel="0" collapsed="false">
      <c r="A71" s="9"/>
      <c r="B71" s="9" t="s">
        <v>19</v>
      </c>
      <c r="C71" s="10" t="n">
        <v>4444</v>
      </c>
      <c r="D71" s="10" t="n">
        <v>4427.97147813813</v>
      </c>
      <c r="E71" s="10" t="n">
        <v>4159.08564194021</v>
      </c>
      <c r="F71" s="10" t="n">
        <v>3811.63397607811</v>
      </c>
      <c r="G71" s="10" t="n">
        <v>3805.991825589</v>
      </c>
      <c r="H71" s="10" t="n">
        <v>3460.02475483442</v>
      </c>
      <c r="I71" s="10" t="n">
        <v>3255.66464621863</v>
      </c>
      <c r="J71" s="10" t="n">
        <v>3274.69793466823</v>
      </c>
      <c r="K71" s="10" t="n">
        <v>3445.61552641098</v>
      </c>
      <c r="L71" s="10" t="n">
        <v>3305.54401501553</v>
      </c>
      <c r="M71" s="10" t="n">
        <v>3345.82208442881</v>
      </c>
      <c r="N71" s="10" t="n">
        <v>3315.70578047712</v>
      </c>
      <c r="O71" s="10" t="n">
        <v>3295.16912126862</v>
      </c>
      <c r="P71" s="10" t="n">
        <v>3139.57359762097</v>
      </c>
      <c r="Q71" s="10" t="n">
        <v>3008.56711164107</v>
      </c>
      <c r="R71" s="10" t="n">
        <v>2940.70573283748</v>
      </c>
    </row>
    <row r="72" customFormat="false" ht="12.75" hidden="false" customHeight="false" outlineLevel="0" collapsed="false">
      <c r="A72" s="9"/>
      <c r="B72" s="9" t="s">
        <v>20</v>
      </c>
      <c r="C72" s="10" t="n">
        <v>3607</v>
      </c>
      <c r="D72" s="10" t="n">
        <v>3731.91638934262</v>
      </c>
      <c r="E72" s="10" t="n">
        <v>3884.59423116576</v>
      </c>
      <c r="F72" s="10" t="n">
        <v>3995.44074344374</v>
      </c>
      <c r="G72" s="10" t="n">
        <v>4011.34150421477</v>
      </c>
      <c r="H72" s="10" t="n">
        <v>4044.0831667053</v>
      </c>
      <c r="I72" s="10" t="n">
        <v>4016.17894296404</v>
      </c>
      <c r="J72" s="10" t="n">
        <v>3789.50197867563</v>
      </c>
      <c r="K72" s="10" t="n">
        <v>3490.69574618944</v>
      </c>
      <c r="L72" s="10" t="n">
        <v>3502.40881678747</v>
      </c>
      <c r="M72" s="10" t="n">
        <v>3201.41443429361</v>
      </c>
      <c r="N72" s="10" t="n">
        <v>3026.58364319406</v>
      </c>
      <c r="O72" s="10" t="n">
        <v>3050.47418932616</v>
      </c>
      <c r="P72" s="10" t="n">
        <v>3211.33318682825</v>
      </c>
      <c r="Q72" s="10" t="n">
        <v>3087.06699197148</v>
      </c>
      <c r="R72" s="10" t="n">
        <v>3126.88750568338</v>
      </c>
    </row>
    <row r="73" customFormat="false" ht="12.75" hidden="false" customHeight="false" outlineLevel="0" collapsed="false">
      <c r="A73" s="9"/>
      <c r="B73" s="9" t="s">
        <v>21</v>
      </c>
      <c r="C73" s="10" t="n">
        <v>2521</v>
      </c>
      <c r="D73" s="10" t="n">
        <v>2640.42624190823</v>
      </c>
      <c r="E73" s="10" t="n">
        <v>2766.64165686525</v>
      </c>
      <c r="F73" s="10" t="n">
        <v>2901.88492572614</v>
      </c>
      <c r="G73" s="10" t="n">
        <v>3010.75427469084</v>
      </c>
      <c r="H73" s="10" t="n">
        <v>3169.17827642529</v>
      </c>
      <c r="I73" s="10" t="n">
        <v>3272.11738161293</v>
      </c>
      <c r="J73" s="10" t="n">
        <v>3413.58494466558</v>
      </c>
      <c r="K73" s="10" t="n">
        <v>3520.65293282711</v>
      </c>
      <c r="L73" s="10" t="n">
        <v>3544.39164136641</v>
      </c>
      <c r="M73" s="10" t="n">
        <v>3586.17371133974</v>
      </c>
      <c r="N73" s="10" t="n">
        <v>3568.99889711927</v>
      </c>
      <c r="O73" s="10" t="n">
        <v>3375.96084737381</v>
      </c>
      <c r="P73" s="10" t="n">
        <v>3115.2444068422</v>
      </c>
      <c r="Q73" s="10" t="n">
        <v>3134.66273434025</v>
      </c>
      <c r="R73" s="10" t="n">
        <v>2873.53296552731</v>
      </c>
    </row>
    <row r="74" customFormat="false" ht="12.75" hidden="false" customHeight="false" outlineLevel="0" collapsed="false">
      <c r="A74" s="9"/>
      <c r="B74" s="9" t="s">
        <v>22</v>
      </c>
      <c r="C74" s="10" t="n">
        <v>1416</v>
      </c>
      <c r="D74" s="10" t="n">
        <v>1530.6220927356</v>
      </c>
      <c r="E74" s="10" t="n">
        <v>1655.9925246444</v>
      </c>
      <c r="F74" s="10" t="n">
        <v>1773.72003456783</v>
      </c>
      <c r="G74" s="10" t="n">
        <v>1916.29871114418</v>
      </c>
      <c r="H74" s="10" t="n">
        <v>2033.13061211887</v>
      </c>
      <c r="I74" s="10" t="n">
        <v>2131.45643815979</v>
      </c>
      <c r="J74" s="10" t="n">
        <v>2242.25815582643</v>
      </c>
      <c r="K74" s="10" t="n">
        <v>2359.92852599546</v>
      </c>
      <c r="L74" s="10" t="n">
        <v>2458.1471663017</v>
      </c>
      <c r="M74" s="10" t="n">
        <v>2595.41713871473</v>
      </c>
      <c r="N74" s="10" t="n">
        <v>2685.22883731108</v>
      </c>
      <c r="O74" s="10" t="n">
        <v>2806.32892296492</v>
      </c>
      <c r="P74" s="10" t="n">
        <v>2896.153560084</v>
      </c>
      <c r="Q74" s="10" t="n">
        <v>2914.7278569447</v>
      </c>
      <c r="R74" s="10" t="n">
        <v>2954.45570449726</v>
      </c>
    </row>
    <row r="75" customFormat="false" ht="12.75" hidden="false" customHeight="false" outlineLevel="0" collapsed="false">
      <c r="A75" s="9"/>
      <c r="B75" s="9" t="s">
        <v>23</v>
      </c>
      <c r="C75" s="10" t="n">
        <v>1217</v>
      </c>
      <c r="D75" s="10" t="n">
        <v>1258.47290707162</v>
      </c>
      <c r="E75" s="10" t="n">
        <v>1317.43165964973</v>
      </c>
      <c r="F75" s="10" t="n">
        <v>1375.81863187633</v>
      </c>
      <c r="G75" s="10" t="n">
        <v>1439.24321159243</v>
      </c>
      <c r="H75" s="10" t="n">
        <v>1528.86123998487</v>
      </c>
      <c r="I75" s="10" t="n">
        <v>1646.30500251228</v>
      </c>
      <c r="J75" s="10" t="n">
        <v>1771.41344801237</v>
      </c>
      <c r="K75" s="10" t="n">
        <v>1889.31668876978</v>
      </c>
      <c r="L75" s="10" t="n">
        <v>2026.38509346368</v>
      </c>
      <c r="M75" s="10" t="n">
        <v>2160.23026582508</v>
      </c>
      <c r="N75" s="10" t="n">
        <v>2295.72580637457</v>
      </c>
      <c r="O75" s="10" t="n">
        <v>2441.89574771525</v>
      </c>
      <c r="P75" s="10" t="n">
        <v>2583.20955578231</v>
      </c>
      <c r="Q75" s="10" t="n">
        <v>2721.17933449882</v>
      </c>
      <c r="R75" s="10" t="n">
        <v>2883.76245047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45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37347</v>
      </c>
      <c r="D8" s="8" t="n">
        <v>40423.5466728681</v>
      </c>
      <c r="E8" s="8" t="n">
        <v>44451.3204299385</v>
      </c>
      <c r="F8" s="8" t="n">
        <v>48209.8753810412</v>
      </c>
      <c r="G8" s="8" t="n">
        <v>51742.406674105</v>
      </c>
      <c r="H8" s="8" t="n">
        <v>55088.1255073321</v>
      </c>
      <c r="I8" s="8" t="n">
        <v>58275.168669842</v>
      </c>
      <c r="J8" s="8" t="n">
        <v>61318.4350130866</v>
      </c>
      <c r="K8" s="8" t="n">
        <v>64219.6651691314</v>
      </c>
      <c r="L8" s="8" t="n">
        <v>66969.3556922989</v>
      </c>
      <c r="M8" s="8" t="n">
        <v>69553.1330722638</v>
      </c>
      <c r="N8" s="8" t="n">
        <v>71955.5561543726</v>
      </c>
      <c r="O8" s="8" t="n">
        <v>74167.6159099319</v>
      </c>
      <c r="P8" s="8" t="n">
        <v>76194.9016511463</v>
      </c>
      <c r="Q8" s="8" t="n">
        <v>78055.14754667</v>
      </c>
      <c r="R8" s="8" t="n">
        <v>79759.2764628598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1781</v>
      </c>
      <c r="D10" s="10" t="n">
        <v>2097.65925207138</v>
      </c>
      <c r="E10" s="10" t="n">
        <v>2511.24419505169</v>
      </c>
      <c r="F10" s="10" t="n">
        <v>2962.4680611971</v>
      </c>
      <c r="G10" s="10" t="n">
        <v>3380.58977953485</v>
      </c>
      <c r="H10" s="10" t="n">
        <v>3744.77387151539</v>
      </c>
      <c r="I10" s="10" t="n">
        <v>4111.04126545662</v>
      </c>
      <c r="J10" s="10" t="n">
        <v>4436.14531031316</v>
      </c>
      <c r="K10" s="10" t="n">
        <v>4709.04739649439</v>
      </c>
      <c r="L10" s="10" t="n">
        <v>4925.90394161471</v>
      </c>
      <c r="M10" s="10" t="n">
        <v>5083.92669812853</v>
      </c>
      <c r="N10" s="10" t="n">
        <v>5182.46276217442</v>
      </c>
      <c r="O10" s="10" t="n">
        <v>5224.19695396782</v>
      </c>
      <c r="P10" s="10" t="n">
        <v>5216.0407881374</v>
      </c>
      <c r="Q10" s="10" t="n">
        <v>5167.26953477544</v>
      </c>
      <c r="R10" s="10" t="n">
        <v>5084.12259079291</v>
      </c>
    </row>
    <row r="11" customFormat="false" ht="12.75" hidden="false" customHeight="false" outlineLevel="0" collapsed="false">
      <c r="A11" s="9"/>
      <c r="B11" s="9" t="s">
        <v>7</v>
      </c>
      <c r="C11" s="10" t="n">
        <v>1617</v>
      </c>
      <c r="D11" s="10" t="n">
        <v>1783.27602274695</v>
      </c>
      <c r="E11" s="10" t="n">
        <v>1995.37895081498</v>
      </c>
      <c r="F11" s="10" t="n">
        <v>2193.44246883229</v>
      </c>
      <c r="G11" s="10" t="n">
        <v>2417.98867858516</v>
      </c>
      <c r="H11" s="10" t="n">
        <v>2695.96351967824</v>
      </c>
      <c r="I11" s="10" t="n">
        <v>2982.08153773166</v>
      </c>
      <c r="J11" s="10" t="n">
        <v>3314.3527937874</v>
      </c>
      <c r="K11" s="10" t="n">
        <v>3693.6747944287</v>
      </c>
      <c r="L11" s="10" t="n">
        <v>4054.22745073181</v>
      </c>
      <c r="M11" s="10" t="n">
        <v>4373.19703625837</v>
      </c>
      <c r="N11" s="10" t="n">
        <v>4691.80481551061</v>
      </c>
      <c r="O11" s="10" t="n">
        <v>4966.88822157526</v>
      </c>
      <c r="P11" s="10" t="n">
        <v>5187.59075584838</v>
      </c>
      <c r="Q11" s="10" t="n">
        <v>5351.88835154052</v>
      </c>
      <c r="R11" s="10" t="n">
        <v>5459.77079913241</v>
      </c>
    </row>
    <row r="12" customFormat="false" ht="12.75" hidden="false" customHeight="false" outlineLevel="0" collapsed="false">
      <c r="A12" s="9"/>
      <c r="B12" s="9" t="s">
        <v>8</v>
      </c>
      <c r="C12" s="10" t="n">
        <v>1750</v>
      </c>
      <c r="D12" s="10" t="n">
        <v>1810.40026773526</v>
      </c>
      <c r="E12" s="10" t="n">
        <v>1922.15827574668</v>
      </c>
      <c r="F12" s="10" t="n">
        <v>2032.7839877883</v>
      </c>
      <c r="G12" s="10" t="n">
        <v>2210.21985801751</v>
      </c>
      <c r="H12" s="10" t="n">
        <v>2329.60829968832</v>
      </c>
      <c r="I12" s="10" t="n">
        <v>2465.85216457787</v>
      </c>
      <c r="J12" s="10" t="n">
        <v>2614.41693356022</v>
      </c>
      <c r="K12" s="10" t="n">
        <v>2762.36095625997</v>
      </c>
      <c r="L12" s="10" t="n">
        <v>2942.0913082823</v>
      </c>
      <c r="M12" s="10" t="n">
        <v>3172.33492360278</v>
      </c>
      <c r="N12" s="10" t="n">
        <v>3415.30784767189</v>
      </c>
      <c r="O12" s="10" t="n">
        <v>3706.71998957291</v>
      </c>
      <c r="P12" s="10" t="n">
        <v>4042.48209458397</v>
      </c>
      <c r="Q12" s="10" t="n">
        <v>4361.13996892123</v>
      </c>
      <c r="R12" s="10" t="n">
        <v>4642.54647610157</v>
      </c>
    </row>
    <row r="13" customFormat="false" ht="12.75" hidden="false" customHeight="false" outlineLevel="0" collapsed="false">
      <c r="A13" s="9"/>
      <c r="B13" s="9" t="s">
        <v>9</v>
      </c>
      <c r="C13" s="10" t="n">
        <v>2239</v>
      </c>
      <c r="D13" s="10" t="n">
        <v>2257.23860504632</v>
      </c>
      <c r="E13" s="10" t="n">
        <v>2280.39075272593</v>
      </c>
      <c r="F13" s="10" t="n">
        <v>2289.20920061826</v>
      </c>
      <c r="G13" s="10" t="n">
        <v>2301.14256151709</v>
      </c>
      <c r="H13" s="10" t="n">
        <v>2378.59812842367</v>
      </c>
      <c r="I13" s="10" t="n">
        <v>2437.08547141815</v>
      </c>
      <c r="J13" s="10" t="n">
        <v>2506.26098901681</v>
      </c>
      <c r="K13" s="10" t="n">
        <v>2576.29876783858</v>
      </c>
      <c r="L13" s="10" t="n">
        <v>2710.80235808276</v>
      </c>
      <c r="M13" s="10" t="n">
        <v>2796.43430969013</v>
      </c>
      <c r="N13" s="10" t="n">
        <v>2898.12943043336</v>
      </c>
      <c r="O13" s="10" t="n">
        <v>3010.00251860253</v>
      </c>
      <c r="P13" s="10" t="n">
        <v>3124.87759452595</v>
      </c>
      <c r="Q13" s="10" t="n">
        <v>3272.92875162162</v>
      </c>
      <c r="R13" s="10" t="n">
        <v>3468.47144274847</v>
      </c>
    </row>
    <row r="14" customFormat="false" ht="12.75" hidden="false" customHeight="false" outlineLevel="0" collapsed="false">
      <c r="A14" s="9"/>
      <c r="B14" s="9" t="s">
        <v>10</v>
      </c>
      <c r="C14" s="10" t="n">
        <v>3272</v>
      </c>
      <c r="D14" s="10" t="n">
        <v>3350.90252239253</v>
      </c>
      <c r="E14" s="10" t="n">
        <v>3452.58819803565</v>
      </c>
      <c r="F14" s="10" t="n">
        <v>3458.35864207318</v>
      </c>
      <c r="G14" s="10" t="n">
        <v>3417.70939760581</v>
      </c>
      <c r="H14" s="10" t="n">
        <v>3353.00836418643</v>
      </c>
      <c r="I14" s="10" t="n">
        <v>3307.95003411782</v>
      </c>
      <c r="J14" s="10" t="n">
        <v>3247.10683425524</v>
      </c>
      <c r="K14" s="10" t="n">
        <v>3188.31040438</v>
      </c>
      <c r="L14" s="10" t="n">
        <v>3138.57322568058</v>
      </c>
      <c r="M14" s="10" t="n">
        <v>3159.0025622435</v>
      </c>
      <c r="N14" s="10" t="n">
        <v>3170.22342429256</v>
      </c>
      <c r="O14" s="10" t="n">
        <v>3193.27447059838</v>
      </c>
      <c r="P14" s="10" t="n">
        <v>3217.02321440995</v>
      </c>
      <c r="Q14" s="10" t="n">
        <v>3302.55412094471</v>
      </c>
      <c r="R14" s="10" t="n">
        <v>3349.40100282133</v>
      </c>
    </row>
    <row r="15" customFormat="false" ht="12.75" hidden="false" customHeight="false" outlineLevel="0" collapsed="false">
      <c r="A15" s="9"/>
      <c r="B15" s="9" t="s">
        <v>11</v>
      </c>
      <c r="C15" s="10" t="n">
        <v>4001</v>
      </c>
      <c r="D15" s="10" t="n">
        <v>4424.06441944991</v>
      </c>
      <c r="E15" s="10" t="n">
        <v>4867.73181603934</v>
      </c>
      <c r="F15" s="10" t="n">
        <v>5167.69518910502</v>
      </c>
      <c r="G15" s="10" t="n">
        <v>5300.83507548613</v>
      </c>
      <c r="H15" s="10" t="n">
        <v>5323.64606888481</v>
      </c>
      <c r="I15" s="10" t="n">
        <v>5319.18872831343</v>
      </c>
      <c r="J15" s="10" t="n">
        <v>5245.1715226441</v>
      </c>
      <c r="K15" s="10" t="n">
        <v>5111.46422397394</v>
      </c>
      <c r="L15" s="10" t="n">
        <v>4948.70016546652</v>
      </c>
      <c r="M15" s="10" t="n">
        <v>4771.60686611337</v>
      </c>
      <c r="N15" s="10" t="n">
        <v>4618.18085831631</v>
      </c>
      <c r="O15" s="10" t="n">
        <v>4464.73999046996</v>
      </c>
      <c r="P15" s="10" t="n">
        <v>4324.25970633702</v>
      </c>
      <c r="Q15" s="10" t="n">
        <v>4199.59843180178</v>
      </c>
      <c r="R15" s="10" t="n">
        <v>4150.79980157613</v>
      </c>
    </row>
    <row r="16" customFormat="false" ht="12.75" hidden="false" customHeight="false" outlineLevel="0" collapsed="false">
      <c r="A16" s="6"/>
      <c r="B16" s="6" t="s">
        <v>12</v>
      </c>
      <c r="C16" s="8" t="n">
        <v>3293</v>
      </c>
      <c r="D16" s="8" t="n">
        <v>3905.00026050921</v>
      </c>
      <c r="E16" s="8" t="n">
        <v>4753.85375145196</v>
      </c>
      <c r="F16" s="8" t="n">
        <v>5529.60169875343</v>
      </c>
      <c r="G16" s="8" t="n">
        <v>6183.61088958022</v>
      </c>
      <c r="H16" s="8" t="n">
        <v>6695.68843457147</v>
      </c>
      <c r="I16" s="8" t="n">
        <v>7034.69617970102</v>
      </c>
      <c r="J16" s="8" t="n">
        <v>7244.07443567577</v>
      </c>
      <c r="K16" s="8" t="n">
        <v>7341.21056250698</v>
      </c>
      <c r="L16" s="8" t="n">
        <v>7305.80333400963</v>
      </c>
      <c r="M16" s="8" t="n">
        <v>7179.27762558872</v>
      </c>
      <c r="N16" s="8" t="n">
        <v>7029.37935218741</v>
      </c>
      <c r="O16" s="8" t="n">
        <v>6817.64583462961</v>
      </c>
      <c r="P16" s="8" t="n">
        <v>6559.59057570184</v>
      </c>
      <c r="Q16" s="8" t="n">
        <v>6284.72927076188</v>
      </c>
      <c r="R16" s="8" t="n">
        <v>6007.31945647989</v>
      </c>
    </row>
    <row r="17" customFormat="false" ht="12.75" hidden="false" customHeight="false" outlineLevel="0" collapsed="false">
      <c r="A17" s="6"/>
      <c r="B17" s="6" t="s">
        <v>13</v>
      </c>
      <c r="C17" s="8" t="n">
        <v>3043</v>
      </c>
      <c r="D17" s="8" t="n">
        <v>3466.70803100472</v>
      </c>
      <c r="E17" s="8" t="n">
        <v>4016.59921537835</v>
      </c>
      <c r="F17" s="8" t="n">
        <v>4530.02381025542</v>
      </c>
      <c r="G17" s="8" t="n">
        <v>5037.18390206587</v>
      </c>
      <c r="H17" s="8" t="n">
        <v>5647.93667567653</v>
      </c>
      <c r="I17" s="8" t="n">
        <v>6236.09893108073</v>
      </c>
      <c r="J17" s="8" t="n">
        <v>6827.84744976415</v>
      </c>
      <c r="K17" s="8" t="n">
        <v>7387.85580212901</v>
      </c>
      <c r="L17" s="8" t="n">
        <v>7864.9839143565</v>
      </c>
      <c r="M17" s="8" t="n">
        <v>8226.40205454941</v>
      </c>
      <c r="N17" s="8" t="n">
        <v>8436.81103418007</v>
      </c>
      <c r="O17" s="8" t="n">
        <v>8523.71014873746</v>
      </c>
      <c r="P17" s="8" t="n">
        <v>8496.68605742668</v>
      </c>
      <c r="Q17" s="8" t="n">
        <v>8349.69170093944</v>
      </c>
      <c r="R17" s="8" t="n">
        <v>8123.35995084016</v>
      </c>
    </row>
    <row r="18" customFormat="false" ht="12.75" hidden="false" customHeight="false" outlineLevel="0" collapsed="false">
      <c r="A18" s="6"/>
      <c r="B18" s="6" t="s">
        <v>14</v>
      </c>
      <c r="C18" s="8" t="n">
        <v>2626</v>
      </c>
      <c r="D18" s="8" t="n">
        <v>2926.99450606559</v>
      </c>
      <c r="E18" s="8" t="n">
        <v>3350.04428055154</v>
      </c>
      <c r="F18" s="8" t="n">
        <v>3806.28169932778</v>
      </c>
      <c r="G18" s="8" t="n">
        <v>4281.74507857815</v>
      </c>
      <c r="H18" s="8" t="n">
        <v>4702.7053581419</v>
      </c>
      <c r="I18" s="8" t="n">
        <v>5118.21784755732</v>
      </c>
      <c r="J18" s="8" t="n">
        <v>5527.71576942942</v>
      </c>
      <c r="K18" s="8" t="n">
        <v>5911.48301524785</v>
      </c>
      <c r="L18" s="8" t="n">
        <v>6300.38194812586</v>
      </c>
      <c r="M18" s="8" t="n">
        <v>6789.18376252603</v>
      </c>
      <c r="N18" s="8" t="n">
        <v>7260.62750873252</v>
      </c>
      <c r="O18" s="8" t="n">
        <v>7734.41436414113</v>
      </c>
      <c r="P18" s="8" t="n">
        <v>8180.67438207239</v>
      </c>
      <c r="Q18" s="8" t="n">
        <v>8551.66485649653</v>
      </c>
      <c r="R18" s="8" t="n">
        <v>8816.96306955007</v>
      </c>
    </row>
    <row r="19" customFormat="false" ht="12.75" hidden="false" customHeight="false" outlineLevel="0" collapsed="false">
      <c r="A19" s="6"/>
      <c r="B19" s="6" t="s">
        <v>15</v>
      </c>
      <c r="C19" s="8" t="n">
        <v>2455</v>
      </c>
      <c r="D19" s="8" t="n">
        <v>2593.41049450264</v>
      </c>
      <c r="E19" s="8" t="n">
        <v>2812.89057697467</v>
      </c>
      <c r="F19" s="8" t="n">
        <v>3059.94984707829</v>
      </c>
      <c r="G19" s="8" t="n">
        <v>3372.41133769895</v>
      </c>
      <c r="H19" s="8" t="n">
        <v>3653.68114462327</v>
      </c>
      <c r="I19" s="8" t="n">
        <v>3966.3574894018</v>
      </c>
      <c r="J19" s="8" t="n">
        <v>4322.74840339886</v>
      </c>
      <c r="K19" s="8" t="n">
        <v>4717.24134832642</v>
      </c>
      <c r="L19" s="8" t="n">
        <v>5131.84821240237</v>
      </c>
      <c r="M19" s="8" t="n">
        <v>5498.07065812363</v>
      </c>
      <c r="N19" s="8" t="n">
        <v>5855.19834714905</v>
      </c>
      <c r="O19" s="8" t="n">
        <v>6199.08137769712</v>
      </c>
      <c r="P19" s="8" t="n">
        <v>6513.508455433</v>
      </c>
      <c r="Q19" s="8" t="n">
        <v>6831.86756099718</v>
      </c>
      <c r="R19" s="8" t="n">
        <v>7243.51863152572</v>
      </c>
    </row>
    <row r="20" customFormat="false" ht="12.75" hidden="false" customHeight="false" outlineLevel="0" collapsed="false">
      <c r="A20" s="6"/>
      <c r="B20" s="6" t="s">
        <v>16</v>
      </c>
      <c r="C20" s="8" t="n">
        <v>2890</v>
      </c>
      <c r="D20" s="8" t="n">
        <v>2860.73095907503</v>
      </c>
      <c r="E20" s="8" t="n">
        <v>2816.30235043107</v>
      </c>
      <c r="F20" s="8" t="n">
        <v>2824.63029524599</v>
      </c>
      <c r="G20" s="8" t="n">
        <v>2900.62662472274</v>
      </c>
      <c r="H20" s="8" t="n">
        <v>2995.27978569748</v>
      </c>
      <c r="I20" s="8" t="n">
        <v>3199.61958078242</v>
      </c>
      <c r="J20" s="8" t="n">
        <v>3398.02490818661</v>
      </c>
      <c r="K20" s="8" t="n">
        <v>3623.76299962879</v>
      </c>
      <c r="L20" s="8" t="n">
        <v>3908.05127151151</v>
      </c>
      <c r="M20" s="8" t="n">
        <v>4162.43766637163</v>
      </c>
      <c r="N20" s="8" t="n">
        <v>4444.5577341524</v>
      </c>
      <c r="O20" s="8" t="n">
        <v>4767.45811120374</v>
      </c>
      <c r="P20" s="8" t="n">
        <v>5124.74430615147</v>
      </c>
      <c r="Q20" s="8" t="n">
        <v>5497.69462005244</v>
      </c>
      <c r="R20" s="8" t="n">
        <v>5823.48036917744</v>
      </c>
    </row>
    <row r="21" customFormat="false" ht="12.75" hidden="false" customHeight="false" outlineLevel="0" collapsed="false">
      <c r="A21" s="6"/>
      <c r="B21" s="6" t="s">
        <v>17</v>
      </c>
      <c r="C21" s="8" t="n">
        <v>2646</v>
      </c>
      <c r="D21" s="8" t="n">
        <v>2793.55960195252</v>
      </c>
      <c r="E21" s="8" t="n">
        <v>2928.89092485535</v>
      </c>
      <c r="F21" s="8" t="n">
        <v>3035.50805734394</v>
      </c>
      <c r="G21" s="8" t="n">
        <v>3035.71452782524</v>
      </c>
      <c r="H21" s="8" t="n">
        <v>3137.37925192593</v>
      </c>
      <c r="I21" s="8" t="n">
        <v>3134.33235753961</v>
      </c>
      <c r="J21" s="8" t="n">
        <v>3085.73363045196</v>
      </c>
      <c r="K21" s="8" t="n">
        <v>3090.76898216006</v>
      </c>
      <c r="L21" s="8" t="n">
        <v>3162.50569407337</v>
      </c>
      <c r="M21" s="8" t="n">
        <v>3253.71561644057</v>
      </c>
      <c r="N21" s="8" t="n">
        <v>3446.4637992985</v>
      </c>
      <c r="O21" s="8" t="n">
        <v>3632.57246626264</v>
      </c>
      <c r="P21" s="8" t="n">
        <v>3841.93444926653</v>
      </c>
      <c r="Q21" s="8" t="n">
        <v>4102.45004208316</v>
      </c>
      <c r="R21" s="8" t="n">
        <v>4333.41638291269</v>
      </c>
    </row>
    <row r="22" customFormat="false" ht="12.75" hidden="false" customHeight="false" outlineLevel="0" collapsed="false">
      <c r="A22" s="9"/>
      <c r="B22" s="9" t="s">
        <v>18</v>
      </c>
      <c r="C22" s="10" t="n">
        <v>1708</v>
      </c>
      <c r="D22" s="10" t="n">
        <v>1834.05381672803</v>
      </c>
      <c r="E22" s="10" t="n">
        <v>2104.85675858927</v>
      </c>
      <c r="F22" s="10" t="n">
        <v>2365.30004238092</v>
      </c>
      <c r="G22" s="10" t="n">
        <v>2519.64395175723</v>
      </c>
      <c r="H22" s="10" t="n">
        <v>2736.18007748645</v>
      </c>
      <c r="I22" s="10" t="n">
        <v>2889.94966979314</v>
      </c>
      <c r="J22" s="10" t="n">
        <v>3013.70073414465</v>
      </c>
      <c r="K22" s="10" t="n">
        <v>3110.12348714206</v>
      </c>
      <c r="L22" s="10" t="n">
        <v>3107.95808449173</v>
      </c>
      <c r="M22" s="10" t="n">
        <v>3200.52647210776</v>
      </c>
      <c r="N22" s="10" t="n">
        <v>3196.20482244395</v>
      </c>
      <c r="O22" s="10" t="n">
        <v>3148.24981573967</v>
      </c>
      <c r="P22" s="10" t="n">
        <v>3150.43145941824</v>
      </c>
      <c r="Q22" s="10" t="n">
        <v>3214.61238202902</v>
      </c>
      <c r="R22" s="10" t="n">
        <v>3298.13471975158</v>
      </c>
    </row>
    <row r="23" customFormat="false" ht="12.75" hidden="false" customHeight="false" outlineLevel="0" collapsed="false">
      <c r="A23" s="9"/>
      <c r="B23" s="9" t="s">
        <v>19</v>
      </c>
      <c r="C23" s="10" t="n">
        <v>1364</v>
      </c>
      <c r="D23" s="10" t="n">
        <v>1432.08260962771</v>
      </c>
      <c r="E23" s="10" t="n">
        <v>1479.08333210459</v>
      </c>
      <c r="F23" s="10" t="n">
        <v>1533.0255940349</v>
      </c>
      <c r="G23" s="10" t="n">
        <v>1692.17956566064</v>
      </c>
      <c r="H23" s="10" t="n">
        <v>1756.51849020905</v>
      </c>
      <c r="I23" s="10" t="n">
        <v>1883.3886751774</v>
      </c>
      <c r="J23" s="10" t="n">
        <v>2126.88133421746</v>
      </c>
      <c r="K23" s="10" t="n">
        <v>2366.82841699468</v>
      </c>
      <c r="L23" s="10" t="n">
        <v>2507.85004531423</v>
      </c>
      <c r="M23" s="10" t="n">
        <v>2703.89620676995</v>
      </c>
      <c r="N23" s="10" t="n">
        <v>2845.69245026712</v>
      </c>
      <c r="O23" s="10" t="n">
        <v>2959.46967333204</v>
      </c>
      <c r="P23" s="10" t="n">
        <v>3043.91648512522</v>
      </c>
      <c r="Q23" s="10" t="n">
        <v>3035.837643082</v>
      </c>
      <c r="R23" s="10" t="n">
        <v>3115.96222724841</v>
      </c>
    </row>
    <row r="24" customFormat="false" ht="12.75" hidden="false" customHeight="false" outlineLevel="0" collapsed="false">
      <c r="A24" s="9"/>
      <c r="B24" s="9" t="s">
        <v>20</v>
      </c>
      <c r="C24" s="10" t="n">
        <v>1033</v>
      </c>
      <c r="D24" s="10" t="n">
        <v>1103.25434589189</v>
      </c>
      <c r="E24" s="10" t="n">
        <v>1183.8843274529</v>
      </c>
      <c r="F24" s="10" t="n">
        <v>1260.69822877644</v>
      </c>
      <c r="G24" s="10" t="n">
        <v>1344.63432063701</v>
      </c>
      <c r="H24" s="10" t="n">
        <v>1409.88375928014</v>
      </c>
      <c r="I24" s="10" t="n">
        <v>1475.55791115222</v>
      </c>
      <c r="J24" s="10" t="n">
        <v>1502.31624037815</v>
      </c>
      <c r="K24" s="10" t="n">
        <v>1537.59149869831</v>
      </c>
      <c r="L24" s="10" t="n">
        <v>1675.482003894</v>
      </c>
      <c r="M24" s="10" t="n">
        <v>1727.77761726707</v>
      </c>
      <c r="N24" s="10" t="n">
        <v>1839.55419665435</v>
      </c>
      <c r="O24" s="10" t="n">
        <v>2058.17206156463</v>
      </c>
      <c r="P24" s="10" t="n">
        <v>2274.59188233396</v>
      </c>
      <c r="Q24" s="10" t="n">
        <v>2399.34293100208</v>
      </c>
      <c r="R24" s="10" t="n">
        <v>2570.66614586269</v>
      </c>
    </row>
    <row r="25" customFormat="false" ht="12.75" hidden="false" customHeight="false" outlineLevel="0" collapsed="false">
      <c r="A25" s="9"/>
      <c r="B25" s="9" t="s">
        <v>21</v>
      </c>
      <c r="C25" s="10" t="n">
        <v>802</v>
      </c>
      <c r="D25" s="10" t="n">
        <v>818.779982927873</v>
      </c>
      <c r="E25" s="10" t="n">
        <v>883.020849013065</v>
      </c>
      <c r="F25" s="10" t="n">
        <v>958.48132073117</v>
      </c>
      <c r="G25" s="10" t="n">
        <v>1000.73805449409</v>
      </c>
      <c r="H25" s="10" t="n">
        <v>1059.61128286193</v>
      </c>
      <c r="I25" s="10" t="n">
        <v>1123.16826680854</v>
      </c>
      <c r="J25" s="10" t="n">
        <v>1188.3905824541</v>
      </c>
      <c r="K25" s="10" t="n">
        <v>1249.83849811412</v>
      </c>
      <c r="L25" s="10" t="n">
        <v>1317.58098014602</v>
      </c>
      <c r="M25" s="10" t="n">
        <v>1369.15559118462</v>
      </c>
      <c r="N25" s="10" t="n">
        <v>1417.90922791229</v>
      </c>
      <c r="O25" s="10" t="n">
        <v>1430.63592472734</v>
      </c>
      <c r="P25" s="10" t="n">
        <v>1451.04804776134</v>
      </c>
      <c r="Q25" s="10" t="n">
        <v>1567.27319721444</v>
      </c>
      <c r="R25" s="10" t="n">
        <v>1606.2148983738</v>
      </c>
    </row>
    <row r="26" customFormat="false" ht="12.75" hidden="false" customHeight="false" outlineLevel="0" collapsed="false">
      <c r="A26" s="9"/>
      <c r="B26" s="9" t="s">
        <v>22</v>
      </c>
      <c r="C26" s="10" t="n">
        <v>456</v>
      </c>
      <c r="D26" s="10" t="n">
        <v>534.032393906074</v>
      </c>
      <c r="E26" s="10" t="n">
        <v>614.187633522492</v>
      </c>
      <c r="F26" s="10" t="n">
        <v>663.051212014898</v>
      </c>
      <c r="G26" s="10" t="n">
        <v>740.60796296741</v>
      </c>
      <c r="H26" s="10" t="n">
        <v>777.993228075843</v>
      </c>
      <c r="I26" s="10" t="n">
        <v>802.334090756397</v>
      </c>
      <c r="J26" s="10" t="n">
        <v>855.388825575392</v>
      </c>
      <c r="K26" s="10" t="n">
        <v>915.768046205474</v>
      </c>
      <c r="L26" s="10" t="n">
        <v>952.655415153041</v>
      </c>
      <c r="M26" s="10" t="n">
        <v>1000.43565429329</v>
      </c>
      <c r="N26" s="10" t="n">
        <v>1050.18537869062</v>
      </c>
      <c r="O26" s="10" t="n">
        <v>1099.7785478476</v>
      </c>
      <c r="P26" s="10" t="n">
        <v>1144.37267823552</v>
      </c>
      <c r="Q26" s="10" t="n">
        <v>1193.59367325575</v>
      </c>
      <c r="R26" s="10" t="n">
        <v>1229.20084219493</v>
      </c>
    </row>
    <row r="27" customFormat="false" ht="12.75" hidden="false" customHeight="false" outlineLevel="0" collapsed="false">
      <c r="A27" s="9"/>
      <c r="B27" s="9" t="s">
        <v>23</v>
      </c>
      <c r="C27" s="10" t="n">
        <v>371</v>
      </c>
      <c r="D27" s="10" t="n">
        <v>431.39858123445</v>
      </c>
      <c r="E27" s="10" t="n">
        <v>478.214241198965</v>
      </c>
      <c r="F27" s="10" t="n">
        <v>539.366025483897</v>
      </c>
      <c r="G27" s="10" t="n">
        <v>604.825107370881</v>
      </c>
      <c r="H27" s="10" t="n">
        <v>689.669766405229</v>
      </c>
      <c r="I27" s="10" t="n">
        <v>788.248468475843</v>
      </c>
      <c r="J27" s="10" t="n">
        <v>862.158315833158</v>
      </c>
      <c r="K27" s="10" t="n">
        <v>926.035968602005</v>
      </c>
      <c r="L27" s="10" t="n">
        <v>1013.95633896204</v>
      </c>
      <c r="M27" s="10" t="n">
        <v>1085.75175100442</v>
      </c>
      <c r="N27" s="10" t="n">
        <v>1156.86316430512</v>
      </c>
      <c r="O27" s="10" t="n">
        <v>1230.60543926204</v>
      </c>
      <c r="P27" s="10" t="n">
        <v>1301.12871837748</v>
      </c>
      <c r="Q27" s="10" t="n">
        <v>1371.01050915078</v>
      </c>
      <c r="R27" s="10" t="n">
        <v>1435.9276557696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18479</v>
      </c>
      <c r="D32" s="8" t="n">
        <v>19959.6951512907</v>
      </c>
      <c r="E32" s="8" t="n">
        <v>21876.249843842</v>
      </c>
      <c r="F32" s="8" t="n">
        <v>23664.2163178098</v>
      </c>
      <c r="G32" s="8" t="n">
        <v>25344.5628874461</v>
      </c>
      <c r="H32" s="8" t="n">
        <v>26936.6631845488</v>
      </c>
      <c r="I32" s="8" t="n">
        <v>28453.939511622</v>
      </c>
      <c r="J32" s="8" t="n">
        <v>29903.4115683907</v>
      </c>
      <c r="K32" s="8" t="n">
        <v>31285.9628724271</v>
      </c>
      <c r="L32" s="8" t="n">
        <v>32596.4572045992</v>
      </c>
      <c r="M32" s="8" t="n">
        <v>33827.3434327456</v>
      </c>
      <c r="N32" s="8" t="n">
        <v>34970.3570089668</v>
      </c>
      <c r="O32" s="8" t="n">
        <v>36020.5906156052</v>
      </c>
      <c r="P32" s="8" t="n">
        <v>36980.4910412012</v>
      </c>
      <c r="Q32" s="8" t="n">
        <v>37858.9405149247</v>
      </c>
      <c r="R32" s="8" t="n">
        <v>38660.9964601866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929</v>
      </c>
      <c r="D34" s="10" t="n">
        <v>1101.58745885015</v>
      </c>
      <c r="E34" s="10" t="n">
        <v>1298.73430254459</v>
      </c>
      <c r="F34" s="10" t="n">
        <v>1529.35518276532</v>
      </c>
      <c r="G34" s="10" t="n">
        <v>1741.58648481558</v>
      </c>
      <c r="H34" s="10" t="n">
        <v>1914.10833984918</v>
      </c>
      <c r="I34" s="10" t="n">
        <v>2102.55002449876</v>
      </c>
      <c r="J34" s="10" t="n">
        <v>2268.64349517095</v>
      </c>
      <c r="K34" s="10" t="n">
        <v>2408.02531998995</v>
      </c>
      <c r="L34" s="10" t="n">
        <v>2518.70828009653</v>
      </c>
      <c r="M34" s="10" t="n">
        <v>2599.28398443799</v>
      </c>
      <c r="N34" s="10" t="n">
        <v>2649.42184647198</v>
      </c>
      <c r="O34" s="10" t="n">
        <v>2670.49589696971</v>
      </c>
      <c r="P34" s="10" t="n">
        <v>2666.04355152719</v>
      </c>
      <c r="Q34" s="10" t="n">
        <v>2640.81911968805</v>
      </c>
      <c r="R34" s="10" t="n">
        <v>2598.02724335522</v>
      </c>
    </row>
    <row r="35" customFormat="false" ht="12.75" hidden="false" customHeight="false" outlineLevel="0" collapsed="false">
      <c r="A35" s="9"/>
      <c r="B35" s="9" t="s">
        <v>7</v>
      </c>
      <c r="C35" s="10" t="n">
        <v>827</v>
      </c>
      <c r="D35" s="10" t="n">
        <v>923.814769051659</v>
      </c>
      <c r="E35" s="10" t="n">
        <v>1047.08153665534</v>
      </c>
      <c r="F35" s="10" t="n">
        <v>1139.78303421251</v>
      </c>
      <c r="G35" s="10" t="n">
        <v>1262.17751816105</v>
      </c>
      <c r="H35" s="10" t="n">
        <v>1412.88668168865</v>
      </c>
      <c r="I35" s="10" t="n">
        <v>1551.7020149501</v>
      </c>
      <c r="J35" s="10" t="n">
        <v>1709.70423293877</v>
      </c>
      <c r="K35" s="10" t="n">
        <v>1903.40336307388</v>
      </c>
      <c r="L35" s="10" t="n">
        <v>2086.29430857174</v>
      </c>
      <c r="M35" s="10" t="n">
        <v>2237.45015250944</v>
      </c>
      <c r="N35" s="10" t="n">
        <v>2401.11511852722</v>
      </c>
      <c r="O35" s="10" t="n">
        <v>2541.1561116529</v>
      </c>
      <c r="P35" s="10" t="n">
        <v>2653.36720065082</v>
      </c>
      <c r="Q35" s="10" t="n">
        <v>2736.67343980103</v>
      </c>
      <c r="R35" s="10" t="n">
        <v>2791.08976253423</v>
      </c>
    </row>
    <row r="36" customFormat="false" ht="12.75" hidden="false" customHeight="false" outlineLevel="0" collapsed="false">
      <c r="A36" s="9"/>
      <c r="B36" s="9" t="s">
        <v>8</v>
      </c>
      <c r="C36" s="10" t="n">
        <v>886</v>
      </c>
      <c r="D36" s="10" t="n">
        <v>916.05704341169</v>
      </c>
      <c r="E36" s="10" t="n">
        <v>970.350474394338</v>
      </c>
      <c r="F36" s="10" t="n">
        <v>1035.30763232357</v>
      </c>
      <c r="G36" s="10" t="n">
        <v>1126.47662608487</v>
      </c>
      <c r="H36" s="10" t="n">
        <v>1193.10032749555</v>
      </c>
      <c r="I36" s="10" t="n">
        <v>1271.1392701892</v>
      </c>
      <c r="J36" s="10" t="n">
        <v>1360.24938298706</v>
      </c>
      <c r="K36" s="10" t="n">
        <v>1428.14858093961</v>
      </c>
      <c r="L36" s="10" t="n">
        <v>1526.24422121665</v>
      </c>
      <c r="M36" s="10" t="n">
        <v>1651.31497374886</v>
      </c>
      <c r="N36" s="10" t="n">
        <v>1768.84302992018</v>
      </c>
      <c r="O36" s="10" t="n">
        <v>1906.97491323643</v>
      </c>
      <c r="P36" s="10" t="n">
        <v>2078.15267003024</v>
      </c>
      <c r="Q36" s="10" t="n">
        <v>2239.50946862271</v>
      </c>
      <c r="R36" s="10" t="n">
        <v>2372.37002827163</v>
      </c>
    </row>
    <row r="37" customFormat="false" ht="12.75" hidden="false" customHeight="false" outlineLevel="0" collapsed="false">
      <c r="A37" s="9"/>
      <c r="B37" s="9" t="s">
        <v>9</v>
      </c>
      <c r="C37" s="10" t="n">
        <v>1171</v>
      </c>
      <c r="D37" s="10" t="n">
        <v>1166.73306382955</v>
      </c>
      <c r="E37" s="10" t="n">
        <v>1169.18829858565</v>
      </c>
      <c r="F37" s="10" t="n">
        <v>1166.45908544677</v>
      </c>
      <c r="G37" s="10" t="n">
        <v>1148.64615312627</v>
      </c>
      <c r="H37" s="10" t="n">
        <v>1192.62726056281</v>
      </c>
      <c r="I37" s="10" t="n">
        <v>1219.16418245083</v>
      </c>
      <c r="J37" s="10" t="n">
        <v>1252.37831320865</v>
      </c>
      <c r="K37" s="10" t="n">
        <v>1296.41028294623</v>
      </c>
      <c r="L37" s="10" t="n">
        <v>1366.50186747825</v>
      </c>
      <c r="M37" s="10" t="n">
        <v>1415.41444683842</v>
      </c>
      <c r="N37" s="10" t="n">
        <v>1475.52682416942</v>
      </c>
      <c r="O37" s="10" t="n">
        <v>1545.72072540606</v>
      </c>
      <c r="P37" s="10" t="n">
        <v>1597.91671801815</v>
      </c>
      <c r="Q37" s="10" t="n">
        <v>1679.37137647522</v>
      </c>
      <c r="R37" s="10" t="n">
        <v>1786.40324954156</v>
      </c>
    </row>
    <row r="38" customFormat="false" ht="12.75" hidden="false" customHeight="false" outlineLevel="0" collapsed="false">
      <c r="A38" s="9"/>
      <c r="B38" s="9" t="s">
        <v>10</v>
      </c>
      <c r="C38" s="10" t="n">
        <v>1731</v>
      </c>
      <c r="D38" s="10" t="n">
        <v>1718.10795975061</v>
      </c>
      <c r="E38" s="10" t="n">
        <v>1735.99641365148</v>
      </c>
      <c r="F38" s="10" t="n">
        <v>1726.49506486791</v>
      </c>
      <c r="G38" s="10" t="n">
        <v>1713.71840806151</v>
      </c>
      <c r="H38" s="10" t="n">
        <v>1656.64697337599</v>
      </c>
      <c r="I38" s="10" t="n">
        <v>1635.38763063796</v>
      </c>
      <c r="J38" s="10" t="n">
        <v>1601.57260715743</v>
      </c>
      <c r="K38" s="10" t="n">
        <v>1570.29249225766</v>
      </c>
      <c r="L38" s="10" t="n">
        <v>1528.8507914761</v>
      </c>
      <c r="M38" s="10" t="n">
        <v>1546.67814520735</v>
      </c>
      <c r="N38" s="10" t="n">
        <v>1551.92129956954</v>
      </c>
      <c r="O38" s="10" t="n">
        <v>1564.08068419111</v>
      </c>
      <c r="P38" s="10" t="n">
        <v>1586.08331858407</v>
      </c>
      <c r="Q38" s="10" t="n">
        <v>1633.23090623123</v>
      </c>
      <c r="R38" s="10" t="n">
        <v>1663.48957728543</v>
      </c>
    </row>
    <row r="39" customFormat="false" ht="12.75" hidden="false" customHeight="false" outlineLevel="0" collapsed="false">
      <c r="A39" s="9"/>
      <c r="B39" s="9" t="s">
        <v>11</v>
      </c>
      <c r="C39" s="10" t="n">
        <v>2083</v>
      </c>
      <c r="D39" s="10" t="n">
        <v>2298.76968375098</v>
      </c>
      <c r="E39" s="10" t="n">
        <v>2489.94226869465</v>
      </c>
      <c r="F39" s="10" t="n">
        <v>2618.14982500794</v>
      </c>
      <c r="G39" s="10" t="n">
        <v>2661.37550196554</v>
      </c>
      <c r="H39" s="10" t="n">
        <v>2661.38867854985</v>
      </c>
      <c r="I39" s="10" t="n">
        <v>2616.72374794164</v>
      </c>
      <c r="J39" s="10" t="n">
        <v>2558.9559688852</v>
      </c>
      <c r="K39" s="10" t="n">
        <v>2485.51240351219</v>
      </c>
      <c r="L39" s="10" t="n">
        <v>2414.70663189421</v>
      </c>
      <c r="M39" s="10" t="n">
        <v>2310.5698601389</v>
      </c>
      <c r="N39" s="10" t="n">
        <v>2240.49907864474</v>
      </c>
      <c r="O39" s="10" t="n">
        <v>2165.43602198943</v>
      </c>
      <c r="P39" s="10" t="n">
        <v>2098.54762607516</v>
      </c>
      <c r="Q39" s="10" t="n">
        <v>2026.90828537962</v>
      </c>
      <c r="R39" s="10" t="n">
        <v>2012.53753629143</v>
      </c>
    </row>
    <row r="40" customFormat="false" ht="12.75" hidden="false" customHeight="false" outlineLevel="0" collapsed="false">
      <c r="A40" s="6"/>
      <c r="B40" s="6" t="s">
        <v>12</v>
      </c>
      <c r="C40" s="8" t="n">
        <v>1659</v>
      </c>
      <c r="D40" s="8" t="n">
        <v>1975.5239543601</v>
      </c>
      <c r="E40" s="8" t="n">
        <v>2402.19925073247</v>
      </c>
      <c r="F40" s="8" t="n">
        <v>2796.01499065953</v>
      </c>
      <c r="G40" s="8" t="n">
        <v>3126.93088695822</v>
      </c>
      <c r="H40" s="8" t="n">
        <v>3376.56770599974</v>
      </c>
      <c r="I40" s="8" t="n">
        <v>3543.02586848247</v>
      </c>
      <c r="J40" s="8" t="n">
        <v>3623.09236492976</v>
      </c>
      <c r="K40" s="8" t="n">
        <v>3655.37872186411</v>
      </c>
      <c r="L40" s="8" t="n">
        <v>3619.77110704851</v>
      </c>
      <c r="M40" s="8" t="n">
        <v>3549.82174634517</v>
      </c>
      <c r="N40" s="8" t="n">
        <v>3442.01858997085</v>
      </c>
      <c r="O40" s="8" t="n">
        <v>3321.11436143986</v>
      </c>
      <c r="P40" s="8" t="n">
        <v>3187.90544157822</v>
      </c>
      <c r="Q40" s="8" t="n">
        <v>3061.35330973049</v>
      </c>
      <c r="R40" s="8" t="n">
        <v>2912.7941961212</v>
      </c>
    </row>
    <row r="41" customFormat="false" ht="12.75" hidden="false" customHeight="false" outlineLevel="0" collapsed="false">
      <c r="A41" s="6"/>
      <c r="B41" s="6" t="s">
        <v>13</v>
      </c>
      <c r="C41" s="8" t="n">
        <v>1468</v>
      </c>
      <c r="D41" s="8" t="n">
        <v>1687.06671357421</v>
      </c>
      <c r="E41" s="8" t="n">
        <v>2008.89543534259</v>
      </c>
      <c r="F41" s="8" t="n">
        <v>2279.58570031622</v>
      </c>
      <c r="G41" s="8" t="n">
        <v>2522.76325447895</v>
      </c>
      <c r="H41" s="8" t="n">
        <v>2835.03967059604</v>
      </c>
      <c r="I41" s="8" t="n">
        <v>3134.95625223981</v>
      </c>
      <c r="J41" s="8" t="n">
        <v>3425.65023499512</v>
      </c>
      <c r="K41" s="8" t="n">
        <v>3704.43597612704</v>
      </c>
      <c r="L41" s="8" t="n">
        <v>3941.08262182678</v>
      </c>
      <c r="M41" s="8" t="n">
        <v>4112.38055667043</v>
      </c>
      <c r="N41" s="8" t="n">
        <v>4211.93743418844</v>
      </c>
      <c r="O41" s="8" t="n">
        <v>4232.31683587329</v>
      </c>
      <c r="P41" s="8" t="n">
        <v>4204.60522068673</v>
      </c>
      <c r="Q41" s="8" t="n">
        <v>4115.64897889093</v>
      </c>
      <c r="R41" s="8" t="n">
        <v>3997.63176248209</v>
      </c>
    </row>
    <row r="42" customFormat="false" ht="12.75" hidden="false" customHeight="false" outlineLevel="0" collapsed="false">
      <c r="A42" s="6"/>
      <c r="B42" s="6" t="s">
        <v>14</v>
      </c>
      <c r="C42" s="8" t="n">
        <v>1323</v>
      </c>
      <c r="D42" s="8" t="n">
        <v>1455.4499036427</v>
      </c>
      <c r="E42" s="8" t="n">
        <v>1638.76053590746</v>
      </c>
      <c r="F42" s="8" t="n">
        <v>1862.36863723942</v>
      </c>
      <c r="G42" s="8" t="n">
        <v>2075.40058321248</v>
      </c>
      <c r="H42" s="8" t="n">
        <v>2287.33283043473</v>
      </c>
      <c r="I42" s="8" t="n">
        <v>2497.83478219486</v>
      </c>
      <c r="J42" s="8" t="n">
        <v>2739.93375061517</v>
      </c>
      <c r="K42" s="8" t="n">
        <v>2944.57181590037</v>
      </c>
      <c r="L42" s="8" t="n">
        <v>3130.63127211608</v>
      </c>
      <c r="M42" s="8" t="n">
        <v>3378.6701749846</v>
      </c>
      <c r="N42" s="8" t="n">
        <v>3615.99141741809</v>
      </c>
      <c r="O42" s="8" t="n">
        <v>3844.51773012441</v>
      </c>
      <c r="P42" s="8" t="n">
        <v>4062.65552621719</v>
      </c>
      <c r="Q42" s="8" t="n">
        <v>4242.81134689766</v>
      </c>
      <c r="R42" s="8" t="n">
        <v>4364.16936644855</v>
      </c>
    </row>
    <row r="43" customFormat="false" ht="12.75" hidden="false" customHeight="false" outlineLevel="0" collapsed="false">
      <c r="A43" s="6"/>
      <c r="B43" s="6" t="s">
        <v>15</v>
      </c>
      <c r="C43" s="8" t="n">
        <v>1135</v>
      </c>
      <c r="D43" s="8" t="n">
        <v>1245.11740242165</v>
      </c>
      <c r="E43" s="8" t="n">
        <v>1382.39161835348</v>
      </c>
      <c r="F43" s="8" t="n">
        <v>1521.21832528903</v>
      </c>
      <c r="G43" s="8" t="n">
        <v>1687.75162905589</v>
      </c>
      <c r="H43" s="8" t="n">
        <v>1810.22953152914</v>
      </c>
      <c r="I43" s="8" t="n">
        <v>1949.1863595317</v>
      </c>
      <c r="J43" s="8" t="n">
        <v>2102.8573617578</v>
      </c>
      <c r="K43" s="8" t="n">
        <v>2295.96133368204</v>
      </c>
      <c r="L43" s="8" t="n">
        <v>2479.57041694504</v>
      </c>
      <c r="M43" s="8" t="n">
        <v>2663.06159108089</v>
      </c>
      <c r="N43" s="8" t="n">
        <v>2842.82087603965</v>
      </c>
      <c r="O43" s="8" t="n">
        <v>3047.5066905413</v>
      </c>
      <c r="P43" s="8" t="n">
        <v>3216.31911720253</v>
      </c>
      <c r="Q43" s="8" t="n">
        <v>3367.49827023346</v>
      </c>
      <c r="R43" s="8" t="n">
        <v>3574.38830910287</v>
      </c>
    </row>
    <row r="44" customFormat="false" ht="12.75" hidden="false" customHeight="false" outlineLevel="0" collapsed="false">
      <c r="A44" s="6"/>
      <c r="B44" s="6" t="s">
        <v>16</v>
      </c>
      <c r="C44" s="8" t="n">
        <v>1312</v>
      </c>
      <c r="D44" s="8" t="n">
        <v>1280.89980580432</v>
      </c>
      <c r="E44" s="8" t="n">
        <v>1248.23369237969</v>
      </c>
      <c r="F44" s="8" t="n">
        <v>1230.49676727364</v>
      </c>
      <c r="G44" s="8" t="n">
        <v>1295.77848888294</v>
      </c>
      <c r="H44" s="8" t="n">
        <v>1386.58608510629</v>
      </c>
      <c r="I44" s="8" t="n">
        <v>1525.08578954356</v>
      </c>
      <c r="J44" s="8" t="n">
        <v>1648.76059755219</v>
      </c>
      <c r="K44" s="8" t="n">
        <v>1776.28856496796</v>
      </c>
      <c r="L44" s="8" t="n">
        <v>1928.54546961456</v>
      </c>
      <c r="M44" s="8" t="n">
        <v>2040.29767433162</v>
      </c>
      <c r="N44" s="8" t="n">
        <v>2166.51893592117</v>
      </c>
      <c r="O44" s="8" t="n">
        <v>2305.71143024446</v>
      </c>
      <c r="P44" s="8" t="n">
        <v>2480.28007706619</v>
      </c>
      <c r="Q44" s="8" t="n">
        <v>2643.85735095415</v>
      </c>
      <c r="R44" s="8" t="n">
        <v>2806.27316934378</v>
      </c>
    </row>
    <row r="45" customFormat="false" ht="12.75" hidden="false" customHeight="false" outlineLevel="0" collapsed="false">
      <c r="A45" s="6"/>
      <c r="B45" s="6" t="s">
        <v>17</v>
      </c>
      <c r="C45" s="8" t="n">
        <v>1293</v>
      </c>
      <c r="D45" s="8" t="n">
        <v>1340.71779900831</v>
      </c>
      <c r="E45" s="8" t="n">
        <v>1377.61959183302</v>
      </c>
      <c r="F45" s="8" t="n">
        <v>1414.9684204751</v>
      </c>
      <c r="G45" s="8" t="n">
        <v>1415.16705628878</v>
      </c>
      <c r="H45" s="8" t="n">
        <v>1420.4239811893</v>
      </c>
      <c r="I45" s="8" t="n">
        <v>1408.12201282137</v>
      </c>
      <c r="J45" s="8" t="n">
        <v>1374.95397059229</v>
      </c>
      <c r="K45" s="8" t="n">
        <v>1357.59069735627</v>
      </c>
      <c r="L45" s="8" t="n">
        <v>1417.19787496207</v>
      </c>
      <c r="M45" s="8" t="n">
        <v>1501.29094007387</v>
      </c>
      <c r="N45" s="8" t="n">
        <v>1629.72112828558</v>
      </c>
      <c r="O45" s="8" t="n">
        <v>1744.77645470955</v>
      </c>
      <c r="P45" s="8" t="n">
        <v>1862.77272990984</v>
      </c>
      <c r="Q45" s="8" t="n">
        <v>2002.27646528455</v>
      </c>
      <c r="R45" s="8" t="n">
        <v>2103.48245840368</v>
      </c>
    </row>
    <row r="46" customFormat="false" ht="12.75" hidden="false" customHeight="false" outlineLevel="0" collapsed="false">
      <c r="A46" s="9"/>
      <c r="B46" s="9" t="s">
        <v>18</v>
      </c>
      <c r="C46" s="10" t="n">
        <v>904</v>
      </c>
      <c r="D46" s="10" t="n">
        <v>939.758528035666</v>
      </c>
      <c r="E46" s="10" t="n">
        <v>1055.40184420407</v>
      </c>
      <c r="F46" s="10" t="n">
        <v>1162.64486824591</v>
      </c>
      <c r="G46" s="10" t="n">
        <v>1205.74695668314</v>
      </c>
      <c r="H46" s="10" t="n">
        <v>1309.48725309557</v>
      </c>
      <c r="I46" s="10" t="n">
        <v>1359.52339008761</v>
      </c>
      <c r="J46" s="10" t="n">
        <v>1393.88097577591</v>
      </c>
      <c r="K46" s="10" t="n">
        <v>1427.29787514957</v>
      </c>
      <c r="L46" s="10" t="n">
        <v>1426.77921242107</v>
      </c>
      <c r="M46" s="10" t="n">
        <v>1431.66064441313</v>
      </c>
      <c r="N46" s="10" t="n">
        <v>1419.88713337099</v>
      </c>
      <c r="O46" s="10" t="n">
        <v>1388.62323241478</v>
      </c>
      <c r="P46" s="10" t="n">
        <v>1371.92927542181</v>
      </c>
      <c r="Q46" s="10" t="n">
        <v>1425.29162894296</v>
      </c>
      <c r="R46" s="10" t="n">
        <v>1501.50022768705</v>
      </c>
    </row>
    <row r="47" customFormat="false" ht="12.75" hidden="false" customHeight="false" outlineLevel="0" collapsed="false">
      <c r="A47" s="9"/>
      <c r="B47" s="9" t="s">
        <v>19</v>
      </c>
      <c r="C47" s="10" t="n">
        <v>688</v>
      </c>
      <c r="D47" s="10" t="n">
        <v>738.397181941876</v>
      </c>
      <c r="E47" s="10" t="n">
        <v>773.918482814389</v>
      </c>
      <c r="F47" s="10" t="n">
        <v>799.376997625645</v>
      </c>
      <c r="G47" s="10" t="n">
        <v>876.006083524015</v>
      </c>
      <c r="H47" s="10" t="n">
        <v>894.326417274622</v>
      </c>
      <c r="I47" s="10" t="n">
        <v>925.051707431592</v>
      </c>
      <c r="J47" s="10" t="n">
        <v>1027.59025902045</v>
      </c>
      <c r="K47" s="10" t="n">
        <v>1125.16902022947</v>
      </c>
      <c r="L47" s="10" t="n">
        <v>1164.28384302058</v>
      </c>
      <c r="M47" s="10" t="n">
        <v>1256.21061139592</v>
      </c>
      <c r="N47" s="10" t="n">
        <v>1301.92317984693</v>
      </c>
      <c r="O47" s="10" t="n">
        <v>1333.5704292012</v>
      </c>
      <c r="P47" s="10" t="n">
        <v>1361.82620499048</v>
      </c>
      <c r="Q47" s="10" t="n">
        <v>1358.79092018575</v>
      </c>
      <c r="R47" s="10" t="n">
        <v>1361.29024125883</v>
      </c>
    </row>
    <row r="48" customFormat="false" ht="12.75" hidden="false" customHeight="false" outlineLevel="0" collapsed="false">
      <c r="A48" s="9"/>
      <c r="B48" s="9" t="s">
        <v>20</v>
      </c>
      <c r="C48" s="10" t="n">
        <v>463</v>
      </c>
      <c r="D48" s="10" t="n">
        <v>501.484392689438</v>
      </c>
      <c r="E48" s="10" t="n">
        <v>546.864868113557</v>
      </c>
      <c r="F48" s="10" t="n">
        <v>589.37249435086</v>
      </c>
      <c r="G48" s="10" t="n">
        <v>632.11948489006</v>
      </c>
      <c r="H48" s="10" t="n">
        <v>667.254798710221</v>
      </c>
      <c r="I48" s="10" t="n">
        <v>715.621588095078</v>
      </c>
      <c r="J48" s="10" t="n">
        <v>740.292590039626</v>
      </c>
      <c r="K48" s="10" t="n">
        <v>757.172649993058</v>
      </c>
      <c r="L48" s="10" t="n">
        <v>822.790266236649</v>
      </c>
      <c r="M48" s="10" t="n">
        <v>837.38216154633</v>
      </c>
      <c r="N48" s="10" t="n">
        <v>864.2736222521</v>
      </c>
      <c r="O48" s="10" t="n">
        <v>953.99802723957</v>
      </c>
      <c r="P48" s="10" t="n">
        <v>1039.44266604758</v>
      </c>
      <c r="Q48" s="10" t="n">
        <v>1072.58193757649</v>
      </c>
      <c r="R48" s="10" t="n">
        <v>1150.31542490279</v>
      </c>
    </row>
    <row r="49" customFormat="false" ht="12.75" hidden="false" customHeight="false" outlineLevel="0" collapsed="false">
      <c r="A49" s="9"/>
      <c r="B49" s="9" t="s">
        <v>21</v>
      </c>
      <c r="C49" s="10" t="n">
        <v>359</v>
      </c>
      <c r="D49" s="10" t="n">
        <v>368.469385362259</v>
      </c>
      <c r="E49" s="10" t="n">
        <v>380.281566854471</v>
      </c>
      <c r="F49" s="10" t="n">
        <v>405.588166543049</v>
      </c>
      <c r="G49" s="10" t="n">
        <v>419.248493430882</v>
      </c>
      <c r="H49" s="10" t="n">
        <v>435.744350530307</v>
      </c>
      <c r="I49" s="10" t="n">
        <v>470.582216378334</v>
      </c>
      <c r="J49" s="10" t="n">
        <v>506.945604109268</v>
      </c>
      <c r="K49" s="10" t="n">
        <v>540.816003970758</v>
      </c>
      <c r="L49" s="10" t="n">
        <v>574.559888157628</v>
      </c>
      <c r="M49" s="10" t="n">
        <v>602.082238543406</v>
      </c>
      <c r="N49" s="10" t="n">
        <v>640.316236213052</v>
      </c>
      <c r="O49" s="10" t="n">
        <v>657.562362309008</v>
      </c>
      <c r="P49" s="10" t="n">
        <v>667.915941502541</v>
      </c>
      <c r="Q49" s="10" t="n">
        <v>721.738003698136</v>
      </c>
      <c r="R49" s="10" t="n">
        <v>731.609864339717</v>
      </c>
    </row>
    <row r="50" customFormat="false" ht="12.75" hidden="false" customHeight="false" outlineLevel="0" collapsed="false">
      <c r="A50" s="9"/>
      <c r="B50" s="9" t="s">
        <v>22</v>
      </c>
      <c r="C50" s="10" t="n">
        <v>163</v>
      </c>
      <c r="D50" s="10" t="n">
        <v>193.4840179715</v>
      </c>
      <c r="E50" s="10" t="n">
        <v>227.547908057247</v>
      </c>
      <c r="F50" s="10" t="n">
        <v>252.680170361648</v>
      </c>
      <c r="G50" s="10" t="n">
        <v>281.731028838798</v>
      </c>
      <c r="H50" s="10" t="n">
        <v>304.508488401486</v>
      </c>
      <c r="I50" s="10" t="n">
        <v>312.876306815062</v>
      </c>
      <c r="J50" s="10" t="n">
        <v>323.55215990948</v>
      </c>
      <c r="K50" s="10" t="n">
        <v>343.402401894687</v>
      </c>
      <c r="L50" s="10" t="n">
        <v>355.507868595437</v>
      </c>
      <c r="M50" s="10" t="n">
        <v>369.688290722602</v>
      </c>
      <c r="N50" s="10" t="n">
        <v>397.269589575274</v>
      </c>
      <c r="O50" s="10" t="n">
        <v>424.702352491275</v>
      </c>
      <c r="P50" s="10" t="n">
        <v>449.526615042784</v>
      </c>
      <c r="Q50" s="10" t="n">
        <v>473.58653325874</v>
      </c>
      <c r="R50" s="10" t="n">
        <v>492.842814363058</v>
      </c>
    </row>
    <row r="51" customFormat="false" ht="12.75" hidden="false" customHeight="false" outlineLevel="0" collapsed="false">
      <c r="A51" s="9"/>
      <c r="B51" s="9" t="s">
        <v>23</v>
      </c>
      <c r="C51" s="10" t="n">
        <v>85</v>
      </c>
      <c r="D51" s="10" t="n">
        <v>108.256087834063</v>
      </c>
      <c r="E51" s="10" t="n">
        <v>122.841754723479</v>
      </c>
      <c r="F51" s="10" t="n">
        <v>134.35095480576</v>
      </c>
      <c r="G51" s="10" t="n">
        <v>151.938248987151</v>
      </c>
      <c r="H51" s="10" t="n">
        <v>178.403810159344</v>
      </c>
      <c r="I51" s="10" t="n">
        <v>215.406367332088</v>
      </c>
      <c r="J51" s="10" t="n">
        <v>244.397698745543</v>
      </c>
      <c r="K51" s="10" t="n">
        <v>266.085368572239</v>
      </c>
      <c r="L51" s="10" t="n">
        <v>294.431262921254</v>
      </c>
      <c r="M51" s="10" t="n">
        <v>324.085239756658</v>
      </c>
      <c r="N51" s="10" t="n">
        <v>350.351668581634</v>
      </c>
      <c r="O51" s="10" t="n">
        <v>372.326355570903</v>
      </c>
      <c r="P51" s="10" t="n">
        <v>395.201140649641</v>
      </c>
      <c r="Q51" s="10" t="n">
        <v>416.993173073582</v>
      </c>
      <c r="R51" s="10" t="n">
        <v>440.781228453522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18868</v>
      </c>
      <c r="D56" s="8" t="n">
        <v>20463.8515215774</v>
      </c>
      <c r="E56" s="8" t="n">
        <v>22575.0705860965</v>
      </c>
      <c r="F56" s="8" t="n">
        <v>24545.6590632314</v>
      </c>
      <c r="G56" s="8" t="n">
        <v>26397.8437866588</v>
      </c>
      <c r="H56" s="8" t="n">
        <v>28151.4623227832</v>
      </c>
      <c r="I56" s="8" t="n">
        <v>29821.22915822</v>
      </c>
      <c r="J56" s="8" t="n">
        <v>31415.0234446959</v>
      </c>
      <c r="K56" s="8" t="n">
        <v>32933.7022967043</v>
      </c>
      <c r="L56" s="8" t="n">
        <v>34372.8984876998</v>
      </c>
      <c r="M56" s="8" t="n">
        <v>35725.7896395182</v>
      </c>
      <c r="N56" s="8" t="n">
        <v>36985.1991454057</v>
      </c>
      <c r="O56" s="8" t="n">
        <v>38147.0252943266</v>
      </c>
      <c r="P56" s="8" t="n">
        <v>39214.4106099452</v>
      </c>
      <c r="Q56" s="8" t="n">
        <v>40196.2070317453</v>
      </c>
      <c r="R56" s="8" t="n">
        <v>41098.2800026732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852</v>
      </c>
      <c r="D58" s="10" t="n">
        <v>996.071793221226</v>
      </c>
      <c r="E58" s="10" t="n">
        <v>1212.5098925071</v>
      </c>
      <c r="F58" s="10" t="n">
        <v>1433.11287843178</v>
      </c>
      <c r="G58" s="10" t="n">
        <v>1639.00329471926</v>
      </c>
      <c r="H58" s="10" t="n">
        <v>1830.66553166621</v>
      </c>
      <c r="I58" s="10" t="n">
        <v>2008.49124095786</v>
      </c>
      <c r="J58" s="10" t="n">
        <v>2167.50181514221</v>
      </c>
      <c r="K58" s="10" t="n">
        <v>2301.02207650444</v>
      </c>
      <c r="L58" s="10" t="n">
        <v>2407.19566151818</v>
      </c>
      <c r="M58" s="10" t="n">
        <v>2484.64271369054</v>
      </c>
      <c r="N58" s="10" t="n">
        <v>2533.04091570244</v>
      </c>
      <c r="O58" s="10" t="n">
        <v>2553.70105699811</v>
      </c>
      <c r="P58" s="10" t="n">
        <v>2549.99723661021</v>
      </c>
      <c r="Q58" s="10" t="n">
        <v>2526.45041508739</v>
      </c>
      <c r="R58" s="10" t="n">
        <v>2486.0953474377</v>
      </c>
    </row>
    <row r="59" customFormat="false" ht="12.75" hidden="false" customHeight="false" outlineLevel="0" collapsed="false">
      <c r="A59" s="9"/>
      <c r="B59" s="9" t="s">
        <v>7</v>
      </c>
      <c r="C59" s="10" t="n">
        <v>790</v>
      </c>
      <c r="D59" s="10" t="n">
        <v>859.461253695293</v>
      </c>
      <c r="E59" s="10" t="n">
        <v>948.297414159634</v>
      </c>
      <c r="F59" s="10" t="n">
        <v>1053.65943461978</v>
      </c>
      <c r="G59" s="10" t="n">
        <v>1155.81116042411</v>
      </c>
      <c r="H59" s="10" t="n">
        <v>1283.07683798959</v>
      </c>
      <c r="I59" s="10" t="n">
        <v>1430.37952278156</v>
      </c>
      <c r="J59" s="10" t="n">
        <v>1604.64856084864</v>
      </c>
      <c r="K59" s="10" t="n">
        <v>1790.27143135483</v>
      </c>
      <c r="L59" s="10" t="n">
        <v>1967.93314216006</v>
      </c>
      <c r="M59" s="10" t="n">
        <v>2135.74688374893</v>
      </c>
      <c r="N59" s="10" t="n">
        <v>2290.68969698339</v>
      </c>
      <c r="O59" s="10" t="n">
        <v>2425.73210992236</v>
      </c>
      <c r="P59" s="10" t="n">
        <v>2534.22355519756</v>
      </c>
      <c r="Q59" s="10" t="n">
        <v>2615.21491173949</v>
      </c>
      <c r="R59" s="10" t="n">
        <v>2668.68103659818</v>
      </c>
    </row>
    <row r="60" customFormat="false" ht="12.75" hidden="false" customHeight="false" outlineLevel="0" collapsed="false">
      <c r="A60" s="9"/>
      <c r="B60" s="9" t="s">
        <v>8</v>
      </c>
      <c r="C60" s="10" t="n">
        <v>864</v>
      </c>
      <c r="D60" s="10" t="n">
        <v>894.34322432357</v>
      </c>
      <c r="E60" s="10" t="n">
        <v>951.80780135234</v>
      </c>
      <c r="F60" s="10" t="n">
        <v>997.476355464725</v>
      </c>
      <c r="G60" s="10" t="n">
        <v>1083.74323193263</v>
      </c>
      <c r="H60" s="10" t="n">
        <v>1136.50797219277</v>
      </c>
      <c r="I60" s="10" t="n">
        <v>1194.71289438867</v>
      </c>
      <c r="J60" s="10" t="n">
        <v>1254.16755057316</v>
      </c>
      <c r="K60" s="10" t="n">
        <v>1334.21237532035</v>
      </c>
      <c r="L60" s="10" t="n">
        <v>1415.84708706565</v>
      </c>
      <c r="M60" s="10" t="n">
        <v>1521.01994985392</v>
      </c>
      <c r="N60" s="10" t="n">
        <v>1646.46481775172</v>
      </c>
      <c r="O60" s="10" t="n">
        <v>1799.74507633648</v>
      </c>
      <c r="P60" s="10" t="n">
        <v>1964.32942455374</v>
      </c>
      <c r="Q60" s="10" t="n">
        <v>2121.63050029852</v>
      </c>
      <c r="R60" s="10" t="n">
        <v>2270.17644782995</v>
      </c>
    </row>
    <row r="61" customFormat="false" ht="12.75" hidden="false" customHeight="false" outlineLevel="0" collapsed="false">
      <c r="A61" s="9"/>
      <c r="B61" s="9" t="s">
        <v>9</v>
      </c>
      <c r="C61" s="10" t="n">
        <v>1068</v>
      </c>
      <c r="D61" s="10" t="n">
        <v>1090.50554121678</v>
      </c>
      <c r="E61" s="10" t="n">
        <v>1111.20245414028</v>
      </c>
      <c r="F61" s="10" t="n">
        <v>1122.75011517148</v>
      </c>
      <c r="G61" s="10" t="n">
        <v>1152.49640839081</v>
      </c>
      <c r="H61" s="10" t="n">
        <v>1185.97086786086</v>
      </c>
      <c r="I61" s="10" t="n">
        <v>1217.92128896732</v>
      </c>
      <c r="J61" s="10" t="n">
        <v>1253.88267580816</v>
      </c>
      <c r="K61" s="10" t="n">
        <v>1279.88848489235</v>
      </c>
      <c r="L61" s="10" t="n">
        <v>1344.30049060451</v>
      </c>
      <c r="M61" s="10" t="n">
        <v>1381.01986285171</v>
      </c>
      <c r="N61" s="10" t="n">
        <v>1422.60260626394</v>
      </c>
      <c r="O61" s="10" t="n">
        <v>1464.28179319647</v>
      </c>
      <c r="P61" s="10" t="n">
        <v>1526.9608765078</v>
      </c>
      <c r="Q61" s="10" t="n">
        <v>1593.5573751464</v>
      </c>
      <c r="R61" s="10" t="n">
        <v>1682.06819320691</v>
      </c>
    </row>
    <row r="62" customFormat="false" ht="12.75" hidden="false" customHeight="false" outlineLevel="0" collapsed="false">
      <c r="A62" s="9"/>
      <c r="B62" s="9" t="s">
        <v>10</v>
      </c>
      <c r="C62" s="10" t="n">
        <v>1541</v>
      </c>
      <c r="D62" s="10" t="n">
        <v>1632.79456264192</v>
      </c>
      <c r="E62" s="10" t="n">
        <v>1716.59178438417</v>
      </c>
      <c r="F62" s="10" t="n">
        <v>1731.86357720527</v>
      </c>
      <c r="G62" s="10" t="n">
        <v>1703.9909895443</v>
      </c>
      <c r="H62" s="10" t="n">
        <v>1696.36139081044</v>
      </c>
      <c r="I62" s="10" t="n">
        <v>1672.56240347987</v>
      </c>
      <c r="J62" s="10" t="n">
        <v>1645.53422709782</v>
      </c>
      <c r="K62" s="10" t="n">
        <v>1618.01791212234</v>
      </c>
      <c r="L62" s="10" t="n">
        <v>1609.72243420447</v>
      </c>
      <c r="M62" s="10" t="n">
        <v>1612.32441703615</v>
      </c>
      <c r="N62" s="10" t="n">
        <v>1618.30212472303</v>
      </c>
      <c r="O62" s="10" t="n">
        <v>1629.19378640726</v>
      </c>
      <c r="P62" s="10" t="n">
        <v>1630.93989582588</v>
      </c>
      <c r="Q62" s="10" t="n">
        <v>1669.32321471348</v>
      </c>
      <c r="R62" s="10" t="n">
        <v>1685.9114255359</v>
      </c>
    </row>
    <row r="63" customFormat="false" ht="12.75" hidden="false" customHeight="false" outlineLevel="0" collapsed="false">
      <c r="A63" s="9"/>
      <c r="B63" s="9" t="s">
        <v>11</v>
      </c>
      <c r="C63" s="10" t="n">
        <v>1918</v>
      </c>
      <c r="D63" s="10" t="n">
        <v>2125.29473569893</v>
      </c>
      <c r="E63" s="10" t="n">
        <v>2377.78954734469</v>
      </c>
      <c r="F63" s="10" t="n">
        <v>2549.54536409708</v>
      </c>
      <c r="G63" s="10" t="n">
        <v>2639.45957352059</v>
      </c>
      <c r="H63" s="10" t="n">
        <v>2662.25739033495</v>
      </c>
      <c r="I63" s="10" t="n">
        <v>2702.46498037179</v>
      </c>
      <c r="J63" s="10" t="n">
        <v>2686.2155537589</v>
      </c>
      <c r="K63" s="10" t="n">
        <v>2625.95182046175</v>
      </c>
      <c r="L63" s="10" t="n">
        <v>2533.9935335723</v>
      </c>
      <c r="M63" s="10" t="n">
        <v>2461.03700597447</v>
      </c>
      <c r="N63" s="10" t="n">
        <v>2377.68177967157</v>
      </c>
      <c r="O63" s="10" t="n">
        <v>2299.30396848053</v>
      </c>
      <c r="P63" s="10" t="n">
        <v>2225.71208026186</v>
      </c>
      <c r="Q63" s="10" t="n">
        <v>2172.69014642216</v>
      </c>
      <c r="R63" s="10" t="n">
        <v>2138.26226528471</v>
      </c>
    </row>
    <row r="64" customFormat="false" ht="12.75" hidden="false" customHeight="false" outlineLevel="0" collapsed="false">
      <c r="A64" s="6"/>
      <c r="B64" s="6" t="s">
        <v>12</v>
      </c>
      <c r="C64" s="8" t="n">
        <v>1634</v>
      </c>
      <c r="D64" s="8" t="n">
        <v>1929.47630614912</v>
      </c>
      <c r="E64" s="8" t="n">
        <v>2351.65450071949</v>
      </c>
      <c r="F64" s="8" t="n">
        <v>2733.5867080939</v>
      </c>
      <c r="G64" s="8" t="n">
        <v>3056.680002622</v>
      </c>
      <c r="H64" s="8" t="n">
        <v>3319.12072857172</v>
      </c>
      <c r="I64" s="8" t="n">
        <v>3491.67031121855</v>
      </c>
      <c r="J64" s="8" t="n">
        <v>3620.982070746</v>
      </c>
      <c r="K64" s="8" t="n">
        <v>3685.83184064287</v>
      </c>
      <c r="L64" s="8" t="n">
        <v>3686.03222696112</v>
      </c>
      <c r="M64" s="8" t="n">
        <v>3629.45587924355</v>
      </c>
      <c r="N64" s="8" t="n">
        <v>3587.36076221656</v>
      </c>
      <c r="O64" s="8" t="n">
        <v>3496.53147318975</v>
      </c>
      <c r="P64" s="8" t="n">
        <v>3371.68513412362</v>
      </c>
      <c r="Q64" s="8" t="n">
        <v>3223.3759610314</v>
      </c>
      <c r="R64" s="8" t="n">
        <v>3094.52526035869</v>
      </c>
    </row>
    <row r="65" customFormat="false" ht="12.75" hidden="false" customHeight="false" outlineLevel="0" collapsed="false">
      <c r="A65" s="6"/>
      <c r="B65" s="6" t="s">
        <v>13</v>
      </c>
      <c r="C65" s="8" t="n">
        <v>1575</v>
      </c>
      <c r="D65" s="8" t="n">
        <v>1779.64131743051</v>
      </c>
      <c r="E65" s="8" t="n">
        <v>2007.70378003576</v>
      </c>
      <c r="F65" s="8" t="n">
        <v>2250.4381099392</v>
      </c>
      <c r="G65" s="8" t="n">
        <v>2514.42064758692</v>
      </c>
      <c r="H65" s="8" t="n">
        <v>2812.89700508049</v>
      </c>
      <c r="I65" s="8" t="n">
        <v>3101.14267884092</v>
      </c>
      <c r="J65" s="8" t="n">
        <v>3402.19721476903</v>
      </c>
      <c r="K65" s="8" t="n">
        <v>3683.41982600198</v>
      </c>
      <c r="L65" s="8" t="n">
        <v>3923.90129252973</v>
      </c>
      <c r="M65" s="8" t="n">
        <v>4114.02149787898</v>
      </c>
      <c r="N65" s="8" t="n">
        <v>4224.87359999163</v>
      </c>
      <c r="O65" s="8" t="n">
        <v>4291.39331286417</v>
      </c>
      <c r="P65" s="8" t="n">
        <v>4292.08083673995</v>
      </c>
      <c r="Q65" s="8" t="n">
        <v>4234.04272204851</v>
      </c>
      <c r="R65" s="8" t="n">
        <v>4125.72818835807</v>
      </c>
    </row>
    <row r="66" customFormat="false" ht="12.75" hidden="false" customHeight="false" outlineLevel="0" collapsed="false">
      <c r="A66" s="6"/>
      <c r="B66" s="6" t="s">
        <v>14</v>
      </c>
      <c r="C66" s="8" t="n">
        <v>1303</v>
      </c>
      <c r="D66" s="8" t="n">
        <v>1471.54460242289</v>
      </c>
      <c r="E66" s="8" t="n">
        <v>1711.28374464408</v>
      </c>
      <c r="F66" s="8" t="n">
        <v>1943.91306208836</v>
      </c>
      <c r="G66" s="8" t="n">
        <v>2206.34449536567</v>
      </c>
      <c r="H66" s="8" t="n">
        <v>2415.37252770717</v>
      </c>
      <c r="I66" s="8" t="n">
        <v>2620.38306536245</v>
      </c>
      <c r="J66" s="8" t="n">
        <v>2787.78201881425</v>
      </c>
      <c r="K66" s="8" t="n">
        <v>2966.91119934748</v>
      </c>
      <c r="L66" s="8" t="n">
        <v>3169.75067600978</v>
      </c>
      <c r="M66" s="8" t="n">
        <v>3410.51358754143</v>
      </c>
      <c r="N66" s="8" t="n">
        <v>3644.63609131443</v>
      </c>
      <c r="O66" s="8" t="n">
        <v>3889.89663401672</v>
      </c>
      <c r="P66" s="8" t="n">
        <v>4118.0188558552</v>
      </c>
      <c r="Q66" s="8" t="n">
        <v>4308.85350959887</v>
      </c>
      <c r="R66" s="8" t="n">
        <v>4452.79370310151</v>
      </c>
    </row>
    <row r="67" customFormat="false" ht="12.75" hidden="false" customHeight="false" outlineLevel="0" collapsed="false">
      <c r="A67" s="6"/>
      <c r="B67" s="6" t="s">
        <v>15</v>
      </c>
      <c r="C67" s="8" t="n">
        <v>1320</v>
      </c>
      <c r="D67" s="8" t="n">
        <v>1348.29309208099</v>
      </c>
      <c r="E67" s="8" t="n">
        <v>1430.49895862119</v>
      </c>
      <c r="F67" s="8" t="n">
        <v>1538.73152178925</v>
      </c>
      <c r="G67" s="8" t="n">
        <v>1684.65970864306</v>
      </c>
      <c r="H67" s="8" t="n">
        <v>1843.45161309413</v>
      </c>
      <c r="I67" s="8" t="n">
        <v>2017.1711298701</v>
      </c>
      <c r="J67" s="8" t="n">
        <v>2219.89104164106</v>
      </c>
      <c r="K67" s="8" t="n">
        <v>2421.28001464438</v>
      </c>
      <c r="L67" s="8" t="n">
        <v>2652.27779545732</v>
      </c>
      <c r="M67" s="8" t="n">
        <v>2835.00906704274</v>
      </c>
      <c r="N67" s="8" t="n">
        <v>3012.37747110941</v>
      </c>
      <c r="O67" s="8" t="n">
        <v>3151.57468715582</v>
      </c>
      <c r="P67" s="8" t="n">
        <v>3297.18933823047</v>
      </c>
      <c r="Q67" s="8" t="n">
        <v>3464.36929076373</v>
      </c>
      <c r="R67" s="8" t="n">
        <v>3669.13032242285</v>
      </c>
    </row>
    <row r="68" customFormat="false" ht="12.75" hidden="false" customHeight="false" outlineLevel="0" collapsed="false">
      <c r="A68" s="6"/>
      <c r="B68" s="6" t="s">
        <v>16</v>
      </c>
      <c r="C68" s="8" t="n">
        <v>1578</v>
      </c>
      <c r="D68" s="8" t="n">
        <v>1579.83115327071</v>
      </c>
      <c r="E68" s="8" t="n">
        <v>1568.06865805138</v>
      </c>
      <c r="F68" s="8" t="n">
        <v>1594.13352797236</v>
      </c>
      <c r="G68" s="8" t="n">
        <v>1604.8481358398</v>
      </c>
      <c r="H68" s="8" t="n">
        <v>1608.6937005912</v>
      </c>
      <c r="I68" s="8" t="n">
        <v>1674.53379123886</v>
      </c>
      <c r="J68" s="8" t="n">
        <v>1749.26431063443</v>
      </c>
      <c r="K68" s="8" t="n">
        <v>1847.47443466083</v>
      </c>
      <c r="L68" s="8" t="n">
        <v>1979.50580189695</v>
      </c>
      <c r="M68" s="8" t="n">
        <v>2122.13999204002</v>
      </c>
      <c r="N68" s="8" t="n">
        <v>2278.03879823123</v>
      </c>
      <c r="O68" s="8" t="n">
        <v>2461.74668095929</v>
      </c>
      <c r="P68" s="8" t="n">
        <v>2644.46422908529</v>
      </c>
      <c r="Q68" s="8" t="n">
        <v>2853.83726909829</v>
      </c>
      <c r="R68" s="8" t="n">
        <v>3017.20719983367</v>
      </c>
    </row>
    <row r="69" customFormat="false" ht="12.75" hidden="false" customHeight="false" outlineLevel="0" collapsed="false">
      <c r="A69" s="6"/>
      <c r="B69" s="6" t="s">
        <v>17</v>
      </c>
      <c r="C69" s="8" t="n">
        <v>1353</v>
      </c>
      <c r="D69" s="8" t="n">
        <v>1452.8418029442</v>
      </c>
      <c r="E69" s="8" t="n">
        <v>1551.27133302232</v>
      </c>
      <c r="F69" s="8" t="n">
        <v>1620.53963686884</v>
      </c>
      <c r="G69" s="8" t="n">
        <v>1620.54747153646</v>
      </c>
      <c r="H69" s="8" t="n">
        <v>1716.95527073663</v>
      </c>
      <c r="I69" s="8" t="n">
        <v>1726.21034471825</v>
      </c>
      <c r="J69" s="8" t="n">
        <v>1710.77965985967</v>
      </c>
      <c r="K69" s="8" t="n">
        <v>1733.17828480379</v>
      </c>
      <c r="L69" s="8" t="n">
        <v>1745.30781911129</v>
      </c>
      <c r="M69" s="8" t="n">
        <v>1752.42467636671</v>
      </c>
      <c r="N69" s="8" t="n">
        <v>1816.74267101292</v>
      </c>
      <c r="O69" s="8" t="n">
        <v>1887.79601155309</v>
      </c>
      <c r="P69" s="8" t="n">
        <v>1979.16171935669</v>
      </c>
      <c r="Q69" s="8" t="n">
        <v>2100.1735767986</v>
      </c>
      <c r="R69" s="8" t="n">
        <v>2229.93392450901</v>
      </c>
    </row>
    <row r="70" customFormat="false" ht="12.75" hidden="false" customHeight="false" outlineLevel="0" collapsed="false">
      <c r="A70" s="9"/>
      <c r="B70" s="9" t="s">
        <v>18</v>
      </c>
      <c r="C70" s="10" t="n">
        <v>804</v>
      </c>
      <c r="D70" s="10" t="n">
        <v>894.295288692367</v>
      </c>
      <c r="E70" s="10" t="n">
        <v>1049.4549143852</v>
      </c>
      <c r="F70" s="10" t="n">
        <v>1202.655174135</v>
      </c>
      <c r="G70" s="10" t="n">
        <v>1313.8969950741</v>
      </c>
      <c r="H70" s="10" t="n">
        <v>1426.69282439088</v>
      </c>
      <c r="I70" s="10" t="n">
        <v>1530.42627970553</v>
      </c>
      <c r="J70" s="10" t="n">
        <v>1619.81975836874</v>
      </c>
      <c r="K70" s="10" t="n">
        <v>1682.82561199249</v>
      </c>
      <c r="L70" s="10" t="n">
        <v>1681.17887207066</v>
      </c>
      <c r="M70" s="10" t="n">
        <v>1768.86582769464</v>
      </c>
      <c r="N70" s="10" t="n">
        <v>1776.31768907296</v>
      </c>
      <c r="O70" s="10" t="n">
        <v>1759.62658332489</v>
      </c>
      <c r="P70" s="10" t="n">
        <v>1778.50218399643</v>
      </c>
      <c r="Q70" s="10" t="n">
        <v>1789.32075308606</v>
      </c>
      <c r="R70" s="10" t="n">
        <v>1796.63449206453</v>
      </c>
    </row>
    <row r="71" customFormat="false" ht="12.75" hidden="false" customHeight="false" outlineLevel="0" collapsed="false">
      <c r="A71" s="9"/>
      <c r="B71" s="9" t="s">
        <v>19</v>
      </c>
      <c r="C71" s="10" t="n">
        <v>676</v>
      </c>
      <c r="D71" s="10" t="n">
        <v>693.685427685833</v>
      </c>
      <c r="E71" s="10" t="n">
        <v>705.164849290202</v>
      </c>
      <c r="F71" s="10" t="n">
        <v>733.648596409255</v>
      </c>
      <c r="G71" s="10" t="n">
        <v>816.173482136624</v>
      </c>
      <c r="H71" s="10" t="n">
        <v>862.192072934425</v>
      </c>
      <c r="I71" s="10" t="n">
        <v>958.336967745806</v>
      </c>
      <c r="J71" s="10" t="n">
        <v>1099.29107519701</v>
      </c>
      <c r="K71" s="10" t="n">
        <v>1241.65939676522</v>
      </c>
      <c r="L71" s="10" t="n">
        <v>1343.56620229364</v>
      </c>
      <c r="M71" s="10" t="n">
        <v>1447.68559537403</v>
      </c>
      <c r="N71" s="10" t="n">
        <v>1543.76927042019</v>
      </c>
      <c r="O71" s="10" t="n">
        <v>1625.89924413084</v>
      </c>
      <c r="P71" s="10" t="n">
        <v>1682.09028013474</v>
      </c>
      <c r="Q71" s="10" t="n">
        <v>1677.04672289625</v>
      </c>
      <c r="R71" s="10" t="n">
        <v>1754.67198598958</v>
      </c>
    </row>
    <row r="72" customFormat="false" ht="12.75" hidden="false" customHeight="false" outlineLevel="0" collapsed="false">
      <c r="A72" s="9"/>
      <c r="B72" s="9" t="s">
        <v>20</v>
      </c>
      <c r="C72" s="10" t="n">
        <v>570</v>
      </c>
      <c r="D72" s="10" t="n">
        <v>601.769953202453</v>
      </c>
      <c r="E72" s="10" t="n">
        <v>637.019459339348</v>
      </c>
      <c r="F72" s="10" t="n">
        <v>671.325734425582</v>
      </c>
      <c r="G72" s="10" t="n">
        <v>712.514835746948</v>
      </c>
      <c r="H72" s="10" t="n">
        <v>742.628960569919</v>
      </c>
      <c r="I72" s="10" t="n">
        <v>759.936323057137</v>
      </c>
      <c r="J72" s="10" t="n">
        <v>762.023650338527</v>
      </c>
      <c r="K72" s="10" t="n">
        <v>780.418848705253</v>
      </c>
      <c r="L72" s="10" t="n">
        <v>852.691737657347</v>
      </c>
      <c r="M72" s="10" t="n">
        <v>890.395455720735</v>
      </c>
      <c r="N72" s="10" t="n">
        <v>975.280574402248</v>
      </c>
      <c r="O72" s="10" t="n">
        <v>1104.17403432506</v>
      </c>
      <c r="P72" s="10" t="n">
        <v>1235.14921628639</v>
      </c>
      <c r="Q72" s="10" t="n">
        <v>1326.76099342559</v>
      </c>
      <c r="R72" s="10" t="n">
        <v>1420.35072095991</v>
      </c>
    </row>
    <row r="73" customFormat="false" ht="12.75" hidden="false" customHeight="false" outlineLevel="0" collapsed="false">
      <c r="A73" s="9"/>
      <c r="B73" s="9" t="s">
        <v>21</v>
      </c>
      <c r="C73" s="10" t="n">
        <v>443</v>
      </c>
      <c r="D73" s="10" t="n">
        <v>450.310597565615</v>
      </c>
      <c r="E73" s="10" t="n">
        <v>502.739282158594</v>
      </c>
      <c r="F73" s="10" t="n">
        <v>552.893154188121</v>
      </c>
      <c r="G73" s="10" t="n">
        <v>581.489561063209</v>
      </c>
      <c r="H73" s="10" t="n">
        <v>623.866932331619</v>
      </c>
      <c r="I73" s="10" t="n">
        <v>652.586050430207</v>
      </c>
      <c r="J73" s="10" t="n">
        <v>681.444978344831</v>
      </c>
      <c r="K73" s="10" t="n">
        <v>709.022494143359</v>
      </c>
      <c r="L73" s="10" t="n">
        <v>743.021091988391</v>
      </c>
      <c r="M73" s="10" t="n">
        <v>767.073352641219</v>
      </c>
      <c r="N73" s="10" t="n">
        <v>777.592991699236</v>
      </c>
      <c r="O73" s="10" t="n">
        <v>773.07356241833</v>
      </c>
      <c r="P73" s="10" t="n">
        <v>783.132106258795</v>
      </c>
      <c r="Q73" s="10" t="n">
        <v>845.535193516302</v>
      </c>
      <c r="R73" s="10" t="n">
        <v>874.60503403408</v>
      </c>
    </row>
    <row r="74" customFormat="false" ht="12.75" hidden="false" customHeight="false" outlineLevel="0" collapsed="false">
      <c r="A74" s="9"/>
      <c r="B74" s="9" t="s">
        <v>22</v>
      </c>
      <c r="C74" s="10" t="n">
        <v>293</v>
      </c>
      <c r="D74" s="10" t="n">
        <v>340.548375934574</v>
      </c>
      <c r="E74" s="10" t="n">
        <v>386.639725465245</v>
      </c>
      <c r="F74" s="10" t="n">
        <v>410.37104165325</v>
      </c>
      <c r="G74" s="10" t="n">
        <v>458.876934128612</v>
      </c>
      <c r="H74" s="10" t="n">
        <v>473.484739674357</v>
      </c>
      <c r="I74" s="10" t="n">
        <v>489.457783941335</v>
      </c>
      <c r="J74" s="10" t="n">
        <v>531.836665665912</v>
      </c>
      <c r="K74" s="10" t="n">
        <v>572.365644310787</v>
      </c>
      <c r="L74" s="10" t="n">
        <v>597.147546557604</v>
      </c>
      <c r="M74" s="10" t="n">
        <v>630.747363570692</v>
      </c>
      <c r="N74" s="10" t="n">
        <v>652.915789115343</v>
      </c>
      <c r="O74" s="10" t="n">
        <v>675.07619535633</v>
      </c>
      <c r="P74" s="10" t="n">
        <v>694.846063192739</v>
      </c>
      <c r="Q74" s="10" t="n">
        <v>720.007139997006</v>
      </c>
      <c r="R74" s="10" t="n">
        <v>736.358027831876</v>
      </c>
    </row>
    <row r="75" customFormat="false" ht="12.75" hidden="false" customHeight="false" outlineLevel="0" collapsed="false">
      <c r="A75" s="9"/>
      <c r="B75" s="9" t="s">
        <v>23</v>
      </c>
      <c r="C75" s="10" t="n">
        <v>286</v>
      </c>
      <c r="D75" s="10" t="n">
        <v>323.142493400387</v>
      </c>
      <c r="E75" s="10" t="n">
        <v>355.372486475486</v>
      </c>
      <c r="F75" s="10" t="n">
        <v>405.015070678137</v>
      </c>
      <c r="G75" s="10" t="n">
        <v>452.88685838373</v>
      </c>
      <c r="H75" s="10" t="n">
        <v>511.265956245885</v>
      </c>
      <c r="I75" s="10" t="n">
        <v>572.842101143755</v>
      </c>
      <c r="J75" s="10" t="n">
        <v>617.760617087615</v>
      </c>
      <c r="K75" s="10" t="n">
        <v>659.950600029766</v>
      </c>
      <c r="L75" s="10" t="n">
        <v>719.525076040785</v>
      </c>
      <c r="M75" s="10" t="n">
        <v>761.666511247766</v>
      </c>
      <c r="N75" s="10" t="n">
        <v>806.511495723484</v>
      </c>
      <c r="O75" s="10" t="n">
        <v>858.279083691137</v>
      </c>
      <c r="P75" s="10" t="n">
        <v>905.927577727838</v>
      </c>
      <c r="Q75" s="10" t="n">
        <v>954.017336077199</v>
      </c>
      <c r="R75" s="10" t="n">
        <v>995.146427316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4" customFormat="false" ht="12.75" hidden="false" customHeight="false" outlineLevel="0" collapsed="false">
      <c r="C4" s="16"/>
    </row>
    <row r="5" customFormat="false" ht="15.75" hidden="false" customHeight="false" outlineLevel="0" collapsed="false">
      <c r="C5" s="15" t="s">
        <v>46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3016788</v>
      </c>
      <c r="D8" s="8" t="n">
        <v>3072622</v>
      </c>
      <c r="E8" s="8" t="n">
        <v>3122233</v>
      </c>
      <c r="F8" s="8" t="n">
        <v>3158502</v>
      </c>
      <c r="G8" s="8" t="n">
        <v>3186297</v>
      </c>
      <c r="H8" s="8" t="n">
        <v>3208945</v>
      </c>
      <c r="I8" s="8" t="n">
        <v>3228469</v>
      </c>
      <c r="J8" s="8" t="n">
        <v>3245895</v>
      </c>
      <c r="K8" s="8" t="n">
        <v>3261519</v>
      </c>
      <c r="L8" s="8" t="n">
        <v>3275109</v>
      </c>
      <c r="M8" s="8" t="n">
        <v>3286306</v>
      </c>
      <c r="N8" s="8" t="n">
        <v>3294784</v>
      </c>
      <c r="O8" s="8" t="n">
        <v>3300455</v>
      </c>
      <c r="P8" s="8" t="n">
        <v>3303758</v>
      </c>
      <c r="Q8" s="8" t="n">
        <v>3305592</v>
      </c>
      <c r="R8" s="8" t="n">
        <v>3306324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129455</v>
      </c>
      <c r="D10" s="10" t="n">
        <v>136269</v>
      </c>
      <c r="E10" s="10" t="n">
        <v>144457</v>
      </c>
      <c r="F10" s="10" t="n">
        <v>152501</v>
      </c>
      <c r="G10" s="10" t="n">
        <v>159836</v>
      </c>
      <c r="H10" s="10" t="n">
        <v>166829</v>
      </c>
      <c r="I10" s="10" t="n">
        <v>173094</v>
      </c>
      <c r="J10" s="10" t="n">
        <v>178184</v>
      </c>
      <c r="K10" s="10" t="n">
        <v>181942</v>
      </c>
      <c r="L10" s="10" t="n">
        <v>184374</v>
      </c>
      <c r="M10" s="10" t="n">
        <v>185478</v>
      </c>
      <c r="N10" s="10" t="n">
        <v>185298</v>
      </c>
      <c r="O10" s="10" t="n">
        <v>183954</v>
      </c>
      <c r="P10" s="10" t="n">
        <v>181671</v>
      </c>
      <c r="Q10" s="10" t="n">
        <v>178717</v>
      </c>
      <c r="R10" s="10" t="n">
        <v>175356</v>
      </c>
    </row>
    <row r="11" customFormat="false" ht="12.75" hidden="false" customHeight="false" outlineLevel="0" collapsed="false">
      <c r="A11" s="9"/>
      <c r="B11" s="9" t="s">
        <v>7</v>
      </c>
      <c r="C11" s="10" t="n">
        <v>119599</v>
      </c>
      <c r="D11" s="10" t="n">
        <v>123275</v>
      </c>
      <c r="E11" s="10" t="n">
        <v>124855</v>
      </c>
      <c r="F11" s="10" t="n">
        <v>126999</v>
      </c>
      <c r="G11" s="10" t="n">
        <v>130142</v>
      </c>
      <c r="H11" s="10" t="n">
        <v>133116</v>
      </c>
      <c r="I11" s="10" t="n">
        <v>136546</v>
      </c>
      <c r="J11" s="10" t="n">
        <v>142258</v>
      </c>
      <c r="K11" s="10" t="n">
        <v>148523</v>
      </c>
      <c r="L11" s="10" t="n">
        <v>154606</v>
      </c>
      <c r="M11" s="10" t="n">
        <v>160655</v>
      </c>
      <c r="N11" s="10" t="n">
        <v>166145</v>
      </c>
      <c r="O11" s="10" t="n">
        <v>170555</v>
      </c>
      <c r="P11" s="10" t="n">
        <v>173705</v>
      </c>
      <c r="Q11" s="10" t="n">
        <v>175635</v>
      </c>
      <c r="R11" s="10" t="n">
        <v>176383</v>
      </c>
    </row>
    <row r="12" customFormat="false" ht="12.75" hidden="false" customHeight="false" outlineLevel="0" collapsed="false">
      <c r="A12" s="9"/>
      <c r="B12" s="9" t="s">
        <v>8</v>
      </c>
      <c r="C12" s="10" t="n">
        <v>123254</v>
      </c>
      <c r="D12" s="10" t="n">
        <v>125926</v>
      </c>
      <c r="E12" s="10" t="n">
        <v>127993</v>
      </c>
      <c r="F12" s="10" t="n">
        <v>128474</v>
      </c>
      <c r="G12" s="10" t="n">
        <v>129186</v>
      </c>
      <c r="H12" s="10" t="n">
        <v>129907</v>
      </c>
      <c r="I12" s="10" t="n">
        <v>130344</v>
      </c>
      <c r="J12" s="10" t="n">
        <v>129830</v>
      </c>
      <c r="K12" s="10" t="n">
        <v>130475</v>
      </c>
      <c r="L12" s="10" t="n">
        <v>132471</v>
      </c>
      <c r="M12" s="10" t="n">
        <v>134570</v>
      </c>
      <c r="N12" s="10" t="n">
        <v>137219</v>
      </c>
      <c r="O12" s="10" t="n">
        <v>142079</v>
      </c>
      <c r="P12" s="10" t="n">
        <v>147492</v>
      </c>
      <c r="Q12" s="10" t="n">
        <v>152783</v>
      </c>
      <c r="R12" s="10" t="n">
        <v>158117</v>
      </c>
    </row>
    <row r="13" customFormat="false" ht="12.75" hidden="false" customHeight="false" outlineLevel="0" collapsed="false">
      <c r="A13" s="9"/>
      <c r="B13" s="9" t="s">
        <v>9</v>
      </c>
      <c r="C13" s="10" t="n">
        <v>146405</v>
      </c>
      <c r="D13" s="10" t="n">
        <v>144196</v>
      </c>
      <c r="E13" s="10" t="n">
        <v>142990</v>
      </c>
      <c r="F13" s="10" t="n">
        <v>141577</v>
      </c>
      <c r="G13" s="10" t="n">
        <v>139640</v>
      </c>
      <c r="H13" s="10" t="n">
        <v>138511</v>
      </c>
      <c r="I13" s="10" t="n">
        <v>138110</v>
      </c>
      <c r="J13" s="10" t="n">
        <v>137782</v>
      </c>
      <c r="K13" s="10" t="n">
        <v>136576</v>
      </c>
      <c r="L13" s="10" t="n">
        <v>136001</v>
      </c>
      <c r="M13" s="10" t="n">
        <v>135699</v>
      </c>
      <c r="N13" s="10" t="n">
        <v>135326</v>
      </c>
      <c r="O13" s="10" t="n">
        <v>134187</v>
      </c>
      <c r="P13" s="10" t="n">
        <v>134248</v>
      </c>
      <c r="Q13" s="10" t="n">
        <v>135704</v>
      </c>
      <c r="R13" s="10" t="n">
        <v>137354</v>
      </c>
    </row>
    <row r="14" customFormat="false" ht="12.75" hidden="false" customHeight="false" outlineLevel="0" collapsed="false">
      <c r="A14" s="9"/>
      <c r="B14" s="9" t="s">
        <v>10</v>
      </c>
      <c r="C14" s="10" t="n">
        <v>211648</v>
      </c>
      <c r="D14" s="10" t="n">
        <v>208764</v>
      </c>
      <c r="E14" s="10" t="n">
        <v>204930</v>
      </c>
      <c r="F14" s="10" t="n">
        <v>199379</v>
      </c>
      <c r="G14" s="10" t="n">
        <v>192427</v>
      </c>
      <c r="H14" s="10" t="n">
        <v>184779</v>
      </c>
      <c r="I14" s="10" t="n">
        <v>177297</v>
      </c>
      <c r="J14" s="10" t="n">
        <v>171248</v>
      </c>
      <c r="K14" s="10" t="n">
        <v>166169</v>
      </c>
      <c r="L14" s="10" t="n">
        <v>161398</v>
      </c>
      <c r="M14" s="10" t="n">
        <v>157958</v>
      </c>
      <c r="N14" s="10" t="n">
        <v>155624</v>
      </c>
      <c r="O14" s="10" t="n">
        <v>153678</v>
      </c>
      <c r="P14" s="10" t="n">
        <v>151177</v>
      </c>
      <c r="Q14" s="10" t="n">
        <v>149540</v>
      </c>
      <c r="R14" s="10" t="n">
        <v>148391</v>
      </c>
    </row>
    <row r="15" customFormat="false" ht="12.75" hidden="false" customHeight="false" outlineLevel="0" collapsed="false">
      <c r="A15" s="9"/>
      <c r="B15" s="9" t="s">
        <v>11</v>
      </c>
      <c r="C15" s="10" t="n">
        <v>275278</v>
      </c>
      <c r="D15" s="10" t="n">
        <v>281065</v>
      </c>
      <c r="E15" s="10" t="n">
        <v>283762</v>
      </c>
      <c r="F15" s="10" t="n">
        <v>280415</v>
      </c>
      <c r="G15" s="10" t="n">
        <v>273811</v>
      </c>
      <c r="H15" s="10" t="n">
        <v>264843</v>
      </c>
      <c r="I15" s="10" t="n">
        <v>255433</v>
      </c>
      <c r="J15" s="10" t="n">
        <v>244812</v>
      </c>
      <c r="K15" s="10" t="n">
        <v>234428</v>
      </c>
      <c r="L15" s="10" t="n">
        <v>223977</v>
      </c>
      <c r="M15" s="10" t="n">
        <v>213670</v>
      </c>
      <c r="N15" s="10" t="n">
        <v>204020</v>
      </c>
      <c r="O15" s="10" t="n">
        <v>196035</v>
      </c>
      <c r="P15" s="10" t="n">
        <v>189297</v>
      </c>
      <c r="Q15" s="10" t="n">
        <v>183247</v>
      </c>
      <c r="R15" s="10" t="n">
        <v>178791</v>
      </c>
    </row>
    <row r="16" customFormat="false" ht="12.75" hidden="false" customHeight="false" outlineLevel="0" collapsed="false">
      <c r="A16" s="6"/>
      <c r="B16" s="6" t="s">
        <v>12</v>
      </c>
      <c r="C16" s="8" t="n">
        <v>270009</v>
      </c>
      <c r="D16" s="8" t="n">
        <v>279891</v>
      </c>
      <c r="E16" s="8" t="n">
        <v>289910</v>
      </c>
      <c r="F16" s="8" t="n">
        <v>298416</v>
      </c>
      <c r="G16" s="8" t="n">
        <v>304303</v>
      </c>
      <c r="H16" s="8" t="n">
        <v>307067</v>
      </c>
      <c r="I16" s="8" t="n">
        <v>306651</v>
      </c>
      <c r="J16" s="8" t="n">
        <v>303563</v>
      </c>
      <c r="K16" s="8" t="n">
        <v>297071</v>
      </c>
      <c r="L16" s="8" t="n">
        <v>288722</v>
      </c>
      <c r="M16" s="8" t="n">
        <v>278716</v>
      </c>
      <c r="N16" s="8" t="n">
        <v>268459</v>
      </c>
      <c r="O16" s="8" t="n">
        <v>257134</v>
      </c>
      <c r="P16" s="8" t="n">
        <v>246131</v>
      </c>
      <c r="Q16" s="8" t="n">
        <v>235334</v>
      </c>
      <c r="R16" s="8" t="n">
        <v>224984</v>
      </c>
    </row>
    <row r="17" customFormat="false" ht="12.75" hidden="false" customHeight="false" outlineLevel="0" collapsed="false">
      <c r="A17" s="6"/>
      <c r="B17" s="6" t="s">
        <v>13</v>
      </c>
      <c r="C17" s="8" t="n">
        <v>255396</v>
      </c>
      <c r="D17" s="8" t="n">
        <v>264278</v>
      </c>
      <c r="E17" s="8" t="n">
        <v>271747</v>
      </c>
      <c r="F17" s="8" t="n">
        <v>276093</v>
      </c>
      <c r="G17" s="8" t="n">
        <v>280071</v>
      </c>
      <c r="H17" s="8" t="n">
        <v>285267</v>
      </c>
      <c r="I17" s="8" t="n">
        <v>289993</v>
      </c>
      <c r="J17" s="8" t="n">
        <v>294596</v>
      </c>
      <c r="K17" s="8" t="n">
        <v>299587</v>
      </c>
      <c r="L17" s="8" t="n">
        <v>303346</v>
      </c>
      <c r="M17" s="8" t="n">
        <v>304880</v>
      </c>
      <c r="N17" s="8" t="n">
        <v>303764</v>
      </c>
      <c r="O17" s="8" t="n">
        <v>300223</v>
      </c>
      <c r="P17" s="8" t="n">
        <v>293496</v>
      </c>
      <c r="Q17" s="8" t="n">
        <v>285115</v>
      </c>
      <c r="R17" s="8" t="n">
        <v>275334</v>
      </c>
    </row>
    <row r="18" customFormat="false" ht="12.75" hidden="false" customHeight="false" outlineLevel="0" collapsed="false">
      <c r="A18" s="6"/>
      <c r="B18" s="6" t="s">
        <v>14</v>
      </c>
      <c r="C18" s="8" t="n">
        <v>220941</v>
      </c>
      <c r="D18" s="8" t="n">
        <v>229627</v>
      </c>
      <c r="E18" s="8" t="n">
        <v>239023</v>
      </c>
      <c r="F18" s="8" t="n">
        <v>248544</v>
      </c>
      <c r="G18" s="8" t="n">
        <v>256358</v>
      </c>
      <c r="H18" s="8" t="n">
        <v>263289</v>
      </c>
      <c r="I18" s="8" t="n">
        <v>268597</v>
      </c>
      <c r="J18" s="8" t="n">
        <v>272545</v>
      </c>
      <c r="K18" s="8" t="n">
        <v>274809</v>
      </c>
      <c r="L18" s="8" t="n">
        <v>277420</v>
      </c>
      <c r="M18" s="8" t="n">
        <v>281485</v>
      </c>
      <c r="N18" s="8" t="n">
        <v>285231</v>
      </c>
      <c r="O18" s="8" t="n">
        <v>288872</v>
      </c>
      <c r="P18" s="8" t="n">
        <v>292872</v>
      </c>
      <c r="Q18" s="8" t="n">
        <v>295807</v>
      </c>
      <c r="R18" s="8" t="n">
        <v>296807</v>
      </c>
    </row>
    <row r="19" customFormat="false" ht="12.75" hidden="false" customHeight="false" outlineLevel="0" collapsed="false">
      <c r="A19" s="6"/>
      <c r="B19" s="6" t="s">
        <v>15</v>
      </c>
      <c r="C19" s="8" t="n">
        <v>182289</v>
      </c>
      <c r="D19" s="8" t="n">
        <v>191558</v>
      </c>
      <c r="E19" s="8" t="n">
        <v>200946</v>
      </c>
      <c r="F19" s="8" t="n">
        <v>210514</v>
      </c>
      <c r="G19" s="8" t="n">
        <v>218854</v>
      </c>
      <c r="H19" s="8" t="n">
        <v>226027</v>
      </c>
      <c r="I19" s="8" t="n">
        <v>232097</v>
      </c>
      <c r="J19" s="8" t="n">
        <v>238772</v>
      </c>
      <c r="K19" s="8" t="n">
        <v>246359</v>
      </c>
      <c r="L19" s="8" t="n">
        <v>252891</v>
      </c>
      <c r="M19" s="8" t="n">
        <v>258926</v>
      </c>
      <c r="N19" s="8" t="n">
        <v>263564</v>
      </c>
      <c r="O19" s="8" t="n">
        <v>266942</v>
      </c>
      <c r="P19" s="8" t="n">
        <v>268707</v>
      </c>
      <c r="Q19" s="8" t="n">
        <v>270816</v>
      </c>
      <c r="R19" s="8" t="n">
        <v>274347</v>
      </c>
    </row>
    <row r="20" customFormat="false" ht="12.75" hidden="false" customHeight="false" outlineLevel="0" collapsed="false">
      <c r="A20" s="6"/>
      <c r="B20" s="6" t="s">
        <v>16</v>
      </c>
      <c r="C20" s="8" t="n">
        <v>173947</v>
      </c>
      <c r="D20" s="8" t="n">
        <v>174641</v>
      </c>
      <c r="E20" s="8" t="n">
        <v>173242</v>
      </c>
      <c r="F20" s="8" t="n">
        <v>174198</v>
      </c>
      <c r="G20" s="8" t="n">
        <v>178737</v>
      </c>
      <c r="H20" s="8" t="n">
        <v>184739</v>
      </c>
      <c r="I20" s="8" t="n">
        <v>191977</v>
      </c>
      <c r="J20" s="8" t="n">
        <v>199531</v>
      </c>
      <c r="K20" s="8" t="n">
        <v>207756</v>
      </c>
      <c r="L20" s="8" t="n">
        <v>215159</v>
      </c>
      <c r="M20" s="8" t="n">
        <v>221647</v>
      </c>
      <c r="N20" s="8" t="n">
        <v>227154</v>
      </c>
      <c r="O20" s="8" t="n">
        <v>233240</v>
      </c>
      <c r="P20" s="8" t="n">
        <v>240180</v>
      </c>
      <c r="Q20" s="8" t="n">
        <v>246138</v>
      </c>
      <c r="R20" s="8" t="n">
        <v>251683</v>
      </c>
    </row>
    <row r="21" customFormat="false" ht="12.75" hidden="false" customHeight="false" outlineLevel="0" collapsed="false">
      <c r="A21" s="6"/>
      <c r="B21" s="6" t="s">
        <v>17</v>
      </c>
      <c r="C21" s="8" t="n">
        <v>171196</v>
      </c>
      <c r="D21" s="8" t="n">
        <v>173893</v>
      </c>
      <c r="E21" s="8" t="n">
        <v>175152</v>
      </c>
      <c r="F21" s="8" t="n">
        <v>173950</v>
      </c>
      <c r="G21" s="8" t="n">
        <v>171281</v>
      </c>
      <c r="H21" s="8" t="n">
        <v>170664</v>
      </c>
      <c r="I21" s="8" t="n">
        <v>170755</v>
      </c>
      <c r="J21" s="8" t="n">
        <v>169090</v>
      </c>
      <c r="K21" s="8" t="n">
        <v>169802</v>
      </c>
      <c r="L21" s="8" t="n">
        <v>173969</v>
      </c>
      <c r="M21" s="8" t="n">
        <v>179540</v>
      </c>
      <c r="N21" s="8" t="n">
        <v>186282</v>
      </c>
      <c r="O21" s="8" t="n">
        <v>193289</v>
      </c>
      <c r="P21" s="8" t="n">
        <v>200903</v>
      </c>
      <c r="Q21" s="8" t="n">
        <v>207745</v>
      </c>
      <c r="R21" s="8" t="n">
        <v>213752</v>
      </c>
    </row>
    <row r="22" customFormat="false" ht="12.75" hidden="false" customHeight="false" outlineLevel="0" collapsed="false">
      <c r="A22" s="9"/>
      <c r="B22" s="9" t="s">
        <v>18</v>
      </c>
      <c r="C22" s="10" t="n">
        <v>151399</v>
      </c>
      <c r="D22" s="10" t="n">
        <v>149167</v>
      </c>
      <c r="E22" s="10" t="n">
        <v>153195</v>
      </c>
      <c r="F22" s="10" t="n">
        <v>162367</v>
      </c>
      <c r="G22" s="10" t="n">
        <v>159069</v>
      </c>
      <c r="H22" s="10" t="n">
        <v>162027</v>
      </c>
      <c r="I22" s="10" t="n">
        <v>164365</v>
      </c>
      <c r="J22" s="10" t="n">
        <v>165753</v>
      </c>
      <c r="K22" s="10" t="n">
        <v>164989</v>
      </c>
      <c r="L22" s="10" t="n">
        <v>162846</v>
      </c>
      <c r="M22" s="10" t="n">
        <v>162530</v>
      </c>
      <c r="N22" s="10" t="n">
        <v>162804</v>
      </c>
      <c r="O22" s="10" t="n">
        <v>161342</v>
      </c>
      <c r="P22" s="10" t="n">
        <v>162000</v>
      </c>
      <c r="Q22" s="10" t="n">
        <v>165848</v>
      </c>
      <c r="R22" s="10" t="n">
        <v>170984</v>
      </c>
    </row>
    <row r="23" customFormat="false" ht="12.75" hidden="false" customHeight="false" outlineLevel="0" collapsed="false">
      <c r="A23" s="9"/>
      <c r="B23" s="9" t="s">
        <v>19</v>
      </c>
      <c r="C23" s="10" t="n">
        <v>170881</v>
      </c>
      <c r="D23" s="10" t="n">
        <v>165085</v>
      </c>
      <c r="E23" s="10" t="n">
        <v>156404</v>
      </c>
      <c r="F23" s="10" t="n">
        <v>144621</v>
      </c>
      <c r="G23" s="10" t="n">
        <v>146361</v>
      </c>
      <c r="H23" s="10" t="n">
        <v>139197</v>
      </c>
      <c r="I23" s="10" t="n">
        <v>137341</v>
      </c>
      <c r="J23" s="10" t="n">
        <v>141323</v>
      </c>
      <c r="K23" s="10" t="n">
        <v>150041</v>
      </c>
      <c r="L23" s="10" t="n">
        <v>147594</v>
      </c>
      <c r="M23" s="10" t="n">
        <v>150710</v>
      </c>
      <c r="N23" s="10" t="n">
        <v>153166</v>
      </c>
      <c r="O23" s="10" t="n">
        <v>154695</v>
      </c>
      <c r="P23" s="10" t="n">
        <v>154138</v>
      </c>
      <c r="Q23" s="10" t="n">
        <v>152230</v>
      </c>
      <c r="R23" s="10" t="n">
        <v>151966</v>
      </c>
    </row>
    <row r="24" customFormat="false" ht="12.75" hidden="false" customHeight="false" outlineLevel="0" collapsed="false">
      <c r="A24" s="9"/>
      <c r="B24" s="9" t="s">
        <v>20</v>
      </c>
      <c r="C24" s="10" t="n">
        <v>153438</v>
      </c>
      <c r="D24" s="10" t="n">
        <v>156234</v>
      </c>
      <c r="E24" s="10" t="n">
        <v>156601</v>
      </c>
      <c r="F24" s="10" t="n">
        <v>155572</v>
      </c>
      <c r="G24" s="10" t="n">
        <v>153271</v>
      </c>
      <c r="H24" s="10" t="n">
        <v>152346</v>
      </c>
      <c r="I24" s="10" t="n">
        <v>147542</v>
      </c>
      <c r="J24" s="10" t="n">
        <v>140465</v>
      </c>
      <c r="K24" s="10" t="n">
        <v>130577</v>
      </c>
      <c r="L24" s="10" t="n">
        <v>132743</v>
      </c>
      <c r="M24" s="10" t="n">
        <v>126765</v>
      </c>
      <c r="N24" s="10" t="n">
        <v>125443</v>
      </c>
      <c r="O24" s="10" t="n">
        <v>129251</v>
      </c>
      <c r="P24" s="10" t="n">
        <v>137184</v>
      </c>
      <c r="Q24" s="10" t="n">
        <v>135157</v>
      </c>
      <c r="R24" s="10" t="n">
        <v>138046</v>
      </c>
    </row>
    <row r="25" customFormat="false" ht="12.75" hidden="false" customHeight="false" outlineLevel="0" collapsed="false">
      <c r="A25" s="9"/>
      <c r="B25" s="9" t="s">
        <v>21</v>
      </c>
      <c r="C25" s="10" t="n">
        <v>118940</v>
      </c>
      <c r="D25" s="10" t="n">
        <v>120342</v>
      </c>
      <c r="E25" s="10" t="n">
        <v>123407</v>
      </c>
      <c r="F25" s="10" t="n">
        <v>125980</v>
      </c>
      <c r="G25" s="10" t="n">
        <v>128944</v>
      </c>
      <c r="H25" s="10" t="n">
        <v>130429</v>
      </c>
      <c r="I25" s="10" t="n">
        <v>132965</v>
      </c>
      <c r="J25" s="10" t="n">
        <v>133860</v>
      </c>
      <c r="K25" s="10" t="n">
        <v>133599</v>
      </c>
      <c r="L25" s="10" t="n">
        <v>132220</v>
      </c>
      <c r="M25" s="10" t="n">
        <v>131984</v>
      </c>
      <c r="N25" s="10" t="n">
        <v>128276</v>
      </c>
      <c r="O25" s="10" t="n">
        <v>122486</v>
      </c>
      <c r="P25" s="10" t="n">
        <v>114093</v>
      </c>
      <c r="Q25" s="10" t="n">
        <v>116336</v>
      </c>
      <c r="R25" s="10" t="n">
        <v>111321</v>
      </c>
    </row>
    <row r="26" customFormat="false" ht="12.75" hidden="false" customHeight="false" outlineLevel="0" collapsed="false">
      <c r="A26" s="9"/>
      <c r="B26" s="9" t="s">
        <v>22</v>
      </c>
      <c r="C26" s="10" t="n">
        <v>75373</v>
      </c>
      <c r="D26" s="10" t="n">
        <v>79289</v>
      </c>
      <c r="E26" s="10" t="n">
        <v>83074</v>
      </c>
      <c r="F26" s="10" t="n">
        <v>86937</v>
      </c>
      <c r="G26" s="10" t="n">
        <v>89240</v>
      </c>
      <c r="H26" s="10" t="n">
        <v>91853</v>
      </c>
      <c r="I26" s="10" t="n">
        <v>93237</v>
      </c>
      <c r="J26" s="10" t="n">
        <v>96275</v>
      </c>
      <c r="K26" s="10" t="n">
        <v>98891</v>
      </c>
      <c r="L26" s="10" t="n">
        <v>101770</v>
      </c>
      <c r="M26" s="10" t="n">
        <v>103413</v>
      </c>
      <c r="N26" s="10" t="n">
        <v>105790</v>
      </c>
      <c r="O26" s="10" t="n">
        <v>106853</v>
      </c>
      <c r="P26" s="10" t="n">
        <v>106878</v>
      </c>
      <c r="Q26" s="10" t="n">
        <v>105969</v>
      </c>
      <c r="R26" s="10" t="n">
        <v>106004</v>
      </c>
    </row>
    <row r="27" customFormat="false" ht="12.75" hidden="false" customHeight="false" outlineLevel="0" collapsed="false">
      <c r="A27" s="9"/>
      <c r="B27" s="9" t="s">
        <v>23</v>
      </c>
      <c r="C27" s="10" t="n">
        <v>67340</v>
      </c>
      <c r="D27" s="10" t="n">
        <v>69122</v>
      </c>
      <c r="E27" s="10" t="n">
        <v>70545</v>
      </c>
      <c r="F27" s="10" t="n">
        <v>71966</v>
      </c>
      <c r="G27" s="10" t="n">
        <v>74766</v>
      </c>
      <c r="H27" s="10" t="n">
        <v>78055</v>
      </c>
      <c r="I27" s="10" t="n">
        <v>82123</v>
      </c>
      <c r="J27" s="10" t="n">
        <v>86008</v>
      </c>
      <c r="K27" s="10" t="n">
        <v>89927</v>
      </c>
      <c r="L27" s="10" t="n">
        <v>93604</v>
      </c>
      <c r="M27" s="10" t="n">
        <v>97680</v>
      </c>
      <c r="N27" s="10" t="n">
        <v>101216</v>
      </c>
      <c r="O27" s="10" t="n">
        <v>105639</v>
      </c>
      <c r="P27" s="10" t="n">
        <v>109586</v>
      </c>
      <c r="Q27" s="10" t="n">
        <v>113471</v>
      </c>
      <c r="R27" s="10" t="n">
        <v>116704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1410921</v>
      </c>
      <c r="D32" s="8" t="n">
        <v>1438578</v>
      </c>
      <c r="E32" s="8" t="n">
        <v>1463376</v>
      </c>
      <c r="F32" s="8" t="n">
        <v>1481688</v>
      </c>
      <c r="G32" s="8" t="n">
        <v>1495895</v>
      </c>
      <c r="H32" s="8" t="n">
        <v>1507637</v>
      </c>
      <c r="I32" s="8" t="n">
        <v>1517902</v>
      </c>
      <c r="J32" s="8" t="n">
        <v>1527195</v>
      </c>
      <c r="K32" s="8" t="n">
        <v>1535661</v>
      </c>
      <c r="L32" s="8" t="n">
        <v>1543173</v>
      </c>
      <c r="M32" s="8" t="n">
        <v>1549545</v>
      </c>
      <c r="N32" s="8" t="n">
        <v>1554604</v>
      </c>
      <c r="O32" s="8" t="n">
        <v>1558300</v>
      </c>
      <c r="P32" s="8" t="n">
        <v>1560834</v>
      </c>
      <c r="Q32" s="8" t="n">
        <v>1562645</v>
      </c>
      <c r="R32" s="8" t="n">
        <v>1563914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66606</v>
      </c>
      <c r="D34" s="10" t="n">
        <v>69912</v>
      </c>
      <c r="E34" s="10" t="n">
        <v>73976</v>
      </c>
      <c r="F34" s="10" t="n">
        <v>78039</v>
      </c>
      <c r="G34" s="10" t="n">
        <v>81726</v>
      </c>
      <c r="H34" s="10" t="n">
        <v>85262</v>
      </c>
      <c r="I34" s="10" t="n">
        <v>88482</v>
      </c>
      <c r="J34" s="10" t="n">
        <v>91091</v>
      </c>
      <c r="K34" s="10" t="n">
        <v>93018</v>
      </c>
      <c r="L34" s="10" t="n">
        <v>94267</v>
      </c>
      <c r="M34" s="10" t="n">
        <v>94835</v>
      </c>
      <c r="N34" s="10" t="n">
        <v>94745</v>
      </c>
      <c r="O34" s="10" t="n">
        <v>94058</v>
      </c>
      <c r="P34" s="10" t="n">
        <v>92890</v>
      </c>
      <c r="Q34" s="10" t="n">
        <v>91378</v>
      </c>
      <c r="R34" s="10" t="n">
        <v>89658</v>
      </c>
    </row>
    <row r="35" customFormat="false" ht="12.75" hidden="false" customHeight="false" outlineLevel="0" collapsed="false">
      <c r="A35" s="9"/>
      <c r="B35" s="9" t="s">
        <v>7</v>
      </c>
      <c r="C35" s="10" t="n">
        <v>61172</v>
      </c>
      <c r="D35" s="10" t="n">
        <v>63037</v>
      </c>
      <c r="E35" s="10" t="n">
        <v>64014</v>
      </c>
      <c r="F35" s="10" t="n">
        <v>65015</v>
      </c>
      <c r="G35" s="10" t="n">
        <v>66572</v>
      </c>
      <c r="H35" s="10" t="n">
        <v>68263</v>
      </c>
      <c r="I35" s="10" t="n">
        <v>69934</v>
      </c>
      <c r="J35" s="10" t="n">
        <v>72756</v>
      </c>
      <c r="K35" s="10" t="n">
        <v>75921</v>
      </c>
      <c r="L35" s="10" t="n">
        <v>78977</v>
      </c>
      <c r="M35" s="10" t="n">
        <v>82035</v>
      </c>
      <c r="N35" s="10" t="n">
        <v>84858</v>
      </c>
      <c r="O35" s="10" t="n">
        <v>87117</v>
      </c>
      <c r="P35" s="10" t="n">
        <v>88732</v>
      </c>
      <c r="Q35" s="10" t="n">
        <v>89723</v>
      </c>
      <c r="R35" s="10" t="n">
        <v>90107</v>
      </c>
    </row>
    <row r="36" customFormat="false" ht="12.75" hidden="false" customHeight="false" outlineLevel="0" collapsed="false">
      <c r="A36" s="9"/>
      <c r="B36" s="9" t="s">
        <v>8</v>
      </c>
      <c r="C36" s="10" t="n">
        <v>63254</v>
      </c>
      <c r="D36" s="10" t="n">
        <v>64544</v>
      </c>
      <c r="E36" s="10" t="n">
        <v>65483</v>
      </c>
      <c r="F36" s="10" t="n">
        <v>65763</v>
      </c>
      <c r="G36" s="10" t="n">
        <v>66167</v>
      </c>
      <c r="H36" s="10" t="n">
        <v>66370</v>
      </c>
      <c r="I36" s="10" t="n">
        <v>66623</v>
      </c>
      <c r="J36" s="10" t="n">
        <v>66524</v>
      </c>
      <c r="K36" s="10" t="n">
        <v>66770</v>
      </c>
      <c r="L36" s="10" t="n">
        <v>67749</v>
      </c>
      <c r="M36" s="10" t="n">
        <v>68986</v>
      </c>
      <c r="N36" s="10" t="n">
        <v>70264</v>
      </c>
      <c r="O36" s="10" t="n">
        <v>72657</v>
      </c>
      <c r="P36" s="10" t="n">
        <v>75387</v>
      </c>
      <c r="Q36" s="10" t="n">
        <v>78038</v>
      </c>
      <c r="R36" s="10" t="n">
        <v>80729</v>
      </c>
    </row>
    <row r="37" customFormat="false" ht="12.75" hidden="false" customHeight="false" outlineLevel="0" collapsed="false">
      <c r="A37" s="9"/>
      <c r="B37" s="9" t="s">
        <v>9</v>
      </c>
      <c r="C37" s="10" t="n">
        <v>74080</v>
      </c>
      <c r="D37" s="10" t="n">
        <v>73162</v>
      </c>
      <c r="E37" s="10" t="n">
        <v>72516</v>
      </c>
      <c r="F37" s="10" t="n">
        <v>71950</v>
      </c>
      <c r="G37" s="10" t="n">
        <v>71067</v>
      </c>
      <c r="H37" s="10" t="n">
        <v>70547</v>
      </c>
      <c r="I37" s="10" t="n">
        <v>70328</v>
      </c>
      <c r="J37" s="10" t="n">
        <v>70094</v>
      </c>
      <c r="K37" s="10" t="n">
        <v>69545</v>
      </c>
      <c r="L37" s="10" t="n">
        <v>69322</v>
      </c>
      <c r="M37" s="10" t="n">
        <v>69037</v>
      </c>
      <c r="N37" s="10" t="n">
        <v>68895</v>
      </c>
      <c r="O37" s="10" t="n">
        <v>68484</v>
      </c>
      <c r="P37" s="10" t="n">
        <v>68450</v>
      </c>
      <c r="Q37" s="10" t="n">
        <v>69165</v>
      </c>
      <c r="R37" s="10" t="n">
        <v>70173</v>
      </c>
    </row>
    <row r="38" customFormat="false" ht="12.75" hidden="false" customHeight="false" outlineLevel="0" collapsed="false">
      <c r="A38" s="9"/>
      <c r="B38" s="9" t="s">
        <v>10</v>
      </c>
      <c r="C38" s="10" t="n">
        <v>105898</v>
      </c>
      <c r="D38" s="10" t="n">
        <v>104162</v>
      </c>
      <c r="E38" s="10" t="n">
        <v>102116</v>
      </c>
      <c r="F38" s="10" t="n">
        <v>99171</v>
      </c>
      <c r="G38" s="10" t="n">
        <v>95785</v>
      </c>
      <c r="H38" s="10" t="n">
        <v>92048</v>
      </c>
      <c r="I38" s="10" t="n">
        <v>88571</v>
      </c>
      <c r="J38" s="10" t="n">
        <v>85636</v>
      </c>
      <c r="K38" s="10" t="n">
        <v>83320</v>
      </c>
      <c r="L38" s="10" t="n">
        <v>81086</v>
      </c>
      <c r="M38" s="10" t="n">
        <v>79470</v>
      </c>
      <c r="N38" s="10" t="n">
        <v>78347</v>
      </c>
      <c r="O38" s="10" t="n">
        <v>77358</v>
      </c>
      <c r="P38" s="10" t="n">
        <v>76203</v>
      </c>
      <c r="Q38" s="10" t="n">
        <v>75482</v>
      </c>
      <c r="R38" s="10" t="n">
        <v>74809</v>
      </c>
    </row>
    <row r="39" customFormat="false" ht="12.75" hidden="false" customHeight="false" outlineLevel="0" collapsed="false">
      <c r="A39" s="9"/>
      <c r="B39" s="9" t="s">
        <v>11</v>
      </c>
      <c r="C39" s="10" t="n">
        <v>138380</v>
      </c>
      <c r="D39" s="10" t="n">
        <v>141001</v>
      </c>
      <c r="E39" s="10" t="n">
        <v>141962</v>
      </c>
      <c r="F39" s="10" t="n">
        <v>140198</v>
      </c>
      <c r="G39" s="10" t="n">
        <v>136674</v>
      </c>
      <c r="H39" s="10" t="n">
        <v>132187</v>
      </c>
      <c r="I39" s="10" t="n">
        <v>127230</v>
      </c>
      <c r="J39" s="10" t="n">
        <v>121839</v>
      </c>
      <c r="K39" s="10" t="n">
        <v>116505</v>
      </c>
      <c r="L39" s="10" t="n">
        <v>111350</v>
      </c>
      <c r="M39" s="10" t="n">
        <v>106257</v>
      </c>
      <c r="N39" s="10" t="n">
        <v>101661</v>
      </c>
      <c r="O39" s="10" t="n">
        <v>97750</v>
      </c>
      <c r="P39" s="10" t="n">
        <v>94589</v>
      </c>
      <c r="Q39" s="10" t="n">
        <v>91700</v>
      </c>
      <c r="R39" s="10" t="n">
        <v>89569</v>
      </c>
    </row>
    <row r="40" customFormat="false" ht="12.75" hidden="false" customHeight="false" outlineLevel="0" collapsed="false">
      <c r="A40" s="6"/>
      <c r="B40" s="6" t="s">
        <v>12</v>
      </c>
      <c r="C40" s="8" t="n">
        <v>135844</v>
      </c>
      <c r="D40" s="8" t="n">
        <v>140910</v>
      </c>
      <c r="E40" s="8" t="n">
        <v>146111</v>
      </c>
      <c r="F40" s="8" t="n">
        <v>150188</v>
      </c>
      <c r="G40" s="8" t="n">
        <v>152861</v>
      </c>
      <c r="H40" s="8" t="n">
        <v>154043</v>
      </c>
      <c r="I40" s="8" t="n">
        <v>153653</v>
      </c>
      <c r="J40" s="8" t="n">
        <v>151743</v>
      </c>
      <c r="K40" s="8" t="n">
        <v>148387</v>
      </c>
      <c r="L40" s="8" t="n">
        <v>143984</v>
      </c>
      <c r="M40" s="8" t="n">
        <v>138958</v>
      </c>
      <c r="N40" s="8" t="n">
        <v>133589</v>
      </c>
      <c r="O40" s="8" t="n">
        <v>127852</v>
      </c>
      <c r="P40" s="8" t="n">
        <v>122227</v>
      </c>
      <c r="Q40" s="8" t="n">
        <v>116901</v>
      </c>
      <c r="R40" s="8" t="n">
        <v>111784</v>
      </c>
    </row>
    <row r="41" customFormat="false" ht="12.75" hidden="false" customHeight="false" outlineLevel="0" collapsed="false">
      <c r="A41" s="6"/>
      <c r="B41" s="6" t="s">
        <v>13</v>
      </c>
      <c r="C41" s="8" t="n">
        <v>125214</v>
      </c>
      <c r="D41" s="8" t="n">
        <v>130323</v>
      </c>
      <c r="E41" s="8" t="n">
        <v>134602</v>
      </c>
      <c r="F41" s="8" t="n">
        <v>137217</v>
      </c>
      <c r="G41" s="8" t="n">
        <v>139621</v>
      </c>
      <c r="H41" s="8" t="n">
        <v>142384</v>
      </c>
      <c r="I41" s="8" t="n">
        <v>144790</v>
      </c>
      <c r="J41" s="8" t="n">
        <v>147235</v>
      </c>
      <c r="K41" s="8" t="n">
        <v>149592</v>
      </c>
      <c r="L41" s="8" t="n">
        <v>151279</v>
      </c>
      <c r="M41" s="8" t="n">
        <v>151924</v>
      </c>
      <c r="N41" s="8" t="n">
        <v>151249</v>
      </c>
      <c r="O41" s="8" t="n">
        <v>149180</v>
      </c>
      <c r="P41" s="8" t="n">
        <v>145751</v>
      </c>
      <c r="Q41" s="8" t="n">
        <v>141383</v>
      </c>
      <c r="R41" s="8" t="n">
        <v>136515</v>
      </c>
    </row>
    <row r="42" customFormat="false" ht="12.75" hidden="false" customHeight="false" outlineLevel="0" collapsed="false">
      <c r="A42" s="6"/>
      <c r="B42" s="6" t="s">
        <v>14</v>
      </c>
      <c r="C42" s="8" t="n">
        <v>106137</v>
      </c>
      <c r="D42" s="8" t="n">
        <v>110805</v>
      </c>
      <c r="E42" s="8" t="n">
        <v>115541</v>
      </c>
      <c r="F42" s="8" t="n">
        <v>120411</v>
      </c>
      <c r="G42" s="8" t="n">
        <v>124329</v>
      </c>
      <c r="H42" s="8" t="n">
        <v>127982</v>
      </c>
      <c r="I42" s="8" t="n">
        <v>131107</v>
      </c>
      <c r="J42" s="8" t="n">
        <v>133586</v>
      </c>
      <c r="K42" s="8" t="n">
        <v>135177</v>
      </c>
      <c r="L42" s="8" t="n">
        <v>136928</v>
      </c>
      <c r="M42" s="8" t="n">
        <v>139170</v>
      </c>
      <c r="N42" s="8" t="n">
        <v>141126</v>
      </c>
      <c r="O42" s="8" t="n">
        <v>143102</v>
      </c>
      <c r="P42" s="8" t="n">
        <v>144980</v>
      </c>
      <c r="Q42" s="8" t="n">
        <v>146279</v>
      </c>
      <c r="R42" s="8" t="n">
        <v>146684</v>
      </c>
    </row>
    <row r="43" customFormat="false" ht="12.75" hidden="false" customHeight="false" outlineLevel="0" collapsed="false">
      <c r="A43" s="6"/>
      <c r="B43" s="6" t="s">
        <v>15</v>
      </c>
      <c r="C43" s="8" t="n">
        <v>84153</v>
      </c>
      <c r="D43" s="8" t="n">
        <v>88964</v>
      </c>
      <c r="E43" s="8" t="n">
        <v>93909</v>
      </c>
      <c r="F43" s="8" t="n">
        <v>99155</v>
      </c>
      <c r="G43" s="8" t="n">
        <v>103785</v>
      </c>
      <c r="H43" s="8" t="n">
        <v>107433</v>
      </c>
      <c r="I43" s="8" t="n">
        <v>110740</v>
      </c>
      <c r="J43" s="8" t="n">
        <v>114163</v>
      </c>
      <c r="K43" s="8" t="n">
        <v>118102</v>
      </c>
      <c r="L43" s="8" t="n">
        <v>121424</v>
      </c>
      <c r="M43" s="8" t="n">
        <v>124653</v>
      </c>
      <c r="N43" s="8" t="n">
        <v>127439</v>
      </c>
      <c r="O43" s="8" t="n">
        <v>129620</v>
      </c>
      <c r="P43" s="8" t="n">
        <v>130950</v>
      </c>
      <c r="Q43" s="8" t="n">
        <v>132431</v>
      </c>
      <c r="R43" s="8" t="n">
        <v>134394</v>
      </c>
    </row>
    <row r="44" customFormat="false" ht="12.75" hidden="false" customHeight="false" outlineLevel="0" collapsed="false">
      <c r="A44" s="6"/>
      <c r="B44" s="6" t="s">
        <v>16</v>
      </c>
      <c r="C44" s="8" t="n">
        <v>78787</v>
      </c>
      <c r="D44" s="8" t="n">
        <v>79067</v>
      </c>
      <c r="E44" s="8" t="n">
        <v>78523</v>
      </c>
      <c r="F44" s="8" t="n">
        <v>79184</v>
      </c>
      <c r="G44" s="8" t="n">
        <v>81411</v>
      </c>
      <c r="H44" s="8" t="n">
        <v>84523</v>
      </c>
      <c r="I44" s="8" t="n">
        <v>88282</v>
      </c>
      <c r="J44" s="8" t="n">
        <v>92332</v>
      </c>
      <c r="K44" s="8" t="n">
        <v>96903</v>
      </c>
      <c r="L44" s="8" t="n">
        <v>101063</v>
      </c>
      <c r="M44" s="8" t="n">
        <v>104395</v>
      </c>
      <c r="N44" s="8" t="n">
        <v>107434</v>
      </c>
      <c r="O44" s="8" t="n">
        <v>110570</v>
      </c>
      <c r="P44" s="8" t="n">
        <v>114178</v>
      </c>
      <c r="Q44" s="8" t="n">
        <v>117205</v>
      </c>
      <c r="R44" s="8" t="n">
        <v>120170</v>
      </c>
    </row>
    <row r="45" customFormat="false" ht="12.75" hidden="false" customHeight="false" outlineLevel="0" collapsed="false">
      <c r="A45" s="6"/>
      <c r="B45" s="6" t="s">
        <v>17</v>
      </c>
      <c r="C45" s="8" t="n">
        <v>76561</v>
      </c>
      <c r="D45" s="8" t="n">
        <v>77594</v>
      </c>
      <c r="E45" s="8" t="n">
        <v>78133</v>
      </c>
      <c r="F45" s="8" t="n">
        <v>77450</v>
      </c>
      <c r="G45" s="8" t="n">
        <v>76406</v>
      </c>
      <c r="H45" s="8" t="n">
        <v>76383</v>
      </c>
      <c r="I45" s="8" t="n">
        <v>76430</v>
      </c>
      <c r="J45" s="8" t="n">
        <v>75821</v>
      </c>
      <c r="K45" s="8" t="n">
        <v>76393</v>
      </c>
      <c r="L45" s="8" t="n">
        <v>78452</v>
      </c>
      <c r="M45" s="8" t="n">
        <v>81342</v>
      </c>
      <c r="N45" s="8" t="n">
        <v>84832</v>
      </c>
      <c r="O45" s="8" t="n">
        <v>88573</v>
      </c>
      <c r="P45" s="8" t="n">
        <v>92785</v>
      </c>
      <c r="Q45" s="8" t="n">
        <v>96617</v>
      </c>
      <c r="R45" s="8" t="n">
        <v>99684</v>
      </c>
    </row>
    <row r="46" customFormat="false" ht="12.75" hidden="false" customHeight="false" outlineLevel="0" collapsed="false">
      <c r="A46" s="9"/>
      <c r="B46" s="9" t="s">
        <v>18</v>
      </c>
      <c r="C46" s="10" t="n">
        <v>67565</v>
      </c>
      <c r="D46" s="10" t="n">
        <v>66472</v>
      </c>
      <c r="E46" s="10" t="n">
        <v>67995</v>
      </c>
      <c r="F46" s="10" t="n">
        <v>71937</v>
      </c>
      <c r="G46" s="10" t="n">
        <v>70143</v>
      </c>
      <c r="H46" s="10" t="n">
        <v>71049</v>
      </c>
      <c r="I46" s="10" t="n">
        <v>71994</v>
      </c>
      <c r="J46" s="10" t="n">
        <v>72647</v>
      </c>
      <c r="K46" s="10" t="n">
        <v>72227</v>
      </c>
      <c r="L46" s="10" t="n">
        <v>71461</v>
      </c>
      <c r="M46" s="10" t="n">
        <v>71580</v>
      </c>
      <c r="N46" s="10" t="n">
        <v>71728</v>
      </c>
      <c r="O46" s="10" t="n">
        <v>71233</v>
      </c>
      <c r="P46" s="10" t="n">
        <v>71768</v>
      </c>
      <c r="Q46" s="10" t="n">
        <v>73651</v>
      </c>
      <c r="R46" s="10" t="n">
        <v>76288</v>
      </c>
    </row>
    <row r="47" customFormat="false" ht="12.75" hidden="false" customHeight="false" outlineLevel="0" collapsed="false">
      <c r="A47" s="9"/>
      <c r="B47" s="9" t="s">
        <v>19</v>
      </c>
      <c r="C47" s="10" t="n">
        <v>74735</v>
      </c>
      <c r="D47" s="10" t="n">
        <v>71750</v>
      </c>
      <c r="E47" s="10" t="n">
        <v>67787</v>
      </c>
      <c r="F47" s="10" t="n">
        <v>62111</v>
      </c>
      <c r="G47" s="10" t="n">
        <v>62857</v>
      </c>
      <c r="H47" s="10" t="n">
        <v>60003</v>
      </c>
      <c r="I47" s="10" t="n">
        <v>59231</v>
      </c>
      <c r="J47" s="10" t="n">
        <v>60806</v>
      </c>
      <c r="K47" s="10" t="n">
        <v>64519</v>
      </c>
      <c r="L47" s="10" t="n">
        <v>63246</v>
      </c>
      <c r="M47" s="10" t="n">
        <v>64273</v>
      </c>
      <c r="N47" s="10" t="n">
        <v>65290</v>
      </c>
      <c r="O47" s="10" t="n">
        <v>66024</v>
      </c>
      <c r="P47" s="10" t="n">
        <v>65731</v>
      </c>
      <c r="Q47" s="10" t="n">
        <v>65091</v>
      </c>
      <c r="R47" s="10" t="n">
        <v>65220</v>
      </c>
    </row>
    <row r="48" customFormat="false" ht="12.75" hidden="false" customHeight="false" outlineLevel="0" collapsed="false">
      <c r="A48" s="9"/>
      <c r="B48" s="9" t="s">
        <v>20</v>
      </c>
      <c r="C48" s="10" t="n">
        <v>64173</v>
      </c>
      <c r="D48" s="10" t="n">
        <v>65556</v>
      </c>
      <c r="E48" s="10" t="n">
        <v>65888</v>
      </c>
      <c r="F48" s="10" t="n">
        <v>65479</v>
      </c>
      <c r="G48" s="10" t="n">
        <v>64465</v>
      </c>
      <c r="H48" s="10" t="n">
        <v>63693</v>
      </c>
      <c r="I48" s="10" t="n">
        <v>61396</v>
      </c>
      <c r="J48" s="10" t="n">
        <v>58372</v>
      </c>
      <c r="K48" s="10" t="n">
        <v>53830</v>
      </c>
      <c r="L48" s="10" t="n">
        <v>54819</v>
      </c>
      <c r="M48" s="10" t="n">
        <v>52610</v>
      </c>
      <c r="N48" s="10" t="n">
        <v>52139</v>
      </c>
      <c r="O48" s="10" t="n">
        <v>53644</v>
      </c>
      <c r="P48" s="10" t="n">
        <v>56924</v>
      </c>
      <c r="Q48" s="10" t="n">
        <v>55925</v>
      </c>
      <c r="R48" s="10" t="n">
        <v>56860</v>
      </c>
    </row>
    <row r="49" customFormat="false" ht="12.75" hidden="false" customHeight="false" outlineLevel="0" collapsed="false">
      <c r="A49" s="9"/>
      <c r="B49" s="9" t="s">
        <v>21</v>
      </c>
      <c r="C49" s="10" t="n">
        <v>45451</v>
      </c>
      <c r="D49" s="10" t="n">
        <v>46432</v>
      </c>
      <c r="E49" s="10" t="n">
        <v>47712</v>
      </c>
      <c r="F49" s="10" t="n">
        <v>49052</v>
      </c>
      <c r="G49" s="10" t="n">
        <v>50484</v>
      </c>
      <c r="H49" s="10" t="n">
        <v>51373</v>
      </c>
      <c r="I49" s="10" t="n">
        <v>52673</v>
      </c>
      <c r="J49" s="10" t="n">
        <v>53262</v>
      </c>
      <c r="K49" s="10" t="n">
        <v>53261</v>
      </c>
      <c r="L49" s="10" t="n">
        <v>52743</v>
      </c>
      <c r="M49" s="10" t="n">
        <v>52391</v>
      </c>
      <c r="N49" s="10" t="n">
        <v>50733</v>
      </c>
      <c r="O49" s="10" t="n">
        <v>48426</v>
      </c>
      <c r="P49" s="10" t="n">
        <v>44773</v>
      </c>
      <c r="Q49" s="10" t="n">
        <v>45799</v>
      </c>
      <c r="R49" s="10" t="n">
        <v>44080</v>
      </c>
    </row>
    <row r="50" customFormat="false" ht="12.75" hidden="false" customHeight="false" outlineLevel="0" collapsed="false">
      <c r="A50" s="9"/>
      <c r="B50" s="9" t="s">
        <v>22</v>
      </c>
      <c r="C50" s="10" t="n">
        <v>24902</v>
      </c>
      <c r="D50" s="10" t="n">
        <v>26478</v>
      </c>
      <c r="E50" s="10" t="n">
        <v>28337</v>
      </c>
      <c r="F50" s="10" t="n">
        <v>30097</v>
      </c>
      <c r="G50" s="10" t="n">
        <v>31284</v>
      </c>
      <c r="H50" s="10" t="n">
        <v>32455</v>
      </c>
      <c r="I50" s="10" t="n">
        <v>33343</v>
      </c>
      <c r="J50" s="10" t="n">
        <v>34592</v>
      </c>
      <c r="K50" s="10" t="n">
        <v>35883</v>
      </c>
      <c r="L50" s="10" t="n">
        <v>37213</v>
      </c>
      <c r="M50" s="10" t="n">
        <v>38122</v>
      </c>
      <c r="N50" s="10" t="n">
        <v>39294</v>
      </c>
      <c r="O50" s="10" t="n">
        <v>39918</v>
      </c>
      <c r="P50" s="10" t="n">
        <v>40061</v>
      </c>
      <c r="Q50" s="10" t="n">
        <v>39785</v>
      </c>
      <c r="R50" s="10" t="n">
        <v>39633</v>
      </c>
    </row>
    <row r="51" customFormat="false" ht="12.75" hidden="false" customHeight="false" outlineLevel="0" collapsed="false">
      <c r="A51" s="9"/>
      <c r="B51" s="9" t="s">
        <v>23</v>
      </c>
      <c r="C51" s="10" t="n">
        <v>18009</v>
      </c>
      <c r="D51" s="10" t="n">
        <v>18411</v>
      </c>
      <c r="E51" s="10" t="n">
        <v>18769</v>
      </c>
      <c r="F51" s="10" t="n">
        <v>19271</v>
      </c>
      <c r="G51" s="10" t="n">
        <v>20259</v>
      </c>
      <c r="H51" s="10" t="n">
        <v>21640</v>
      </c>
      <c r="I51" s="10" t="n">
        <v>23094</v>
      </c>
      <c r="J51" s="10" t="n">
        <v>24697</v>
      </c>
      <c r="K51" s="10" t="n">
        <v>26308</v>
      </c>
      <c r="L51" s="10" t="n">
        <v>27812</v>
      </c>
      <c r="M51" s="10" t="n">
        <v>29506</v>
      </c>
      <c r="N51" s="10" t="n">
        <v>30980</v>
      </c>
      <c r="O51" s="10" t="n">
        <v>32733</v>
      </c>
      <c r="P51" s="10" t="n">
        <v>34453</v>
      </c>
      <c r="Q51" s="10" t="n">
        <v>36092</v>
      </c>
      <c r="R51" s="10" t="n">
        <v>37555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1605867</v>
      </c>
      <c r="D56" s="8" t="n">
        <v>1634044</v>
      </c>
      <c r="E56" s="8" t="n">
        <v>1658857</v>
      </c>
      <c r="F56" s="8" t="n">
        <v>1676813</v>
      </c>
      <c r="G56" s="8" t="n">
        <v>1690402</v>
      </c>
      <c r="H56" s="8" t="n">
        <v>1701308</v>
      </c>
      <c r="I56" s="8" t="n">
        <v>1710566</v>
      </c>
      <c r="J56" s="8" t="n">
        <v>1718700</v>
      </c>
      <c r="K56" s="8" t="n">
        <v>1725857</v>
      </c>
      <c r="L56" s="8" t="n">
        <v>1731936</v>
      </c>
      <c r="M56" s="8" t="n">
        <v>1736761</v>
      </c>
      <c r="N56" s="8" t="n">
        <v>1740180</v>
      </c>
      <c r="O56" s="8" t="n">
        <v>1742155</v>
      </c>
      <c r="P56" s="8" t="n">
        <v>1742924</v>
      </c>
      <c r="Q56" s="8" t="n">
        <v>1742947</v>
      </c>
      <c r="R56" s="8" t="n">
        <v>1742410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62849</v>
      </c>
      <c r="D58" s="10" t="n">
        <v>66357</v>
      </c>
      <c r="E58" s="10" t="n">
        <v>70481</v>
      </c>
      <c r="F58" s="10" t="n">
        <v>74462</v>
      </c>
      <c r="G58" s="10" t="n">
        <v>78110</v>
      </c>
      <c r="H58" s="10" t="n">
        <v>81568</v>
      </c>
      <c r="I58" s="10" t="n">
        <v>84612</v>
      </c>
      <c r="J58" s="10" t="n">
        <v>87094</v>
      </c>
      <c r="K58" s="10" t="n">
        <v>88924</v>
      </c>
      <c r="L58" s="10" t="n">
        <v>90107</v>
      </c>
      <c r="M58" s="10" t="n">
        <v>90643</v>
      </c>
      <c r="N58" s="10" t="n">
        <v>90553</v>
      </c>
      <c r="O58" s="10" t="n">
        <v>89896</v>
      </c>
      <c r="P58" s="10" t="n">
        <v>88781</v>
      </c>
      <c r="Q58" s="10" t="n">
        <v>87339</v>
      </c>
      <c r="R58" s="10" t="n">
        <v>85697</v>
      </c>
    </row>
    <row r="59" customFormat="false" ht="12.75" hidden="false" customHeight="false" outlineLevel="0" collapsed="false">
      <c r="A59" s="9"/>
      <c r="B59" s="9" t="s">
        <v>7</v>
      </c>
      <c r="C59" s="10" t="n">
        <v>58427</v>
      </c>
      <c r="D59" s="10" t="n">
        <v>60238</v>
      </c>
      <c r="E59" s="10" t="n">
        <v>60840</v>
      </c>
      <c r="F59" s="10" t="n">
        <v>61984</v>
      </c>
      <c r="G59" s="10" t="n">
        <v>63570</v>
      </c>
      <c r="H59" s="10" t="n">
        <v>64852</v>
      </c>
      <c r="I59" s="10" t="n">
        <v>66612</v>
      </c>
      <c r="J59" s="10" t="n">
        <v>69502</v>
      </c>
      <c r="K59" s="10" t="n">
        <v>72602</v>
      </c>
      <c r="L59" s="10" t="n">
        <v>75629</v>
      </c>
      <c r="M59" s="10" t="n">
        <v>78620</v>
      </c>
      <c r="N59" s="10" t="n">
        <v>81287</v>
      </c>
      <c r="O59" s="10" t="n">
        <v>83438</v>
      </c>
      <c r="P59" s="10" t="n">
        <v>84973</v>
      </c>
      <c r="Q59" s="10" t="n">
        <v>85913</v>
      </c>
      <c r="R59" s="10" t="n">
        <v>86276</v>
      </c>
    </row>
    <row r="60" customFormat="false" ht="12.75" hidden="false" customHeight="false" outlineLevel="0" collapsed="false">
      <c r="A60" s="9"/>
      <c r="B60" s="9" t="s">
        <v>8</v>
      </c>
      <c r="C60" s="10" t="n">
        <v>60000</v>
      </c>
      <c r="D60" s="10" t="n">
        <v>61382</v>
      </c>
      <c r="E60" s="10" t="n">
        <v>62510</v>
      </c>
      <c r="F60" s="10" t="n">
        <v>62711</v>
      </c>
      <c r="G60" s="10" t="n">
        <v>63019</v>
      </c>
      <c r="H60" s="10" t="n">
        <v>63537</v>
      </c>
      <c r="I60" s="10" t="n">
        <v>63721</v>
      </c>
      <c r="J60" s="10" t="n">
        <v>63306</v>
      </c>
      <c r="K60" s="10" t="n">
        <v>63704</v>
      </c>
      <c r="L60" s="10" t="n">
        <v>64723</v>
      </c>
      <c r="M60" s="10" t="n">
        <v>65584</v>
      </c>
      <c r="N60" s="10" t="n">
        <v>66955</v>
      </c>
      <c r="O60" s="10" t="n">
        <v>69422</v>
      </c>
      <c r="P60" s="10" t="n">
        <v>72105</v>
      </c>
      <c r="Q60" s="10" t="n">
        <v>74745</v>
      </c>
      <c r="R60" s="10" t="n">
        <v>77388</v>
      </c>
    </row>
    <row r="61" customFormat="false" ht="12.75" hidden="false" customHeight="false" outlineLevel="0" collapsed="false">
      <c r="A61" s="9"/>
      <c r="B61" s="9" t="s">
        <v>9</v>
      </c>
      <c r="C61" s="10" t="n">
        <v>72325</v>
      </c>
      <c r="D61" s="10" t="n">
        <v>71034</v>
      </c>
      <c r="E61" s="10" t="n">
        <v>70474</v>
      </c>
      <c r="F61" s="10" t="n">
        <v>69627</v>
      </c>
      <c r="G61" s="10" t="n">
        <v>68573</v>
      </c>
      <c r="H61" s="10" t="n">
        <v>67964</v>
      </c>
      <c r="I61" s="10" t="n">
        <v>67782</v>
      </c>
      <c r="J61" s="10" t="n">
        <v>67688</v>
      </c>
      <c r="K61" s="10" t="n">
        <v>67031</v>
      </c>
      <c r="L61" s="10" t="n">
        <v>66679</v>
      </c>
      <c r="M61" s="10" t="n">
        <v>66661</v>
      </c>
      <c r="N61" s="10" t="n">
        <v>66431</v>
      </c>
      <c r="O61" s="10" t="n">
        <v>65703</v>
      </c>
      <c r="P61" s="10" t="n">
        <v>65798</v>
      </c>
      <c r="Q61" s="10" t="n">
        <v>66538</v>
      </c>
      <c r="R61" s="10" t="n">
        <v>67182</v>
      </c>
    </row>
    <row r="62" customFormat="false" ht="12.75" hidden="false" customHeight="false" outlineLevel="0" collapsed="false">
      <c r="A62" s="9"/>
      <c r="B62" s="9" t="s">
        <v>10</v>
      </c>
      <c r="C62" s="10" t="n">
        <v>105750</v>
      </c>
      <c r="D62" s="10" t="n">
        <v>104601</v>
      </c>
      <c r="E62" s="10" t="n">
        <v>102814</v>
      </c>
      <c r="F62" s="10" t="n">
        <v>100208</v>
      </c>
      <c r="G62" s="10" t="n">
        <v>96643</v>
      </c>
      <c r="H62" s="10" t="n">
        <v>92731</v>
      </c>
      <c r="I62" s="10" t="n">
        <v>88726</v>
      </c>
      <c r="J62" s="10" t="n">
        <v>85613</v>
      </c>
      <c r="K62" s="10" t="n">
        <v>82848</v>
      </c>
      <c r="L62" s="10" t="n">
        <v>80312</v>
      </c>
      <c r="M62" s="10" t="n">
        <v>78488</v>
      </c>
      <c r="N62" s="10" t="n">
        <v>77277</v>
      </c>
      <c r="O62" s="10" t="n">
        <v>76320</v>
      </c>
      <c r="P62" s="10" t="n">
        <v>74974</v>
      </c>
      <c r="Q62" s="10" t="n">
        <v>74057</v>
      </c>
      <c r="R62" s="10" t="n">
        <v>73581</v>
      </c>
    </row>
    <row r="63" customFormat="false" ht="12.75" hidden="false" customHeight="false" outlineLevel="0" collapsed="false">
      <c r="A63" s="9"/>
      <c r="B63" s="9" t="s">
        <v>11</v>
      </c>
      <c r="C63" s="10" t="n">
        <v>136898</v>
      </c>
      <c r="D63" s="10" t="n">
        <v>140065</v>
      </c>
      <c r="E63" s="10" t="n">
        <v>141799</v>
      </c>
      <c r="F63" s="10" t="n">
        <v>140218</v>
      </c>
      <c r="G63" s="10" t="n">
        <v>137136</v>
      </c>
      <c r="H63" s="10" t="n">
        <v>132656</v>
      </c>
      <c r="I63" s="10" t="n">
        <v>128204</v>
      </c>
      <c r="J63" s="10" t="n">
        <v>122973</v>
      </c>
      <c r="K63" s="10" t="n">
        <v>117923</v>
      </c>
      <c r="L63" s="10" t="n">
        <v>112626</v>
      </c>
      <c r="M63" s="10" t="n">
        <v>107413</v>
      </c>
      <c r="N63" s="10" t="n">
        <v>102359</v>
      </c>
      <c r="O63" s="10" t="n">
        <v>98285</v>
      </c>
      <c r="P63" s="10" t="n">
        <v>94708</v>
      </c>
      <c r="Q63" s="10" t="n">
        <v>91547</v>
      </c>
      <c r="R63" s="10" t="n">
        <v>89222</v>
      </c>
    </row>
    <row r="64" customFormat="false" ht="12.75" hidden="false" customHeight="false" outlineLevel="0" collapsed="false">
      <c r="A64" s="6"/>
      <c r="B64" s="6" t="s">
        <v>12</v>
      </c>
      <c r="C64" s="8" t="n">
        <v>134165</v>
      </c>
      <c r="D64" s="8" t="n">
        <v>138981</v>
      </c>
      <c r="E64" s="8" t="n">
        <v>143798</v>
      </c>
      <c r="F64" s="8" t="n">
        <v>148228</v>
      </c>
      <c r="G64" s="8" t="n">
        <v>151442</v>
      </c>
      <c r="H64" s="8" t="n">
        <v>153023</v>
      </c>
      <c r="I64" s="8" t="n">
        <v>152998</v>
      </c>
      <c r="J64" s="8" t="n">
        <v>151821</v>
      </c>
      <c r="K64" s="8" t="n">
        <v>148683</v>
      </c>
      <c r="L64" s="8" t="n">
        <v>144738</v>
      </c>
      <c r="M64" s="8" t="n">
        <v>139758</v>
      </c>
      <c r="N64" s="8" t="n">
        <v>134870</v>
      </c>
      <c r="O64" s="8" t="n">
        <v>129282</v>
      </c>
      <c r="P64" s="8" t="n">
        <v>123905</v>
      </c>
      <c r="Q64" s="8" t="n">
        <v>118433</v>
      </c>
      <c r="R64" s="8" t="n">
        <v>113200</v>
      </c>
    </row>
    <row r="65" customFormat="false" ht="12.75" hidden="false" customHeight="false" outlineLevel="0" collapsed="false">
      <c r="A65" s="6"/>
      <c r="B65" s="6" t="s">
        <v>13</v>
      </c>
      <c r="C65" s="8" t="n">
        <v>130182</v>
      </c>
      <c r="D65" s="8" t="n">
        <v>133955</v>
      </c>
      <c r="E65" s="8" t="n">
        <v>137145</v>
      </c>
      <c r="F65" s="8" t="n">
        <v>138876</v>
      </c>
      <c r="G65" s="8" t="n">
        <v>140450</v>
      </c>
      <c r="H65" s="8" t="n">
        <v>142883</v>
      </c>
      <c r="I65" s="8" t="n">
        <v>145203</v>
      </c>
      <c r="J65" s="8" t="n">
        <v>147360</v>
      </c>
      <c r="K65" s="8" t="n">
        <v>149995</v>
      </c>
      <c r="L65" s="8" t="n">
        <v>152067</v>
      </c>
      <c r="M65" s="8" t="n">
        <v>152956</v>
      </c>
      <c r="N65" s="8" t="n">
        <v>152515</v>
      </c>
      <c r="O65" s="8" t="n">
        <v>151043</v>
      </c>
      <c r="P65" s="8" t="n">
        <v>147745</v>
      </c>
      <c r="Q65" s="8" t="n">
        <v>143732</v>
      </c>
      <c r="R65" s="8" t="n">
        <v>138819</v>
      </c>
    </row>
    <row r="66" customFormat="false" ht="12.75" hidden="false" customHeight="false" outlineLevel="0" collapsed="false">
      <c r="A66" s="6"/>
      <c r="B66" s="6" t="s">
        <v>14</v>
      </c>
      <c r="C66" s="8" t="n">
        <v>114804</v>
      </c>
      <c r="D66" s="8" t="n">
        <v>118822</v>
      </c>
      <c r="E66" s="8" t="n">
        <v>123482</v>
      </c>
      <c r="F66" s="8" t="n">
        <v>128133</v>
      </c>
      <c r="G66" s="8" t="n">
        <v>132029</v>
      </c>
      <c r="H66" s="8" t="n">
        <v>135308</v>
      </c>
      <c r="I66" s="8" t="n">
        <v>137489</v>
      </c>
      <c r="J66" s="8" t="n">
        <v>138958</v>
      </c>
      <c r="K66" s="8" t="n">
        <v>139632</v>
      </c>
      <c r="L66" s="8" t="n">
        <v>140492</v>
      </c>
      <c r="M66" s="8" t="n">
        <v>142315</v>
      </c>
      <c r="N66" s="8" t="n">
        <v>144106</v>
      </c>
      <c r="O66" s="8" t="n">
        <v>145771</v>
      </c>
      <c r="P66" s="8" t="n">
        <v>147892</v>
      </c>
      <c r="Q66" s="8" t="n">
        <v>149528</v>
      </c>
      <c r="R66" s="8" t="n">
        <v>150123</v>
      </c>
    </row>
    <row r="67" customFormat="false" ht="12.75" hidden="false" customHeight="false" outlineLevel="0" collapsed="false">
      <c r="A67" s="6"/>
      <c r="B67" s="6" t="s">
        <v>15</v>
      </c>
      <c r="C67" s="8" t="n">
        <v>98136</v>
      </c>
      <c r="D67" s="8" t="n">
        <v>102594</v>
      </c>
      <c r="E67" s="8" t="n">
        <v>107037</v>
      </c>
      <c r="F67" s="8" t="n">
        <v>111359</v>
      </c>
      <c r="G67" s="8" t="n">
        <v>115069</v>
      </c>
      <c r="H67" s="8" t="n">
        <v>118594</v>
      </c>
      <c r="I67" s="8" t="n">
        <v>121357</v>
      </c>
      <c r="J67" s="8" t="n">
        <v>124610</v>
      </c>
      <c r="K67" s="8" t="n">
        <v>128256</v>
      </c>
      <c r="L67" s="8" t="n">
        <v>131467</v>
      </c>
      <c r="M67" s="8" t="n">
        <v>134273</v>
      </c>
      <c r="N67" s="8" t="n">
        <v>136125</v>
      </c>
      <c r="O67" s="8" t="n">
        <v>137321</v>
      </c>
      <c r="P67" s="8" t="n">
        <v>137757</v>
      </c>
      <c r="Q67" s="8" t="n">
        <v>138385</v>
      </c>
      <c r="R67" s="8" t="n">
        <v>139953</v>
      </c>
    </row>
    <row r="68" customFormat="false" ht="12.75" hidden="false" customHeight="false" outlineLevel="0" collapsed="false">
      <c r="A68" s="6"/>
      <c r="B68" s="6" t="s">
        <v>16</v>
      </c>
      <c r="C68" s="8" t="n">
        <v>95160</v>
      </c>
      <c r="D68" s="8" t="n">
        <v>95574</v>
      </c>
      <c r="E68" s="8" t="n">
        <v>94720</v>
      </c>
      <c r="F68" s="8" t="n">
        <v>95014</v>
      </c>
      <c r="G68" s="8" t="n">
        <v>97326</v>
      </c>
      <c r="H68" s="8" t="n">
        <v>100217</v>
      </c>
      <c r="I68" s="8" t="n">
        <v>103695</v>
      </c>
      <c r="J68" s="8" t="n">
        <v>107199</v>
      </c>
      <c r="K68" s="8" t="n">
        <v>110854</v>
      </c>
      <c r="L68" s="8" t="n">
        <v>114095</v>
      </c>
      <c r="M68" s="8" t="n">
        <v>117252</v>
      </c>
      <c r="N68" s="8" t="n">
        <v>119720</v>
      </c>
      <c r="O68" s="8" t="n">
        <v>122670</v>
      </c>
      <c r="P68" s="8" t="n">
        <v>126001</v>
      </c>
      <c r="Q68" s="8" t="n">
        <v>128933</v>
      </c>
      <c r="R68" s="8" t="n">
        <v>131513</v>
      </c>
    </row>
    <row r="69" customFormat="false" ht="12.75" hidden="false" customHeight="false" outlineLevel="0" collapsed="false">
      <c r="A69" s="6"/>
      <c r="B69" s="6" t="s">
        <v>17</v>
      </c>
      <c r="C69" s="8" t="n">
        <v>94635</v>
      </c>
      <c r="D69" s="8" t="n">
        <v>96299</v>
      </c>
      <c r="E69" s="8" t="n">
        <v>97019</v>
      </c>
      <c r="F69" s="8" t="n">
        <v>96501</v>
      </c>
      <c r="G69" s="8" t="n">
        <v>94875</v>
      </c>
      <c r="H69" s="8" t="n">
        <v>94282</v>
      </c>
      <c r="I69" s="8" t="n">
        <v>94325</v>
      </c>
      <c r="J69" s="8" t="n">
        <v>93269</v>
      </c>
      <c r="K69" s="8" t="n">
        <v>93408</v>
      </c>
      <c r="L69" s="8" t="n">
        <v>95517</v>
      </c>
      <c r="M69" s="8" t="n">
        <v>98198</v>
      </c>
      <c r="N69" s="8" t="n">
        <v>101450</v>
      </c>
      <c r="O69" s="8" t="n">
        <v>104715</v>
      </c>
      <c r="P69" s="8" t="n">
        <v>108118</v>
      </c>
      <c r="Q69" s="8" t="n">
        <v>111128</v>
      </c>
      <c r="R69" s="8" t="n">
        <v>114068</v>
      </c>
    </row>
    <row r="70" customFormat="false" ht="12.75" hidden="false" customHeight="false" outlineLevel="0" collapsed="false">
      <c r="A70" s="9"/>
      <c r="B70" s="9" t="s">
        <v>18</v>
      </c>
      <c r="C70" s="10" t="n">
        <v>83834</v>
      </c>
      <c r="D70" s="10" t="n">
        <v>82696</v>
      </c>
      <c r="E70" s="10" t="n">
        <v>85200</v>
      </c>
      <c r="F70" s="10" t="n">
        <v>90430</v>
      </c>
      <c r="G70" s="10" t="n">
        <v>88926</v>
      </c>
      <c r="H70" s="10" t="n">
        <v>90978</v>
      </c>
      <c r="I70" s="10" t="n">
        <v>92371</v>
      </c>
      <c r="J70" s="10" t="n">
        <v>93106</v>
      </c>
      <c r="K70" s="10" t="n">
        <v>92762</v>
      </c>
      <c r="L70" s="10" t="n">
        <v>91385</v>
      </c>
      <c r="M70" s="10" t="n">
        <v>90950</v>
      </c>
      <c r="N70" s="10" t="n">
        <v>91076</v>
      </c>
      <c r="O70" s="10" t="n">
        <v>90109</v>
      </c>
      <c r="P70" s="10" t="n">
        <v>90231</v>
      </c>
      <c r="Q70" s="10" t="n">
        <v>92197</v>
      </c>
      <c r="R70" s="10" t="n">
        <v>94696</v>
      </c>
    </row>
    <row r="71" customFormat="false" ht="12.75" hidden="false" customHeight="false" outlineLevel="0" collapsed="false">
      <c r="A71" s="9"/>
      <c r="B71" s="9" t="s">
        <v>19</v>
      </c>
      <c r="C71" s="10" t="n">
        <v>96146</v>
      </c>
      <c r="D71" s="10" t="n">
        <v>93335</v>
      </c>
      <c r="E71" s="10" t="n">
        <v>88617</v>
      </c>
      <c r="F71" s="10" t="n">
        <v>82510</v>
      </c>
      <c r="G71" s="10" t="n">
        <v>83504</v>
      </c>
      <c r="H71" s="10" t="n">
        <v>79194</v>
      </c>
      <c r="I71" s="10" t="n">
        <v>78110</v>
      </c>
      <c r="J71" s="10" t="n">
        <v>80517</v>
      </c>
      <c r="K71" s="10" t="n">
        <v>85522</v>
      </c>
      <c r="L71" s="10" t="n">
        <v>84349</v>
      </c>
      <c r="M71" s="10" t="n">
        <v>86437</v>
      </c>
      <c r="N71" s="10" t="n">
        <v>87876</v>
      </c>
      <c r="O71" s="10" t="n">
        <v>88671</v>
      </c>
      <c r="P71" s="10" t="n">
        <v>88407</v>
      </c>
      <c r="Q71" s="10" t="n">
        <v>87140</v>
      </c>
      <c r="R71" s="10" t="n">
        <v>86746</v>
      </c>
    </row>
    <row r="72" customFormat="false" ht="12.75" hidden="false" customHeight="false" outlineLevel="0" collapsed="false">
      <c r="A72" s="9"/>
      <c r="B72" s="9" t="s">
        <v>20</v>
      </c>
      <c r="C72" s="10" t="n">
        <v>89265</v>
      </c>
      <c r="D72" s="10" t="n">
        <v>90678</v>
      </c>
      <c r="E72" s="10" t="n">
        <v>90713</v>
      </c>
      <c r="F72" s="10" t="n">
        <v>90093</v>
      </c>
      <c r="G72" s="10" t="n">
        <v>88806</v>
      </c>
      <c r="H72" s="10" t="n">
        <v>88653</v>
      </c>
      <c r="I72" s="10" t="n">
        <v>86146</v>
      </c>
      <c r="J72" s="10" t="n">
        <v>82093</v>
      </c>
      <c r="K72" s="10" t="n">
        <v>76747</v>
      </c>
      <c r="L72" s="10" t="n">
        <v>77924</v>
      </c>
      <c r="M72" s="10" t="n">
        <v>74155</v>
      </c>
      <c r="N72" s="10" t="n">
        <v>73303</v>
      </c>
      <c r="O72" s="10" t="n">
        <v>75607</v>
      </c>
      <c r="P72" s="10" t="n">
        <v>80260</v>
      </c>
      <c r="Q72" s="10" t="n">
        <v>79232</v>
      </c>
      <c r="R72" s="10" t="n">
        <v>81186</v>
      </c>
    </row>
    <row r="73" customFormat="false" ht="12.75" hidden="false" customHeight="false" outlineLevel="0" collapsed="false">
      <c r="A73" s="9"/>
      <c r="B73" s="9" t="s">
        <v>21</v>
      </c>
      <c r="C73" s="10" t="n">
        <v>73489</v>
      </c>
      <c r="D73" s="10" t="n">
        <v>73910</v>
      </c>
      <c r="E73" s="10" t="n">
        <v>75695</v>
      </c>
      <c r="F73" s="10" t="n">
        <v>76927</v>
      </c>
      <c r="G73" s="10" t="n">
        <v>78460</v>
      </c>
      <c r="H73" s="10" t="n">
        <v>79056</v>
      </c>
      <c r="I73" s="10" t="n">
        <v>80292</v>
      </c>
      <c r="J73" s="10" t="n">
        <v>80599</v>
      </c>
      <c r="K73" s="10" t="n">
        <v>80338</v>
      </c>
      <c r="L73" s="10" t="n">
        <v>79477</v>
      </c>
      <c r="M73" s="10" t="n">
        <v>79593</v>
      </c>
      <c r="N73" s="10" t="n">
        <v>77544</v>
      </c>
      <c r="O73" s="10" t="n">
        <v>74060</v>
      </c>
      <c r="P73" s="10" t="n">
        <v>69320</v>
      </c>
      <c r="Q73" s="10" t="n">
        <v>70537</v>
      </c>
      <c r="R73" s="10" t="n">
        <v>67240</v>
      </c>
    </row>
    <row r="74" customFormat="false" ht="12.75" hidden="false" customHeight="false" outlineLevel="0" collapsed="false">
      <c r="A74" s="9"/>
      <c r="B74" s="9" t="s">
        <v>22</v>
      </c>
      <c r="C74" s="10" t="n">
        <v>50471</v>
      </c>
      <c r="D74" s="10" t="n">
        <v>52811</v>
      </c>
      <c r="E74" s="10" t="n">
        <v>54737</v>
      </c>
      <c r="F74" s="10" t="n">
        <v>56840</v>
      </c>
      <c r="G74" s="10" t="n">
        <v>57957</v>
      </c>
      <c r="H74" s="10" t="n">
        <v>59398</v>
      </c>
      <c r="I74" s="10" t="n">
        <v>59894</v>
      </c>
      <c r="J74" s="10" t="n">
        <v>61683</v>
      </c>
      <c r="K74" s="10" t="n">
        <v>63008</v>
      </c>
      <c r="L74" s="10" t="n">
        <v>64557</v>
      </c>
      <c r="M74" s="10" t="n">
        <v>65290</v>
      </c>
      <c r="N74" s="10" t="n">
        <v>66497</v>
      </c>
      <c r="O74" s="10" t="n">
        <v>66935</v>
      </c>
      <c r="P74" s="10" t="n">
        <v>66818</v>
      </c>
      <c r="Q74" s="10" t="n">
        <v>66184</v>
      </c>
      <c r="R74" s="10" t="n">
        <v>66371</v>
      </c>
    </row>
    <row r="75" customFormat="false" ht="12.75" hidden="false" customHeight="false" outlineLevel="0" collapsed="false">
      <c r="A75" s="9"/>
      <c r="B75" s="9" t="s">
        <v>23</v>
      </c>
      <c r="C75" s="10" t="n">
        <v>49331</v>
      </c>
      <c r="D75" s="10" t="n">
        <v>50711</v>
      </c>
      <c r="E75" s="10" t="n">
        <v>51776</v>
      </c>
      <c r="F75" s="10" t="n">
        <v>52694</v>
      </c>
      <c r="G75" s="10" t="n">
        <v>54507</v>
      </c>
      <c r="H75" s="10" t="n">
        <v>56415</v>
      </c>
      <c r="I75" s="10" t="n">
        <v>59029</v>
      </c>
      <c r="J75" s="10" t="n">
        <v>61311</v>
      </c>
      <c r="K75" s="10" t="n">
        <v>63620</v>
      </c>
      <c r="L75" s="10" t="n">
        <v>65792</v>
      </c>
      <c r="M75" s="10" t="n">
        <v>68174</v>
      </c>
      <c r="N75" s="10" t="n">
        <v>70236</v>
      </c>
      <c r="O75" s="10" t="n">
        <v>72906</v>
      </c>
      <c r="P75" s="10" t="n">
        <v>75132</v>
      </c>
      <c r="Q75" s="10" t="n">
        <v>77379</v>
      </c>
      <c r="R75" s="10" t="n">
        <v>79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27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f aca="false">SUM(C10:C27)</f>
        <v>124371</v>
      </c>
      <c r="D8" s="8" t="n">
        <f aca="false">SUM(D10:D27)</f>
        <v>125101.508955565</v>
      </c>
      <c r="E8" s="8" t="n">
        <f aca="false">SUM(E10:E27)</f>
        <v>125661.472113949</v>
      </c>
      <c r="F8" s="8" t="n">
        <f aca="false">SUM(F10:F27)</f>
        <v>125919.345236552</v>
      </c>
      <c r="G8" s="8" t="n">
        <f aca="false">SUM(G10:G27)</f>
        <v>126001.228099201</v>
      </c>
      <c r="H8" s="8" t="n">
        <f aca="false">SUM(H10:H27)</f>
        <v>125991.471079369</v>
      </c>
      <c r="I8" s="8" t="n">
        <f aca="false">SUM(I10:I27)</f>
        <v>125939.886277865</v>
      </c>
      <c r="J8" s="8" t="n">
        <f aca="false">SUM(J10:J27)</f>
        <v>125867.886990314</v>
      </c>
      <c r="K8" s="8" t="n">
        <f aca="false">SUM(K10:K27)</f>
        <v>125774.937148759</v>
      </c>
      <c r="L8" s="8" t="n">
        <f aca="false">SUM(L10:L27)</f>
        <v>125644.880853035</v>
      </c>
      <c r="M8" s="8" t="n">
        <f aca="false">SUM(M10:M27)</f>
        <v>125459.293392668</v>
      </c>
      <c r="N8" s="8" t="n">
        <f aca="false">SUM(N10:N27)</f>
        <v>125202.030157809</v>
      </c>
      <c r="O8" s="8" t="n">
        <f aca="false">SUM(O10:O27)</f>
        <v>124866.081355555</v>
      </c>
      <c r="P8" s="8" t="n">
        <f aca="false">SUM(P10:P27)</f>
        <v>124464.613367205</v>
      </c>
      <c r="Q8" s="8" t="n">
        <f aca="false">SUM(Q10:Q27)</f>
        <v>124029.248499517</v>
      </c>
      <c r="R8" s="8" t="n">
        <f aca="false">SUM(R10:R27)</f>
        <v>123577.461712364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f aca="false">SUM(C34+C58)</f>
        <v>4703</v>
      </c>
      <c r="D10" s="10" t="n">
        <f aca="false">SUM(D34+D58)</f>
        <v>4869.12204311306</v>
      </c>
      <c r="E10" s="10" t="n">
        <f aca="false">SUM(E34+E58)</f>
        <v>4975.25969011093</v>
      </c>
      <c r="F10" s="10" t="n">
        <f aca="false">SUM(F34+F58)</f>
        <v>5128.6074653711</v>
      </c>
      <c r="G10" s="10" t="n">
        <f aca="false">SUM(G34+G58)</f>
        <v>5350.24130815736</v>
      </c>
      <c r="H10" s="10" t="n">
        <f aca="false">SUM(H34+H58)</f>
        <v>5612.89326139578</v>
      </c>
      <c r="I10" s="10" t="n">
        <f aca="false">SUM(I34+I58)</f>
        <v>5853.64507078291</v>
      </c>
      <c r="J10" s="10" t="n">
        <f aca="false">SUM(J34+J58)</f>
        <v>6053.0247187644</v>
      </c>
      <c r="K10" s="10" t="n">
        <f aca="false">SUM(K34+K58)</f>
        <v>6209.09935340248</v>
      </c>
      <c r="L10" s="10" t="n">
        <f aca="false">SUM(L34+L58)</f>
        <v>6320.8152861995</v>
      </c>
      <c r="M10" s="10" t="n">
        <f aca="false">SUM(M34+M58)</f>
        <v>6387.28603329631</v>
      </c>
      <c r="N10" s="10" t="n">
        <f aca="false">SUM(N34+N58)</f>
        <v>6409.28245462722</v>
      </c>
      <c r="O10" s="10" t="n">
        <f aca="false">SUM(O34+O58)</f>
        <v>6390.08107883476</v>
      </c>
      <c r="P10" s="10" t="n">
        <f aca="false">SUM(P34+P58)</f>
        <v>6336.90295713377</v>
      </c>
      <c r="Q10" s="10" t="n">
        <f aca="false">SUM(Q34+Q58)</f>
        <v>6258.8825610745</v>
      </c>
      <c r="R10" s="10" t="n">
        <f aca="false">SUM(R34+R58)</f>
        <v>6170.7322476625</v>
      </c>
    </row>
    <row r="11" customFormat="false" ht="12.75" hidden="false" customHeight="false" outlineLevel="0" collapsed="false">
      <c r="A11" s="9"/>
      <c r="B11" s="9" t="s">
        <v>7</v>
      </c>
      <c r="C11" s="10" t="n">
        <f aca="false">SUM(C35+C59)</f>
        <v>4805</v>
      </c>
      <c r="D11" s="10" t="n">
        <f aca="false">SUM(D35+D59)</f>
        <v>4750.97484851733</v>
      </c>
      <c r="E11" s="10" t="n">
        <f aca="false">SUM(E35+E59)</f>
        <v>4762.57549863163</v>
      </c>
      <c r="F11" s="10" t="n">
        <f aca="false">SUM(F35+F59)</f>
        <v>4780.64315008616</v>
      </c>
      <c r="G11" s="10" t="n">
        <f aca="false">SUM(G35+G59)</f>
        <v>4758.53455502342</v>
      </c>
      <c r="H11" s="10" t="n">
        <f aca="false">SUM(H35+H59)</f>
        <v>4740.22565655484</v>
      </c>
      <c r="I11" s="10" t="n">
        <f aca="false">SUM(I35+I59)</f>
        <v>4790.9675352305</v>
      </c>
      <c r="J11" s="10" t="n">
        <f aca="false">SUM(J35+J59)</f>
        <v>4872.61430783607</v>
      </c>
      <c r="K11" s="10" t="n">
        <f aca="false">SUM(K35+K59)</f>
        <v>4999.31299345097</v>
      </c>
      <c r="L11" s="10" t="n">
        <f aca="false">SUM(L35+L59)</f>
        <v>5181.41128622041</v>
      </c>
      <c r="M11" s="10" t="n">
        <f aca="false">SUM(M35+M59)</f>
        <v>5398.69322294385</v>
      </c>
      <c r="N11" s="10" t="n">
        <f aca="false">SUM(N35+N59)</f>
        <v>5597.15461428745</v>
      </c>
      <c r="O11" s="10" t="n">
        <f aca="false">SUM(O35+O59)</f>
        <v>5757.49838644128</v>
      </c>
      <c r="P11" s="10" t="n">
        <f aca="false">SUM(P35+P59)</f>
        <v>5876.91021557066</v>
      </c>
      <c r="Q11" s="10" t="n">
        <f aca="false">SUM(Q35+Q59)</f>
        <v>5955.83472360951</v>
      </c>
      <c r="R11" s="10" t="n">
        <f aca="false">SUM(R35+R59)</f>
        <v>5995.19115988997</v>
      </c>
    </row>
    <row r="12" customFormat="false" ht="12.75" hidden="false" customHeight="false" outlineLevel="0" collapsed="false">
      <c r="A12" s="9"/>
      <c r="B12" s="9" t="s">
        <v>8</v>
      </c>
      <c r="C12" s="10" t="n">
        <f aca="false">SUM(C36+C60)</f>
        <v>4907</v>
      </c>
      <c r="D12" s="10" t="n">
        <f aca="false">SUM(D36+D60)</f>
        <v>4977.25987416389</v>
      </c>
      <c r="E12" s="10" t="n">
        <f aca="false">SUM(E36+E60)</f>
        <v>4934.57890293606</v>
      </c>
      <c r="F12" s="10" t="n">
        <f aca="false">SUM(F36+F60)</f>
        <v>4955.32448592414</v>
      </c>
      <c r="G12" s="10" t="n">
        <f aca="false">SUM(G36+G60)</f>
        <v>4948.72348951491</v>
      </c>
      <c r="H12" s="10" t="n">
        <f aca="false">SUM(H36+H60)</f>
        <v>4906.21431883225</v>
      </c>
      <c r="I12" s="10" t="n">
        <f aca="false">SUM(I36+I60)</f>
        <v>4787.59666356444</v>
      </c>
      <c r="J12" s="10" t="n">
        <f aca="false">SUM(J36+J60)</f>
        <v>4756.51247058565</v>
      </c>
      <c r="K12" s="10" t="n">
        <f aca="false">SUM(K36+K60)</f>
        <v>4749.03385990095</v>
      </c>
      <c r="L12" s="10" t="n">
        <f aca="false">SUM(L36+L60)</f>
        <v>4724.26709195084</v>
      </c>
      <c r="M12" s="10" t="n">
        <f aca="false">SUM(M36+M60)</f>
        <v>4706.48862388641</v>
      </c>
      <c r="N12" s="10" t="n">
        <f aca="false">SUM(N36+N60)</f>
        <v>4749.42325698525</v>
      </c>
      <c r="O12" s="10" t="n">
        <f aca="false">SUM(O36+O60)</f>
        <v>4822.02210962412</v>
      </c>
      <c r="P12" s="10" t="n">
        <f aca="false">SUM(P36+P60)</f>
        <v>4932.03432671151</v>
      </c>
      <c r="Q12" s="10" t="n">
        <f aca="false">SUM(Q36+Q60)</f>
        <v>5087.3009123847</v>
      </c>
      <c r="R12" s="10" t="n">
        <f aca="false">SUM(R36+R60)</f>
        <v>5273.2276153976</v>
      </c>
    </row>
    <row r="13" customFormat="false" ht="12.75" hidden="false" customHeight="false" outlineLevel="0" collapsed="false">
      <c r="A13" s="9"/>
      <c r="B13" s="9" t="s">
        <v>9</v>
      </c>
      <c r="C13" s="10" t="n">
        <f aca="false">SUM(C37+C61)</f>
        <v>6299</v>
      </c>
      <c r="D13" s="10" t="n">
        <f aca="false">SUM(D37+D61)</f>
        <v>6002.44092348921</v>
      </c>
      <c r="E13" s="10" t="n">
        <f aca="false">SUM(E37+E61)</f>
        <v>5768.38792767751</v>
      </c>
      <c r="F13" s="10" t="n">
        <f aca="false">SUM(F37+F61)</f>
        <v>5496.42944293826</v>
      </c>
      <c r="G13" s="10" t="n">
        <f aca="false">SUM(G37+G61)</f>
        <v>5316.79603184194</v>
      </c>
      <c r="H13" s="10" t="n">
        <f aca="false">SUM(H37+H61)</f>
        <v>5203.0791791363</v>
      </c>
      <c r="I13" s="10" t="n">
        <f aca="false">SUM(I37+I61)</f>
        <v>5184.6853775494</v>
      </c>
      <c r="J13" s="10" t="n">
        <f aca="false">SUM(J37+J61)</f>
        <v>5096.92513240445</v>
      </c>
      <c r="K13" s="10" t="n">
        <f aca="false">SUM(K37+K61)</f>
        <v>5075.95132339936</v>
      </c>
      <c r="L13" s="10" t="n">
        <f aca="false">SUM(L37+L61)</f>
        <v>5040.22296388701</v>
      </c>
      <c r="M13" s="10" t="n">
        <f aca="false">SUM(M37+M61)</f>
        <v>4983.38235519411</v>
      </c>
      <c r="N13" s="10" t="n">
        <f aca="false">SUM(N37+N61)</f>
        <v>4861.73969935333</v>
      </c>
      <c r="O13" s="10" t="n">
        <f aca="false">SUM(O37+O61)</f>
        <v>4816.41950401978</v>
      </c>
      <c r="P13" s="10" t="n">
        <f aca="false">SUM(P37+P61)</f>
        <v>4795.84860105517</v>
      </c>
      <c r="Q13" s="10" t="n">
        <f aca="false">SUM(Q37+Q61)</f>
        <v>4767.19232747551</v>
      </c>
      <c r="R13" s="10" t="n">
        <f aca="false">SUM(R37+R61)</f>
        <v>4747.00635056685</v>
      </c>
    </row>
    <row r="14" customFormat="false" ht="12.75" hidden="false" customHeight="false" outlineLevel="0" collapsed="false">
      <c r="A14" s="9"/>
      <c r="B14" s="9" t="s">
        <v>10</v>
      </c>
      <c r="C14" s="10" t="n">
        <f aca="false">SUM(C38+C62)</f>
        <v>8831</v>
      </c>
      <c r="D14" s="10" t="n">
        <f aca="false">SUM(D38+D62)</f>
        <v>8528.13498947438</v>
      </c>
      <c r="E14" s="10" t="n">
        <f aca="false">SUM(E38+E62)</f>
        <v>8253.60186604814</v>
      </c>
      <c r="F14" s="10" t="n">
        <f aca="false">SUM(F38+F62)</f>
        <v>7926.77891751732</v>
      </c>
      <c r="G14" s="10" t="n">
        <f aca="false">SUM(G38+G62)</f>
        <v>7518.09223230789</v>
      </c>
      <c r="H14" s="10" t="n">
        <f aca="false">SUM(H38+H62)</f>
        <v>7138.84024298136</v>
      </c>
      <c r="I14" s="10" t="n">
        <f aca="false">SUM(I38+I62)</f>
        <v>6739.49460003594</v>
      </c>
      <c r="J14" s="10" t="n">
        <f aca="false">SUM(J38+J62)</f>
        <v>6425.35602495059</v>
      </c>
      <c r="K14" s="10" t="n">
        <f aca="false">SUM(K38+K62)</f>
        <v>6101.35861343839</v>
      </c>
      <c r="L14" s="10" t="n">
        <f aca="false">SUM(L38+L62)</f>
        <v>5872.7153509352</v>
      </c>
      <c r="M14" s="10" t="n">
        <f aca="false">SUM(M38+M62)</f>
        <v>5709.70235945502</v>
      </c>
      <c r="N14" s="10" t="n">
        <f aca="false">SUM(N38+N62)</f>
        <v>5638.75176422709</v>
      </c>
      <c r="O14" s="10" t="n">
        <f aca="false">SUM(O38+O62)</f>
        <v>5512.1339865314</v>
      </c>
      <c r="P14" s="10" t="n">
        <f aca="false">SUM(P38+P62)</f>
        <v>5446.09785870007</v>
      </c>
      <c r="Q14" s="10" t="n">
        <f aca="false">SUM(Q38+Q62)</f>
        <v>5376.56688185688</v>
      </c>
      <c r="R14" s="10" t="n">
        <f aca="false">SUM(R38+R62)</f>
        <v>5300.38202950942</v>
      </c>
    </row>
    <row r="15" customFormat="false" ht="12.75" hidden="false" customHeight="false" outlineLevel="0" collapsed="false">
      <c r="A15" s="9"/>
      <c r="B15" s="9" t="s">
        <v>11</v>
      </c>
      <c r="C15" s="10" t="n">
        <f aca="false">SUM(C39+C63)</f>
        <v>10789</v>
      </c>
      <c r="D15" s="10" t="n">
        <f aca="false">SUM(D39+D63)</f>
        <v>10862.5033910301</v>
      </c>
      <c r="E15" s="10" t="n">
        <f aca="false">SUM(E39+E63)</f>
        <v>10892.7409893821</v>
      </c>
      <c r="F15" s="10" t="n">
        <f aca="false">SUM(F39+F63)</f>
        <v>10714.1563283728</v>
      </c>
      <c r="G15" s="10" t="n">
        <f aca="false">SUM(G39+G63)</f>
        <v>10430.6631462323</v>
      </c>
      <c r="H15" s="10" t="n">
        <f aca="false">SUM(H39+H63)</f>
        <v>9987.89595027022</v>
      </c>
      <c r="I15" s="10" t="n">
        <f aca="false">SUM(I39+I63)</f>
        <v>9568.25001583982</v>
      </c>
      <c r="J15" s="10" t="n">
        <f aca="false">SUM(J39+J63)</f>
        <v>9151.29008752868</v>
      </c>
      <c r="K15" s="10" t="n">
        <f aca="false">SUM(K39+K63)</f>
        <v>8728.8265267609</v>
      </c>
      <c r="L15" s="10" t="n">
        <f aca="false">SUM(L39+L63)</f>
        <v>8266.49982490864</v>
      </c>
      <c r="M15" s="10" t="n">
        <f aca="false">SUM(M39+M63)</f>
        <v>7844.17658692954</v>
      </c>
      <c r="N15" s="10" t="n">
        <f aca="false">SUM(N39+N63)</f>
        <v>7417.94314064935</v>
      </c>
      <c r="O15" s="10" t="n">
        <f aca="false">SUM(O39+O63)</f>
        <v>7078.33899202126</v>
      </c>
      <c r="P15" s="10" t="n">
        <f aca="false">SUM(P39+P63)</f>
        <v>6737.40630699253</v>
      </c>
      <c r="Q15" s="10" t="n">
        <f aca="false">SUM(Q39+Q63)</f>
        <v>6487.43141861301</v>
      </c>
      <c r="R15" s="10" t="n">
        <f aca="false">SUM(R39+R63)</f>
        <v>6301.17486966031</v>
      </c>
    </row>
    <row r="16" customFormat="false" ht="12.75" hidden="false" customHeight="false" outlineLevel="0" collapsed="false">
      <c r="A16" s="6"/>
      <c r="B16" s="6" t="s">
        <v>12</v>
      </c>
      <c r="C16" s="8" t="n">
        <f aca="false">SUM(C40+C64)</f>
        <v>9762</v>
      </c>
      <c r="D16" s="8" t="n">
        <f aca="false">SUM(D40+D64)</f>
        <v>10014.5337159228</v>
      </c>
      <c r="E16" s="8" t="n">
        <f aca="false">SUM(E40+E64)</f>
        <v>10481.7917815149</v>
      </c>
      <c r="F16" s="8" t="n">
        <f aca="false">SUM(F40+F64)</f>
        <v>10869.8969677324</v>
      </c>
      <c r="G16" s="8" t="n">
        <f aca="false">SUM(G40+G64)</f>
        <v>11108.8347282019</v>
      </c>
      <c r="H16" s="8" t="n">
        <f aca="false">SUM(H40+H64)</f>
        <v>11246.0643421446</v>
      </c>
      <c r="I16" s="8" t="n">
        <f aca="false">SUM(I40+I64)</f>
        <v>11225.0314355956</v>
      </c>
      <c r="J16" s="8" t="n">
        <f aca="false">SUM(J40+J64)</f>
        <v>11096.437801911</v>
      </c>
      <c r="K16" s="8" t="n">
        <f aca="false">SUM(K40+K64)</f>
        <v>10845.751039351</v>
      </c>
      <c r="L16" s="8" t="n">
        <f aca="false">SUM(L40+L64)</f>
        <v>10538.5395929338</v>
      </c>
      <c r="M16" s="8" t="n">
        <f aca="false">SUM(M40+M64)</f>
        <v>10113.9121798871</v>
      </c>
      <c r="N16" s="8" t="n">
        <f aca="false">SUM(N40+N64)</f>
        <v>9704.59169075189</v>
      </c>
      <c r="O16" s="8" t="n">
        <f aca="false">SUM(O40+O64)</f>
        <v>9282.94883607909</v>
      </c>
      <c r="P16" s="8" t="n">
        <f aca="false">SUM(P40+P64)</f>
        <v>8860.5753256587</v>
      </c>
      <c r="Q16" s="8" t="n">
        <f aca="false">SUM(Q40+Q64)</f>
        <v>8415.58954297292</v>
      </c>
      <c r="R16" s="8" t="n">
        <f aca="false">SUM(R40+R64)</f>
        <v>8014.82631185839</v>
      </c>
    </row>
    <row r="17" customFormat="false" ht="12.75" hidden="false" customHeight="false" outlineLevel="0" collapsed="false">
      <c r="A17" s="6"/>
      <c r="B17" s="6" t="s">
        <v>13</v>
      </c>
      <c r="C17" s="8" t="n">
        <f aca="false">SUM(C41+C65)</f>
        <v>9220</v>
      </c>
      <c r="D17" s="8" t="n">
        <f aca="false">SUM(D41+D65)</f>
        <v>9446.59422001327</v>
      </c>
      <c r="E17" s="8" t="n">
        <f aca="false">SUM(E41+E65)</f>
        <v>9615.31911357867</v>
      </c>
      <c r="F17" s="8" t="n">
        <f aca="false">SUM(F41+F65)</f>
        <v>9682.73531071621</v>
      </c>
      <c r="G17" s="8" t="n">
        <f aca="false">SUM(G41+G65)</f>
        <v>9845.55880150768</v>
      </c>
      <c r="H17" s="8" t="n">
        <f aca="false">SUM(H41+H65)</f>
        <v>10034.5334855509</v>
      </c>
      <c r="I17" s="8" t="n">
        <f aca="false">SUM(I41+I65)</f>
        <v>10247.8954716652</v>
      </c>
      <c r="J17" s="8" t="n">
        <f aca="false">SUM(J41+J65)</f>
        <v>10471.9809171039</v>
      </c>
      <c r="K17" s="8" t="n">
        <f aca="false">SUM(K41+K65)</f>
        <v>10693.5945209003</v>
      </c>
      <c r="L17" s="8" t="n">
        <f aca="false">SUM(L41+L65)</f>
        <v>10830.00516418</v>
      </c>
      <c r="M17" s="8" t="n">
        <f aca="false">SUM(M41+M65)</f>
        <v>10896.9749776533</v>
      </c>
      <c r="N17" s="8" t="n">
        <f aca="false">SUM(N41+N65)</f>
        <v>10841.5801675751</v>
      </c>
      <c r="O17" s="8" t="n">
        <f aca="false">SUM(O41+O65)</f>
        <v>10698.5758237339</v>
      </c>
      <c r="P17" s="8" t="n">
        <f aca="false">SUM(P41+P65)</f>
        <v>10443.450529857</v>
      </c>
      <c r="Q17" s="8" t="n">
        <f aca="false">SUM(Q41+Q65)</f>
        <v>10140.8740254851</v>
      </c>
      <c r="R17" s="8" t="n">
        <f aca="false">SUM(R41+R65)</f>
        <v>9744.42083706453</v>
      </c>
    </row>
    <row r="18" customFormat="false" ht="12.75" hidden="false" customHeight="false" outlineLevel="0" collapsed="false">
      <c r="A18" s="6"/>
      <c r="B18" s="6" t="s">
        <v>14</v>
      </c>
      <c r="C18" s="8" t="n">
        <f aca="false">SUM(C42+C66)</f>
        <v>8669</v>
      </c>
      <c r="D18" s="8" t="n">
        <f aca="false">SUM(D42+D66)</f>
        <v>8699.36886951161</v>
      </c>
      <c r="E18" s="8" t="n">
        <f aca="false">SUM(E42+E66)</f>
        <v>8917.1686384051</v>
      </c>
      <c r="F18" s="8" t="n">
        <f aca="false">SUM(F42+F66)</f>
        <v>9129.01937811124</v>
      </c>
      <c r="G18" s="8" t="n">
        <f aca="false">SUM(G42+G66)</f>
        <v>9303.91566972887</v>
      </c>
      <c r="H18" s="8" t="n">
        <f aca="false">SUM(H42+H66)</f>
        <v>9474.61869308452</v>
      </c>
      <c r="I18" s="8" t="n">
        <f aca="false">SUM(I42+I66)</f>
        <v>9634.09918727947</v>
      </c>
      <c r="J18" s="8" t="n">
        <f aca="false">SUM(J42+J66)</f>
        <v>9704.69614991498</v>
      </c>
      <c r="K18" s="8" t="n">
        <f aca="false">SUM(K42+K66)</f>
        <v>9707.83206186977</v>
      </c>
      <c r="L18" s="8" t="n">
        <f aca="false">SUM(L42+L66)</f>
        <v>9800.03867924095</v>
      </c>
      <c r="M18" s="8" t="n">
        <f aca="false">SUM(M42+M66)</f>
        <v>9925.07924788089</v>
      </c>
      <c r="N18" s="8" t="n">
        <f aca="false">SUM(N42+N66)</f>
        <v>10070.3991936008</v>
      </c>
      <c r="O18" s="8" t="n">
        <f aca="false">SUM(O42+O66)</f>
        <v>10226.889675846</v>
      </c>
      <c r="P18" s="8" t="n">
        <f aca="false">SUM(P42+P66)</f>
        <v>10388.3398317547</v>
      </c>
      <c r="Q18" s="8" t="n">
        <f aca="false">SUM(Q42+Q66)</f>
        <v>10480.2626300826</v>
      </c>
      <c r="R18" s="8" t="n">
        <f aca="false">SUM(R42+R66)</f>
        <v>10513.5926119263</v>
      </c>
    </row>
    <row r="19" customFormat="false" ht="12.75" hidden="false" customHeight="false" outlineLevel="0" collapsed="false">
      <c r="A19" s="6"/>
      <c r="B19" s="6" t="s">
        <v>15</v>
      </c>
      <c r="C19" s="8" t="n">
        <f aca="false">SUM(C43+C67)</f>
        <v>8474</v>
      </c>
      <c r="D19" s="8" t="n">
        <f aca="false">SUM(D43+D67)</f>
        <v>8638.15787699207</v>
      </c>
      <c r="E19" s="8" t="n">
        <f aca="false">SUM(E43+E67)</f>
        <v>8675.45245865794</v>
      </c>
      <c r="F19" s="8" t="n">
        <f aca="false">SUM(F43+F67)</f>
        <v>8750.41624729665</v>
      </c>
      <c r="G19" s="8" t="n">
        <f aca="false">SUM(G43+G67)</f>
        <v>8740.3052386692</v>
      </c>
      <c r="H19" s="8" t="n">
        <f aca="false">SUM(H43+H67)</f>
        <v>8785.6016582267</v>
      </c>
      <c r="I19" s="8" t="n">
        <f aca="false">SUM(I43+I67)</f>
        <v>8758.26835407877</v>
      </c>
      <c r="J19" s="8" t="n">
        <f aca="false">SUM(J43+J67)</f>
        <v>8918.74992352876</v>
      </c>
      <c r="K19" s="8" t="n">
        <f aca="false">SUM(K43+K67)</f>
        <v>9086.97228739329</v>
      </c>
      <c r="L19" s="8" t="n">
        <f aca="false">SUM(L43+L67)</f>
        <v>9231.84185101738</v>
      </c>
      <c r="M19" s="8" t="n">
        <f aca="false">SUM(M43+M67)</f>
        <v>9375.72060237795</v>
      </c>
      <c r="N19" s="8" t="n">
        <f aca="false">SUM(N43+N67)</f>
        <v>9509.41781622711</v>
      </c>
      <c r="O19" s="8" t="n">
        <f aca="false">SUM(O43+O67)</f>
        <v>9562.32278183014</v>
      </c>
      <c r="P19" s="8" t="n">
        <f aca="false">SUM(P43+P67)</f>
        <v>9549.13573798704</v>
      </c>
      <c r="Q19" s="8" t="n">
        <f aca="false">SUM(Q43+Q67)</f>
        <v>9612.6712816921</v>
      </c>
      <c r="R19" s="8" t="n">
        <f aca="false">SUM(R43+R67)</f>
        <v>9709.42244661161</v>
      </c>
    </row>
    <row r="20" customFormat="false" ht="12.75" hidden="false" customHeight="false" outlineLevel="0" collapsed="false">
      <c r="A20" s="6"/>
      <c r="B20" s="6" t="s">
        <v>16</v>
      </c>
      <c r="C20" s="8" t="n">
        <f aca="false">SUM(C44+C68)</f>
        <v>8549</v>
      </c>
      <c r="D20" s="8" t="n">
        <f aca="false">SUM(D44+D68)</f>
        <v>8552.88218871653</v>
      </c>
      <c r="E20" s="8" t="n">
        <f aca="false">SUM(E44+E68)</f>
        <v>8345.75995900332</v>
      </c>
      <c r="F20" s="8" t="n">
        <f aca="false">SUM(F44+F68)</f>
        <v>8248.79816169066</v>
      </c>
      <c r="G20" s="8" t="n">
        <f aca="false">SUM(G44+G68)</f>
        <v>8335.92483127838</v>
      </c>
      <c r="H20" s="8" t="n">
        <f aca="false">SUM(H44+H68)</f>
        <v>8318.74417144104</v>
      </c>
      <c r="I20" s="8" t="n">
        <f aca="false">SUM(I44+I68)</f>
        <v>8399.299715119</v>
      </c>
      <c r="J20" s="8" t="n">
        <f aca="false">SUM(J44+J68)</f>
        <v>8435.58789313047</v>
      </c>
      <c r="K20" s="8" t="n">
        <f aca="false">SUM(K44+K68)</f>
        <v>8518.52581331502</v>
      </c>
      <c r="L20" s="8" t="n">
        <f aca="false">SUM(L44+L68)</f>
        <v>8524.0765535604</v>
      </c>
      <c r="M20" s="8" t="n">
        <f aca="false">SUM(M44+M68)</f>
        <v>8577.78254830801</v>
      </c>
      <c r="N20" s="8" t="n">
        <f aca="false">SUM(N44+N68)</f>
        <v>8558.97418428899</v>
      </c>
      <c r="O20" s="8" t="n">
        <f aca="false">SUM(O44+O68)</f>
        <v>8708.84019374633</v>
      </c>
      <c r="P20" s="8" t="n">
        <f aca="false">SUM(P44+P68)</f>
        <v>8862.32888531688</v>
      </c>
      <c r="Q20" s="8" t="n">
        <f aca="false">SUM(Q44+Q68)</f>
        <v>8993.4823883981</v>
      </c>
      <c r="R20" s="8" t="n">
        <f aca="false">SUM(R44+R68)</f>
        <v>9123.37068517095</v>
      </c>
    </row>
    <row r="21" customFormat="false" ht="12.75" hidden="false" customHeight="false" outlineLevel="0" collapsed="false">
      <c r="A21" s="6"/>
      <c r="B21" s="6" t="s">
        <v>17</v>
      </c>
      <c r="C21" s="8" t="n">
        <f aca="false">SUM(C45+C69)</f>
        <v>7864</v>
      </c>
      <c r="D21" s="8" t="n">
        <f aca="false">SUM(D45+D69)</f>
        <v>8118.48327628283</v>
      </c>
      <c r="E21" s="8" t="n">
        <f aca="false">SUM(E45+E69)</f>
        <v>8247.24222450017</v>
      </c>
      <c r="F21" s="8" t="n">
        <f aca="false">SUM(F45+F69)</f>
        <v>8243.52455703621</v>
      </c>
      <c r="G21" s="8" t="n">
        <f aca="false">SUM(G45+G69)</f>
        <v>8173.69499570443</v>
      </c>
      <c r="H21" s="8" t="n">
        <f aca="false">SUM(H45+H69)</f>
        <v>8200.63569717409</v>
      </c>
      <c r="I21" s="8" t="n">
        <f aca="false">SUM(I45+I69)</f>
        <v>8125.69690416825</v>
      </c>
      <c r="J21" s="8" t="n">
        <f aca="false">SUM(J45+J69)</f>
        <v>7942.69752228203</v>
      </c>
      <c r="K21" s="8" t="n">
        <f aca="false">SUM(K45+K69)</f>
        <v>7863.16245364937</v>
      </c>
      <c r="L21" s="8" t="n">
        <f aca="false">SUM(L45+L69)</f>
        <v>7957.68629975862</v>
      </c>
      <c r="M21" s="8" t="n">
        <f aca="false">SUM(M45+M69)</f>
        <v>7957.57991270272</v>
      </c>
      <c r="N21" s="8" t="n">
        <f aca="false">SUM(N45+N69)</f>
        <v>8046.77502067624</v>
      </c>
      <c r="O21" s="8" t="n">
        <f aca="false">SUM(O45+O69)</f>
        <v>8092.02441436538</v>
      </c>
      <c r="P21" s="8" t="n">
        <f aca="false">SUM(P45+P69)</f>
        <v>8180.09837879764</v>
      </c>
      <c r="Q21" s="8" t="n">
        <f aca="false">SUM(Q45+Q69)</f>
        <v>8192.91558365672</v>
      </c>
      <c r="R21" s="8" t="n">
        <f aca="false">SUM(R45+R69)</f>
        <v>8248.61864449792</v>
      </c>
    </row>
    <row r="22" customFormat="false" ht="12.75" hidden="false" customHeight="false" outlineLevel="0" collapsed="false">
      <c r="A22" s="9"/>
      <c r="B22" s="9" t="s">
        <v>18</v>
      </c>
      <c r="C22" s="10" t="n">
        <f aca="false">SUM(C46+C70)</f>
        <v>6375</v>
      </c>
      <c r="D22" s="10" t="n">
        <f aca="false">SUM(D46+D70)</f>
        <v>6528.82734635699</v>
      </c>
      <c r="E22" s="10" t="n">
        <f aca="false">SUM(E46+E70)</f>
        <v>6797.14993545641</v>
      </c>
      <c r="F22" s="10" t="n">
        <f aca="false">SUM(F46+F70)</f>
        <v>7289.05015804517</v>
      </c>
      <c r="G22" s="10" t="n">
        <f aca="false">SUM(G46+G70)</f>
        <v>7211.67050349003</v>
      </c>
      <c r="H22" s="10" t="n">
        <f aca="false">SUM(H46+H70)</f>
        <v>7369.27145201084</v>
      </c>
      <c r="I22" s="10" t="n">
        <f aca="false">SUM(I46+I70)</f>
        <v>7560.12590102754</v>
      </c>
      <c r="J22" s="10" t="n">
        <f aca="false">SUM(J46+J70)</f>
        <v>7686.10142713821</v>
      </c>
      <c r="K22" s="10" t="n">
        <f aca="false">SUM(K46+K70)</f>
        <v>7696.90409839748</v>
      </c>
      <c r="L22" s="10" t="n">
        <f aca="false">SUM(L46+L70)</f>
        <v>7645.49568159856</v>
      </c>
      <c r="M22" s="10" t="n">
        <f aca="false">SUM(M46+M70)</f>
        <v>7682.19135976295</v>
      </c>
      <c r="N22" s="10" t="n">
        <f aca="false">SUM(N46+N70)</f>
        <v>7626.55466912672</v>
      </c>
      <c r="O22" s="10" t="n">
        <f aca="false">SUM(O46+O70)</f>
        <v>7468.47301528821</v>
      </c>
      <c r="P22" s="10" t="n">
        <f aca="false">SUM(P46+P70)</f>
        <v>7399.58248045644</v>
      </c>
      <c r="Q22" s="10" t="n">
        <f aca="false">SUM(Q46+Q70)</f>
        <v>7491.32134072503</v>
      </c>
      <c r="R22" s="10" t="n">
        <f aca="false">SUM(R46+R70)</f>
        <v>7496.85360423564</v>
      </c>
    </row>
    <row r="23" customFormat="false" ht="12.75" hidden="false" customHeight="false" outlineLevel="0" collapsed="false">
      <c r="A23" s="9"/>
      <c r="B23" s="9" t="s">
        <v>19</v>
      </c>
      <c r="C23" s="10" t="n">
        <f aca="false">SUM(C47+C71)</f>
        <v>6555</v>
      </c>
      <c r="D23" s="10" t="n">
        <f aca="false">SUM(D47+D71)</f>
        <v>6411.91984432564</v>
      </c>
      <c r="E23" s="10" t="n">
        <f aca="false">SUM(E47+E71)</f>
        <v>6197.60005096574</v>
      </c>
      <c r="F23" s="10" t="n">
        <f aca="false">SUM(F47+F71)</f>
        <v>5796.42214731587</v>
      </c>
      <c r="G23" s="10" t="n">
        <f aca="false">SUM(G47+G71)</f>
        <v>5970.98794127216</v>
      </c>
      <c r="H23" s="10" t="n">
        <f aca="false">SUM(H47+H71)</f>
        <v>5859.70762478018</v>
      </c>
      <c r="I23" s="10" t="n">
        <f aca="false">SUM(I47+I71)</f>
        <v>5981.498450779</v>
      </c>
      <c r="J23" s="10" t="n">
        <f aca="false">SUM(J47+J71)</f>
        <v>6227.27441358389</v>
      </c>
      <c r="K23" s="10" t="n">
        <f aca="false">SUM(K47+K71)</f>
        <v>6680.67249184168</v>
      </c>
      <c r="L23" s="10" t="n">
        <f aca="false">SUM(L47+L71)</f>
        <v>6625.31409319115</v>
      </c>
      <c r="M23" s="10" t="n">
        <f aca="false">SUM(M47+M71)</f>
        <v>6781.80464178966</v>
      </c>
      <c r="N23" s="10" t="n">
        <f aca="false">SUM(N47+N71)</f>
        <v>6966.68875410022</v>
      </c>
      <c r="O23" s="10" t="n">
        <f aca="false">SUM(O47+O71)</f>
        <v>7088.24943578176</v>
      </c>
      <c r="P23" s="10" t="n">
        <f aca="false">SUM(P47+P71)</f>
        <v>7101.76122258876</v>
      </c>
      <c r="Q23" s="10" t="n">
        <f aca="false">SUM(Q47+Q71)</f>
        <v>7054.63665214656</v>
      </c>
      <c r="R23" s="10" t="n">
        <f aca="false">SUM(R47+R71)</f>
        <v>7087.84783847832</v>
      </c>
    </row>
    <row r="24" customFormat="false" ht="12.75" hidden="false" customHeight="false" outlineLevel="0" collapsed="false">
      <c r="A24" s="9"/>
      <c r="B24" s="9" t="s">
        <v>20</v>
      </c>
      <c r="C24" s="10" t="n">
        <f aca="false">SUM(C48+C72)</f>
        <v>6270</v>
      </c>
      <c r="D24" s="10" t="n">
        <f aca="false">SUM(D48+D72)</f>
        <v>6225.0052576672</v>
      </c>
      <c r="E24" s="10" t="n">
        <f aca="false">SUM(E48+E72)</f>
        <v>6164.42940354653</v>
      </c>
      <c r="F24" s="10" t="n">
        <f aca="false">SUM(F48+F72)</f>
        <v>6080.25513848529</v>
      </c>
      <c r="G24" s="10" t="n">
        <f aca="false">SUM(G48+G72)</f>
        <v>5960.82630013851</v>
      </c>
      <c r="H24" s="10" t="n">
        <f aca="false">SUM(H48+H72)</f>
        <v>5903.70065458251</v>
      </c>
      <c r="I24" s="10" t="n">
        <f aca="false">SUM(I48+I72)</f>
        <v>5768.76187440834</v>
      </c>
      <c r="J24" s="10" t="n">
        <f aca="false">SUM(J48+J72)</f>
        <v>5586.9713690319</v>
      </c>
      <c r="K24" s="10" t="n">
        <f aca="false">SUM(K48+K72)</f>
        <v>5242.37078709679</v>
      </c>
      <c r="L24" s="10" t="n">
        <f aca="false">SUM(L48+L72)</f>
        <v>5412.82075388929</v>
      </c>
      <c r="M24" s="10" t="n">
        <f aca="false">SUM(M48+M72)</f>
        <v>5319.37100355266</v>
      </c>
      <c r="N24" s="10" t="n">
        <f aca="false">SUM(N48+N72)</f>
        <v>5430.02719797609</v>
      </c>
      <c r="O24" s="10" t="n">
        <f aca="false">SUM(O48+O72)</f>
        <v>5652.6677033574</v>
      </c>
      <c r="P24" s="10" t="n">
        <f aca="false">SUM(P48+P72)</f>
        <v>6056.86112408139</v>
      </c>
      <c r="Q24" s="10" t="n">
        <f aca="false">SUM(Q48+Q72)</f>
        <v>6009.745434045</v>
      </c>
      <c r="R24" s="10" t="n">
        <f aca="false">SUM(R48+R72)</f>
        <v>6150.61859891921</v>
      </c>
    </row>
    <row r="25" customFormat="false" ht="12.75" hidden="false" customHeight="false" outlineLevel="0" collapsed="false">
      <c r="A25" s="9"/>
      <c r="B25" s="9" t="s">
        <v>21</v>
      </c>
      <c r="C25" s="10" t="n">
        <f aca="false">SUM(C49+C73)</f>
        <v>5224</v>
      </c>
      <c r="D25" s="10" t="n">
        <f aca="false">SUM(D49+D73)</f>
        <v>5239.44621856773</v>
      </c>
      <c r="E25" s="10" t="n">
        <f aca="false">SUM(E49+E73)</f>
        <v>5282.2082797428</v>
      </c>
      <c r="F25" s="10" t="n">
        <f aca="false">SUM(F49+F73)</f>
        <v>5342.59987650004</v>
      </c>
      <c r="G25" s="10" t="n">
        <f aca="false">SUM(G49+G73)</f>
        <v>5380.9481280754</v>
      </c>
      <c r="H25" s="10" t="n">
        <f aca="false">SUM(H49+H73)</f>
        <v>5374.41098750119</v>
      </c>
      <c r="I25" s="10" t="n">
        <f aca="false">SUM(I49+I73)</f>
        <v>5330.77161172734</v>
      </c>
      <c r="J25" s="10" t="n">
        <f aca="false">SUM(J49+J73)</f>
        <v>5297.79392722622</v>
      </c>
      <c r="K25" s="10" t="n">
        <f aca="false">SUM(K49+K73)</f>
        <v>5246.33458120887</v>
      </c>
      <c r="L25" s="10" t="n">
        <f aca="false">SUM(L49+L73)</f>
        <v>5162.60869851852</v>
      </c>
      <c r="M25" s="10" t="n">
        <f aca="false">SUM(M49+M73)</f>
        <v>5132.10771374547</v>
      </c>
      <c r="N25" s="10" t="n">
        <f aca="false">SUM(N49+N73)</f>
        <v>5023.20922331862</v>
      </c>
      <c r="O25" s="10" t="n">
        <f aca="false">SUM(O49+O73)</f>
        <v>4869.08925476202</v>
      </c>
      <c r="P25" s="10" t="n">
        <f aca="false">SUM(P49+P73)</f>
        <v>4573.34360504256</v>
      </c>
      <c r="Q25" s="10" t="n">
        <f aca="false">SUM(Q49+Q73)</f>
        <v>4730.08664018184</v>
      </c>
      <c r="R25" s="10" t="n">
        <f aca="false">SUM(R49+R73)</f>
        <v>4651.03339101689</v>
      </c>
    </row>
    <row r="26" customFormat="false" ht="12.75" hidden="false" customHeight="false" outlineLevel="0" collapsed="false">
      <c r="A26" s="9"/>
      <c r="B26" s="9" t="s">
        <v>22</v>
      </c>
      <c r="C26" s="10" t="n">
        <f aca="false">SUM(C50+C74)</f>
        <v>3559</v>
      </c>
      <c r="D26" s="10" t="n">
        <f aca="false">SUM(D50+D74)</f>
        <v>3686.52036672534</v>
      </c>
      <c r="E26" s="10" t="n">
        <f aca="false">SUM(E50+E74)</f>
        <v>3779.67902457539</v>
      </c>
      <c r="F26" s="10" t="n">
        <f aca="false">SUM(F50+F74)</f>
        <v>3879.86954631069</v>
      </c>
      <c r="G26" s="10" t="n">
        <f aca="false">SUM(G50+G74)</f>
        <v>3947.49393789312</v>
      </c>
      <c r="H26" s="10" t="n">
        <f aca="false">SUM(H50+H74)</f>
        <v>4042.24088491255</v>
      </c>
      <c r="I26" s="10" t="n">
        <f aca="false">SUM(I50+I74)</f>
        <v>4063.83131662594</v>
      </c>
      <c r="J26" s="10" t="n">
        <f aca="false">SUM(J50+J74)</f>
        <v>4120.92919179576</v>
      </c>
      <c r="K26" s="10" t="n">
        <f aca="false">SUM(K50+K74)</f>
        <v>4189.53621519062</v>
      </c>
      <c r="L26" s="10" t="n">
        <f aca="false">SUM(L50+L74)</f>
        <v>4246.00059472524</v>
      </c>
      <c r="M26" s="10" t="n">
        <f aca="false">SUM(M50+M74)</f>
        <v>4262.32286531375</v>
      </c>
      <c r="N26" s="10" t="n">
        <f aca="false">SUM(N50+N74)</f>
        <v>4240.92597884822</v>
      </c>
      <c r="O26" s="10" t="n">
        <f aca="false">SUM(O50+O74)</f>
        <v>4225.7240434583</v>
      </c>
      <c r="P26" s="10" t="n">
        <f aca="false">SUM(P50+P74)</f>
        <v>4194.27190806842</v>
      </c>
      <c r="Q26" s="10" t="n">
        <f aca="false">SUM(Q50+Q74)</f>
        <v>4135.15695678421</v>
      </c>
      <c r="R26" s="10" t="n">
        <f aca="false">SUM(R50+R74)</f>
        <v>4120.47269058637</v>
      </c>
    </row>
    <row r="27" customFormat="false" ht="12.75" hidden="false" customHeight="false" outlineLevel="0" collapsed="false">
      <c r="A27" s="9"/>
      <c r="B27" s="9" t="s">
        <v>23</v>
      </c>
      <c r="C27" s="10" t="n">
        <f aca="false">SUM(C51+C75)</f>
        <v>3516</v>
      </c>
      <c r="D27" s="10" t="n">
        <f aca="false">SUM(D51+D75)</f>
        <v>3549.333704695</v>
      </c>
      <c r="E27" s="10" t="n">
        <f aca="false">SUM(E51+E75)</f>
        <v>3570.52636921602</v>
      </c>
      <c r="F27" s="10" t="n">
        <f aca="false">SUM(F51+F75)</f>
        <v>3604.81795710174</v>
      </c>
      <c r="G27" s="10" t="n">
        <f aca="false">SUM(G51+G75)</f>
        <v>3698.01626016369</v>
      </c>
      <c r="H27" s="10" t="n">
        <f aca="false">SUM(H51+H75)</f>
        <v>3792.79281878905</v>
      </c>
      <c r="I27" s="10" t="n">
        <f aca="false">SUM(I51+I75)</f>
        <v>3919.96679238744</v>
      </c>
      <c r="J27" s="10" t="n">
        <f aca="false">SUM(J51+J75)</f>
        <v>4022.94371159683</v>
      </c>
      <c r="K27" s="10" t="n">
        <f aca="false">SUM(K51+K75)</f>
        <v>4139.69812819193</v>
      </c>
      <c r="L27" s="10" t="n">
        <f aca="false">SUM(L51+L75)</f>
        <v>4264.52108631952</v>
      </c>
      <c r="M27" s="10" t="n">
        <f aca="false">SUM(M51+M75)</f>
        <v>4404.71715798794</v>
      </c>
      <c r="N27" s="10" t="n">
        <f aca="false">SUM(N51+N75)</f>
        <v>4508.59133118889</v>
      </c>
      <c r="O27" s="10" t="n">
        <f aca="false">SUM(O51+O75)</f>
        <v>4613.78211983368</v>
      </c>
      <c r="P27" s="10" t="n">
        <f aca="false">SUM(P51+P75)</f>
        <v>4729.66407143224</v>
      </c>
      <c r="Q27" s="10" t="n">
        <f aca="false">SUM(Q51+Q75)</f>
        <v>4839.29719833261</v>
      </c>
      <c r="R27" s="10" t="n">
        <f aca="false">SUM(R51+R75)</f>
        <v>4928.66977931121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f aca="false">SUM(C34:C51)</f>
        <v>56707</v>
      </c>
      <c r="D32" s="8" t="n">
        <f aca="false">SUM(D34:D51)</f>
        <v>56979.0357092851</v>
      </c>
      <c r="E32" s="8" t="n">
        <f aca="false">SUM(E34:E51)</f>
        <v>57271.0762977366</v>
      </c>
      <c r="F32" s="8" t="n">
        <f aca="false">SUM(F34:F51)</f>
        <v>57430.3847071627</v>
      </c>
      <c r="G32" s="8" t="n">
        <f aca="false">SUM(G34:G51)</f>
        <v>57515.064848753</v>
      </c>
      <c r="H32" s="8" t="n">
        <f aca="false">SUM(H34:H51)</f>
        <v>57563.5022105048</v>
      </c>
      <c r="I32" s="8" t="n">
        <f aca="false">SUM(I34:I51)</f>
        <v>57597.2592783784</v>
      </c>
      <c r="J32" s="8" t="n">
        <f aca="false">SUM(J34:J51)</f>
        <v>57625.4009322454</v>
      </c>
      <c r="K32" s="8" t="n">
        <f aca="false">SUM(K34:K51)</f>
        <v>57646.9055292938</v>
      </c>
      <c r="L32" s="8" t="n">
        <f aca="false">SUM(L34:L51)</f>
        <v>57652.8956593216</v>
      </c>
      <c r="M32" s="8" t="n">
        <f aca="false">SUM(M34:M51)</f>
        <v>57633.7245582179</v>
      </c>
      <c r="N32" s="8" t="n">
        <f aca="false">SUM(N34:N51)</f>
        <v>57580.215639794</v>
      </c>
      <c r="O32" s="8" t="n">
        <f aca="false">SUM(O34:O51)</f>
        <v>57488.1827451007</v>
      </c>
      <c r="P32" s="8" t="n">
        <f aca="false">SUM(P34:P51)</f>
        <v>57363.2713488761</v>
      </c>
      <c r="Q32" s="8" t="n">
        <f aca="false">SUM(Q34:Q51)</f>
        <v>57220.5327568238</v>
      </c>
      <c r="R32" s="8" t="n">
        <f aca="false">SUM(R34:R51)</f>
        <v>57068.5819571784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2472</v>
      </c>
      <c r="D34" s="10" t="n">
        <v>2533.68372719879</v>
      </c>
      <c r="E34" s="10" t="n">
        <v>2569.4438734925</v>
      </c>
      <c r="F34" s="10" t="n">
        <v>2635.93475957327</v>
      </c>
      <c r="G34" s="10" t="n">
        <v>2738.36097350333</v>
      </c>
      <c r="H34" s="10" t="n">
        <v>2865.72906525963</v>
      </c>
      <c r="I34" s="10" t="n">
        <v>2992.23077205957</v>
      </c>
      <c r="J34" s="10" t="n">
        <v>3094.46158774563</v>
      </c>
      <c r="K34" s="10" t="n">
        <v>3174.74427723245</v>
      </c>
      <c r="L34" s="10" t="n">
        <v>3232.28043359753</v>
      </c>
      <c r="M34" s="10" t="n">
        <v>3266.62000646498</v>
      </c>
      <c r="N34" s="10" t="n">
        <v>3278.15188762819</v>
      </c>
      <c r="O34" s="10" t="n">
        <v>3268.55715367348</v>
      </c>
      <c r="P34" s="10" t="n">
        <v>3241.53597679718</v>
      </c>
      <c r="Q34" s="10" t="n">
        <v>3201.76847428932</v>
      </c>
      <c r="R34" s="10" t="n">
        <v>3156.80081883101</v>
      </c>
    </row>
    <row r="35" customFormat="false" ht="12.75" hidden="false" customHeight="false" outlineLevel="0" collapsed="false">
      <c r="A35" s="9"/>
      <c r="B35" s="9" t="s">
        <v>7</v>
      </c>
      <c r="C35" s="10" t="n">
        <v>2391</v>
      </c>
      <c r="D35" s="10" t="n">
        <v>2377.26309710568</v>
      </c>
      <c r="E35" s="10" t="n">
        <v>2424.53286870962</v>
      </c>
      <c r="F35" s="10" t="n">
        <v>2464.00246363977</v>
      </c>
      <c r="G35" s="10" t="n">
        <v>2456.2939154929</v>
      </c>
      <c r="H35" s="10" t="n">
        <v>2457.26512583794</v>
      </c>
      <c r="I35" s="10" t="n">
        <v>2475.35061548917</v>
      </c>
      <c r="J35" s="10" t="n">
        <v>2505.51545305475</v>
      </c>
      <c r="K35" s="10" t="n">
        <v>2563.28897456392</v>
      </c>
      <c r="L35" s="10" t="n">
        <v>2649.12405054944</v>
      </c>
      <c r="M35" s="10" t="n">
        <v>2755.27426459657</v>
      </c>
      <c r="N35" s="10" t="n">
        <v>2860.11097522435</v>
      </c>
      <c r="O35" s="10" t="n">
        <v>2942.60709204389</v>
      </c>
      <c r="P35" s="10" t="n">
        <v>3004.44588964958</v>
      </c>
      <c r="Q35" s="10" t="n">
        <v>3045.50377075279</v>
      </c>
      <c r="R35" s="10" t="n">
        <v>3066.2485768563</v>
      </c>
    </row>
    <row r="36" customFormat="false" ht="12.75" hidden="false" customHeight="false" outlineLevel="0" collapsed="false">
      <c r="A36" s="9"/>
      <c r="B36" s="9" t="s">
        <v>8</v>
      </c>
      <c r="C36" s="10" t="n">
        <v>2503</v>
      </c>
      <c r="D36" s="10" t="n">
        <v>2513.4898662641</v>
      </c>
      <c r="E36" s="10" t="n">
        <v>2476.68881029733</v>
      </c>
      <c r="F36" s="10" t="n">
        <v>2473.88944371278</v>
      </c>
      <c r="G36" s="10" t="n">
        <v>2486.84427964409</v>
      </c>
      <c r="H36" s="10" t="n">
        <v>2447.27519038867</v>
      </c>
      <c r="I36" s="10" t="n">
        <v>2408.07229953062</v>
      </c>
      <c r="J36" s="10" t="n">
        <v>2423.49774895772</v>
      </c>
      <c r="K36" s="10" t="n">
        <v>2442.76027527758</v>
      </c>
      <c r="L36" s="10" t="n">
        <v>2432.0530660012</v>
      </c>
      <c r="M36" s="10" t="n">
        <v>2433.07474670054</v>
      </c>
      <c r="N36" s="10" t="n">
        <v>2449.2864899488</v>
      </c>
      <c r="O36" s="10" t="n">
        <v>2477.35484360493</v>
      </c>
      <c r="P36" s="10" t="n">
        <v>2528.4002080083</v>
      </c>
      <c r="Q36" s="10" t="n">
        <v>2602.03709664201</v>
      </c>
      <c r="R36" s="10" t="n">
        <v>2693.11827357176</v>
      </c>
    </row>
    <row r="37" customFormat="false" ht="12.75" hidden="false" customHeight="false" outlineLevel="0" collapsed="false">
      <c r="A37" s="9"/>
      <c r="B37" s="9" t="s">
        <v>9</v>
      </c>
      <c r="C37" s="10" t="n">
        <v>3142</v>
      </c>
      <c r="D37" s="10" t="n">
        <v>2994.29274492158</v>
      </c>
      <c r="E37" s="10" t="n">
        <v>2887.58440523427</v>
      </c>
      <c r="F37" s="10" t="n">
        <v>2746.85130257649</v>
      </c>
      <c r="G37" s="10" t="n">
        <v>2677.86413633794</v>
      </c>
      <c r="H37" s="10" t="n">
        <v>2648.63359339276</v>
      </c>
      <c r="I37" s="10" t="n">
        <v>2614.12837596579</v>
      </c>
      <c r="J37" s="10" t="n">
        <v>2559.18545273914</v>
      </c>
      <c r="K37" s="10" t="n">
        <v>2538.13440609504</v>
      </c>
      <c r="L37" s="10" t="n">
        <v>2535.00229626459</v>
      </c>
      <c r="M37" s="10" t="n">
        <v>2489.40939022506</v>
      </c>
      <c r="N37" s="10" t="n">
        <v>2445.44850230665</v>
      </c>
      <c r="O37" s="10" t="n">
        <v>2448.60209491772</v>
      </c>
      <c r="P37" s="10" t="n">
        <v>2457.31957125533</v>
      </c>
      <c r="Q37" s="10" t="n">
        <v>2443.71951985328</v>
      </c>
      <c r="R37" s="10" t="n">
        <v>2443.05538041763</v>
      </c>
    </row>
    <row r="38" customFormat="false" ht="12.75" hidden="false" customHeight="false" outlineLevel="0" collapsed="false">
      <c r="A38" s="9"/>
      <c r="B38" s="9" t="s">
        <v>10</v>
      </c>
      <c r="C38" s="10" t="n">
        <v>4427</v>
      </c>
      <c r="D38" s="10" t="n">
        <v>4277.395334383</v>
      </c>
      <c r="E38" s="10" t="n">
        <v>4146.75388388401</v>
      </c>
      <c r="F38" s="10" t="n">
        <v>3956.70648232317</v>
      </c>
      <c r="G38" s="10" t="n">
        <v>3718.62766013671</v>
      </c>
      <c r="H38" s="10" t="n">
        <v>3511.95044399401</v>
      </c>
      <c r="I38" s="10" t="n">
        <v>3325.08597624957</v>
      </c>
      <c r="J38" s="10" t="n">
        <v>3180.78793443583</v>
      </c>
      <c r="K38" s="10" t="n">
        <v>3017.95021977541</v>
      </c>
      <c r="L38" s="10" t="n">
        <v>2922.67210905132</v>
      </c>
      <c r="M38" s="10" t="n">
        <v>2867.3071340025</v>
      </c>
      <c r="N38" s="10" t="n">
        <v>2813.33169944937</v>
      </c>
      <c r="O38" s="10" t="n">
        <v>2743.80425753966</v>
      </c>
      <c r="P38" s="10" t="n">
        <v>2704.07101444854</v>
      </c>
      <c r="Q38" s="10" t="n">
        <v>2684.69956669192</v>
      </c>
      <c r="R38" s="10" t="n">
        <v>2632.78911499395</v>
      </c>
    </row>
    <row r="39" customFormat="false" ht="12.75" hidden="false" customHeight="false" outlineLevel="0" collapsed="false">
      <c r="A39" s="9"/>
      <c r="B39" s="9" t="s">
        <v>11</v>
      </c>
      <c r="C39" s="10" t="n">
        <v>5462</v>
      </c>
      <c r="D39" s="10" t="n">
        <v>5454.02659651662</v>
      </c>
      <c r="E39" s="10" t="n">
        <v>5380.21331827568</v>
      </c>
      <c r="F39" s="10" t="n">
        <v>5289.03716674548</v>
      </c>
      <c r="G39" s="10" t="n">
        <v>5139.86057077661</v>
      </c>
      <c r="H39" s="10" t="n">
        <v>4933.00542275314</v>
      </c>
      <c r="I39" s="10" t="n">
        <v>4733.97916834428</v>
      </c>
      <c r="J39" s="10" t="n">
        <v>4534.89795505641</v>
      </c>
      <c r="K39" s="10" t="n">
        <v>4310.92949075074</v>
      </c>
      <c r="L39" s="10" t="n">
        <v>4060.93111913891</v>
      </c>
      <c r="M39" s="10" t="n">
        <v>3842.06158169484</v>
      </c>
      <c r="N39" s="10" t="n">
        <v>3643.39957226456</v>
      </c>
      <c r="O39" s="10" t="n">
        <v>3485.41738798709</v>
      </c>
      <c r="P39" s="10" t="n">
        <v>3315.66398835123</v>
      </c>
      <c r="Q39" s="10" t="n">
        <v>3206.03620563431</v>
      </c>
      <c r="R39" s="10" t="n">
        <v>3135.39713488628</v>
      </c>
    </row>
    <row r="40" customFormat="false" ht="12.75" hidden="false" customHeight="false" outlineLevel="0" collapsed="false">
      <c r="A40" s="6"/>
      <c r="B40" s="6" t="s">
        <v>12</v>
      </c>
      <c r="C40" s="8" t="n">
        <v>4857</v>
      </c>
      <c r="D40" s="8" t="n">
        <v>4979.03152138075</v>
      </c>
      <c r="E40" s="8" t="n">
        <v>5251.93203189685</v>
      </c>
      <c r="F40" s="8" t="n">
        <v>5450.70997648265</v>
      </c>
      <c r="G40" s="8" t="n">
        <v>5528.38316653517</v>
      </c>
      <c r="H40" s="8" t="n">
        <v>5603.99716278566</v>
      </c>
      <c r="I40" s="8" t="n">
        <v>5558.63445308582</v>
      </c>
      <c r="J40" s="8" t="n">
        <v>5444.40231880513</v>
      </c>
      <c r="K40" s="8" t="n">
        <v>5328.02063325321</v>
      </c>
      <c r="L40" s="8" t="n">
        <v>5171.78193130202</v>
      </c>
      <c r="M40" s="8" t="n">
        <v>4972.88981148621</v>
      </c>
      <c r="N40" s="8" t="n">
        <v>4775.50311527579</v>
      </c>
      <c r="O40" s="8" t="n">
        <v>4573.18161249082</v>
      </c>
      <c r="P40" s="8" t="n">
        <v>4355.50793381055</v>
      </c>
      <c r="Q40" s="8" t="n">
        <v>4123.15043069057</v>
      </c>
      <c r="R40" s="8" t="n">
        <v>3919.87778694826</v>
      </c>
    </row>
    <row r="41" customFormat="false" ht="12.75" hidden="false" customHeight="false" outlineLevel="0" collapsed="false">
      <c r="A41" s="6"/>
      <c r="B41" s="6" t="s">
        <v>13</v>
      </c>
      <c r="C41" s="8" t="n">
        <v>4408</v>
      </c>
      <c r="D41" s="8" t="n">
        <v>4510.04615000934</v>
      </c>
      <c r="E41" s="8" t="n">
        <v>4619.33797295307</v>
      </c>
      <c r="F41" s="8" t="n">
        <v>4670.9344539249</v>
      </c>
      <c r="G41" s="8" t="n">
        <v>4827.9935394714</v>
      </c>
      <c r="H41" s="8" t="n">
        <v>4905.00715140201</v>
      </c>
      <c r="I41" s="8" t="n">
        <v>5026.26783730641</v>
      </c>
      <c r="J41" s="8" t="n">
        <v>5167.96296499806</v>
      </c>
      <c r="K41" s="8" t="n">
        <v>5285.38366487189</v>
      </c>
      <c r="L41" s="8" t="n">
        <v>5324.97549002996</v>
      </c>
      <c r="M41" s="8" t="n">
        <v>5371.20558518398</v>
      </c>
      <c r="N41" s="8" t="n">
        <v>5323.6868401788</v>
      </c>
      <c r="O41" s="8" t="n">
        <v>5217.76341371679</v>
      </c>
      <c r="P41" s="8" t="n">
        <v>5099.84925503744</v>
      </c>
      <c r="Q41" s="8" t="n">
        <v>4946.2303142636</v>
      </c>
      <c r="R41" s="8" t="n">
        <v>4760.08867475219</v>
      </c>
    </row>
    <row r="42" customFormat="false" ht="12.75" hidden="false" customHeight="false" outlineLevel="0" collapsed="false">
      <c r="A42" s="6"/>
      <c r="B42" s="6" t="s">
        <v>14</v>
      </c>
      <c r="C42" s="8" t="n">
        <v>3938</v>
      </c>
      <c r="D42" s="8" t="n">
        <v>3991.18878428647</v>
      </c>
      <c r="E42" s="8" t="n">
        <v>4114.84605795551</v>
      </c>
      <c r="F42" s="8" t="n">
        <v>4269.15577381051</v>
      </c>
      <c r="G42" s="8" t="n">
        <v>4378.53561532804</v>
      </c>
      <c r="H42" s="8" t="n">
        <v>4476.71473736692</v>
      </c>
      <c r="I42" s="8" t="n">
        <v>4568.70638822231</v>
      </c>
      <c r="J42" s="8" t="n">
        <v>4629.87672421935</v>
      </c>
      <c r="K42" s="8" t="n">
        <v>4648.4892638767</v>
      </c>
      <c r="L42" s="8" t="n">
        <v>4759.92537599712</v>
      </c>
      <c r="M42" s="8" t="n">
        <v>4810.46124725407</v>
      </c>
      <c r="N42" s="8" t="n">
        <v>4896.28906424971</v>
      </c>
      <c r="O42" s="8" t="n">
        <v>4998.87235243143</v>
      </c>
      <c r="P42" s="8" t="n">
        <v>5085.09754055515</v>
      </c>
      <c r="Q42" s="8" t="n">
        <v>5106.51479410095</v>
      </c>
      <c r="R42" s="8" t="n">
        <v>5136.05199756503</v>
      </c>
    </row>
    <row r="43" customFormat="false" ht="12.75" hidden="false" customHeight="false" outlineLevel="0" collapsed="false">
      <c r="A43" s="6"/>
      <c r="B43" s="6" t="s">
        <v>15</v>
      </c>
      <c r="C43" s="8" t="n">
        <v>3635</v>
      </c>
      <c r="D43" s="8" t="n">
        <v>3740.22758981811</v>
      </c>
      <c r="E43" s="8" t="n">
        <v>3813.37042452646</v>
      </c>
      <c r="F43" s="8" t="n">
        <v>3852.94288062371</v>
      </c>
      <c r="G43" s="8" t="n">
        <v>3892.13249557475</v>
      </c>
      <c r="H43" s="8" t="n">
        <v>3959.11506319906</v>
      </c>
      <c r="I43" s="8" t="n">
        <v>3998.35545578094</v>
      </c>
      <c r="J43" s="8" t="n">
        <v>4093.52287655102</v>
      </c>
      <c r="K43" s="8" t="n">
        <v>4222.60831934783</v>
      </c>
      <c r="L43" s="8" t="n">
        <v>4316.72778252134</v>
      </c>
      <c r="M43" s="8" t="n">
        <v>4401.9268374897</v>
      </c>
      <c r="N43" s="8" t="n">
        <v>4481.05259482753</v>
      </c>
      <c r="O43" s="8" t="n">
        <v>4532.50332395376</v>
      </c>
      <c r="P43" s="8" t="n">
        <v>4541.12651293642</v>
      </c>
      <c r="Q43" s="8" t="n">
        <v>4630.85688176059</v>
      </c>
      <c r="R43" s="8" t="n">
        <v>4668.59135156169</v>
      </c>
    </row>
    <row r="44" customFormat="false" ht="12.75" hidden="false" customHeight="false" outlineLevel="0" collapsed="false">
      <c r="A44" s="6"/>
      <c r="B44" s="6" t="s">
        <v>16</v>
      </c>
      <c r="C44" s="8" t="n">
        <v>3774</v>
      </c>
      <c r="D44" s="8" t="n">
        <v>3750.61307244407</v>
      </c>
      <c r="E44" s="8" t="n">
        <v>3573.92990452048</v>
      </c>
      <c r="F44" s="8" t="n">
        <v>3529.39056945577</v>
      </c>
      <c r="G44" s="8" t="n">
        <v>3540.94651875579</v>
      </c>
      <c r="H44" s="8" t="n">
        <v>3543.72169616352</v>
      </c>
      <c r="I44" s="8" t="n">
        <v>3623.92415421655</v>
      </c>
      <c r="J44" s="8" t="n">
        <v>3693.18975363576</v>
      </c>
      <c r="K44" s="8" t="n">
        <v>3739.14648644949</v>
      </c>
      <c r="L44" s="8" t="n">
        <v>3784.16042291136</v>
      </c>
      <c r="M44" s="8" t="n">
        <v>3850.17746213217</v>
      </c>
      <c r="N44" s="8" t="n">
        <v>3888.93702028804</v>
      </c>
      <c r="O44" s="8" t="n">
        <v>3976.75963723092</v>
      </c>
      <c r="P44" s="8" t="n">
        <v>4094.23003393193</v>
      </c>
      <c r="Q44" s="8" t="n">
        <v>4179.22574371451</v>
      </c>
      <c r="R44" s="8" t="n">
        <v>4256.07926851368</v>
      </c>
    </row>
    <row r="45" customFormat="false" ht="12.75" hidden="false" customHeight="false" outlineLevel="0" collapsed="false">
      <c r="A45" s="6"/>
      <c r="B45" s="6" t="s">
        <v>17</v>
      </c>
      <c r="C45" s="8" t="n">
        <v>3555</v>
      </c>
      <c r="D45" s="8" t="n">
        <v>3588.07671672915</v>
      </c>
      <c r="E45" s="8" t="n">
        <v>3638.17400539996</v>
      </c>
      <c r="F45" s="8" t="n">
        <v>3614.4747843756</v>
      </c>
      <c r="G45" s="8" t="n">
        <v>3564.58304721337</v>
      </c>
      <c r="H45" s="8" t="n">
        <v>3574.94289743493</v>
      </c>
      <c r="I45" s="8" t="n">
        <v>3523.16568030631</v>
      </c>
      <c r="J45" s="8" t="n">
        <v>3372.60439272124</v>
      </c>
      <c r="K45" s="8" t="n">
        <v>3340.68029912948</v>
      </c>
      <c r="L45" s="8" t="n">
        <v>3359.96199095331</v>
      </c>
      <c r="M45" s="8" t="n">
        <v>3370.92572799559</v>
      </c>
      <c r="N45" s="8" t="n">
        <v>3450.58329493299</v>
      </c>
      <c r="O45" s="8" t="n">
        <v>3519.50507280802</v>
      </c>
      <c r="P45" s="8" t="n">
        <v>3567.64428673516</v>
      </c>
      <c r="Q45" s="8" t="n">
        <v>3613.08951489687</v>
      </c>
      <c r="R45" s="8" t="n">
        <v>3675.72476357338</v>
      </c>
    </row>
    <row r="46" customFormat="false" ht="12.75" hidden="false" customHeight="false" outlineLevel="0" collapsed="false">
      <c r="A46" s="9"/>
      <c r="B46" s="9" t="s">
        <v>18</v>
      </c>
      <c r="C46" s="10" t="n">
        <v>2795</v>
      </c>
      <c r="D46" s="10" t="n">
        <v>2910.19750883454</v>
      </c>
      <c r="E46" s="10" t="n">
        <v>3027.58922800807</v>
      </c>
      <c r="F46" s="10" t="n">
        <v>3262.16898280982</v>
      </c>
      <c r="G46" s="10" t="n">
        <v>3199.84830918867</v>
      </c>
      <c r="H46" s="10" t="n">
        <v>3257.51144544575</v>
      </c>
      <c r="I46" s="10" t="n">
        <v>3277.18504192501</v>
      </c>
      <c r="J46" s="10" t="n">
        <v>3330.16575858868</v>
      </c>
      <c r="K46" s="10" t="n">
        <v>3317.82223318698</v>
      </c>
      <c r="L46" s="10" t="n">
        <v>3280.71677240513</v>
      </c>
      <c r="M46" s="10" t="n">
        <v>3297.19734889683</v>
      </c>
      <c r="N46" s="10" t="n">
        <v>3258.36906926232</v>
      </c>
      <c r="O46" s="10" t="n">
        <v>3128.89761261646</v>
      </c>
      <c r="P46" s="10" t="n">
        <v>3103.75057041594</v>
      </c>
      <c r="Q46" s="10" t="n">
        <v>3123.91010541848</v>
      </c>
      <c r="R46" s="10" t="n">
        <v>3137.1197581721</v>
      </c>
    </row>
    <row r="47" customFormat="false" ht="12.75" hidden="false" customHeight="false" outlineLevel="0" collapsed="false">
      <c r="A47" s="9"/>
      <c r="B47" s="9" t="s">
        <v>19</v>
      </c>
      <c r="C47" s="10" t="n">
        <v>2785</v>
      </c>
      <c r="D47" s="10" t="n">
        <v>2721.91848454206</v>
      </c>
      <c r="E47" s="10" t="n">
        <v>2660.92136368824</v>
      </c>
      <c r="F47" s="10" t="n">
        <v>2451.23607269859</v>
      </c>
      <c r="G47" s="10" t="n">
        <v>2549.84030339883</v>
      </c>
      <c r="H47" s="10" t="n">
        <v>2498.80655069022</v>
      </c>
      <c r="I47" s="10" t="n">
        <v>2584.85739628962</v>
      </c>
      <c r="J47" s="10" t="n">
        <v>2691.31374297159</v>
      </c>
      <c r="K47" s="10" t="n">
        <v>2902.69825920724</v>
      </c>
      <c r="L47" s="10" t="n">
        <v>2856.8394959713</v>
      </c>
      <c r="M47" s="10" t="n">
        <v>2915.73466245853</v>
      </c>
      <c r="N47" s="10" t="n">
        <v>2940.42623184774</v>
      </c>
      <c r="O47" s="10" t="n">
        <v>2992.84708069763</v>
      </c>
      <c r="P47" s="10" t="n">
        <v>2984.36584091906</v>
      </c>
      <c r="Q47" s="10" t="n">
        <v>2952.06443140356</v>
      </c>
      <c r="R47" s="10" t="n">
        <v>2967.42601741903</v>
      </c>
    </row>
    <row r="48" customFormat="false" ht="12.75" hidden="false" customHeight="false" outlineLevel="0" collapsed="false">
      <c r="A48" s="9"/>
      <c r="B48" s="9" t="s">
        <v>20</v>
      </c>
      <c r="C48" s="10" t="n">
        <v>2498</v>
      </c>
      <c r="D48" s="10" t="n">
        <v>2503.57197056648</v>
      </c>
      <c r="E48" s="10" t="n">
        <v>2484.87846253943</v>
      </c>
      <c r="F48" s="10" t="n">
        <v>2463.20956606119</v>
      </c>
      <c r="G48" s="10" t="n">
        <v>2428.5150774165</v>
      </c>
      <c r="H48" s="10" t="n">
        <v>2404.33753160738</v>
      </c>
      <c r="I48" s="10" t="n">
        <v>2349.56020775357</v>
      </c>
      <c r="J48" s="10" t="n">
        <v>2303.74819969962</v>
      </c>
      <c r="K48" s="10" t="n">
        <v>2131.15760834734</v>
      </c>
      <c r="L48" s="10" t="n">
        <v>2225.58491900762</v>
      </c>
      <c r="M48" s="10" t="n">
        <v>2186.17449253512</v>
      </c>
      <c r="N48" s="10" t="n">
        <v>2263.05022056171</v>
      </c>
      <c r="O48" s="10" t="n">
        <v>2357.57660951089</v>
      </c>
      <c r="P48" s="10" t="n">
        <v>2539.97667750593</v>
      </c>
      <c r="Q48" s="10" t="n">
        <v>2502.64700211485</v>
      </c>
      <c r="R48" s="10" t="n">
        <v>2554.37830619915</v>
      </c>
    </row>
    <row r="49" customFormat="false" ht="12.75" hidden="false" customHeight="false" outlineLevel="0" collapsed="false">
      <c r="A49" s="9"/>
      <c r="B49" s="9" t="s">
        <v>21</v>
      </c>
      <c r="C49" s="10" t="n">
        <v>1976</v>
      </c>
      <c r="D49" s="10" t="n">
        <v>1995.09238772415</v>
      </c>
      <c r="E49" s="10" t="n">
        <v>1996.42862683187</v>
      </c>
      <c r="F49" s="10" t="n">
        <v>2044.20433163139</v>
      </c>
      <c r="G49" s="10" t="n">
        <v>2026.08058231057</v>
      </c>
      <c r="H49" s="10" t="n">
        <v>2021.75774795346</v>
      </c>
      <c r="I49" s="10" t="n">
        <v>2027.32561073862</v>
      </c>
      <c r="J49" s="10" t="n">
        <v>2022.33416817067</v>
      </c>
      <c r="K49" s="10" t="n">
        <v>2016.41221849517</v>
      </c>
      <c r="L49" s="10" t="n">
        <v>1997.81564301841</v>
      </c>
      <c r="M49" s="10" t="n">
        <v>1987.15945425167</v>
      </c>
      <c r="N49" s="10" t="n">
        <v>1946.74734743523</v>
      </c>
      <c r="O49" s="10" t="n">
        <v>1912.51291628414</v>
      </c>
      <c r="P49" s="10" t="n">
        <v>1771.74615212396</v>
      </c>
      <c r="Q49" s="10" t="n">
        <v>1856.36102442533</v>
      </c>
      <c r="R49" s="10" t="n">
        <v>1825.56919009263</v>
      </c>
    </row>
    <row r="50" customFormat="false" ht="12.75" hidden="false" customHeight="false" outlineLevel="0" collapsed="false">
      <c r="A50" s="9"/>
      <c r="B50" s="9" t="s">
        <v>22</v>
      </c>
      <c r="C50" s="10" t="n">
        <v>1172</v>
      </c>
      <c r="D50" s="10" t="n">
        <v>1189.35099154473</v>
      </c>
      <c r="E50" s="10" t="n">
        <v>1243.49179365679</v>
      </c>
      <c r="F50" s="10" t="n">
        <v>1268.80098654263</v>
      </c>
      <c r="G50" s="10" t="n">
        <v>1354.41570310235</v>
      </c>
      <c r="H50" s="10" t="n">
        <v>1416.07438291677</v>
      </c>
      <c r="I50" s="10" t="n">
        <v>1435.23596822485</v>
      </c>
      <c r="J50" s="10" t="n">
        <v>1448.36480680829</v>
      </c>
      <c r="K50" s="10" t="n">
        <v>1494.31366426874</v>
      </c>
      <c r="L50" s="10" t="n">
        <v>1495.08410813498</v>
      </c>
      <c r="M50" s="10" t="n">
        <v>1503.63403030743</v>
      </c>
      <c r="N50" s="10" t="n">
        <v>1514.78613581328</v>
      </c>
      <c r="O50" s="10" t="n">
        <v>1516.81983365473</v>
      </c>
      <c r="P50" s="10" t="n">
        <v>1518.75643201981</v>
      </c>
      <c r="Q50" s="10" t="n">
        <v>1508.92025020897</v>
      </c>
      <c r="R50" s="10" t="n">
        <v>1505.2681607585</v>
      </c>
    </row>
    <row r="51" customFormat="false" ht="12.75" hidden="false" customHeight="false" outlineLevel="0" collapsed="false">
      <c r="A51" s="9"/>
      <c r="B51" s="9" t="s">
        <v>23</v>
      </c>
      <c r="C51" s="10" t="n">
        <v>917</v>
      </c>
      <c r="D51" s="10" t="n">
        <v>949.569165015442</v>
      </c>
      <c r="E51" s="10" t="n">
        <v>960.959265866502</v>
      </c>
      <c r="F51" s="10" t="n">
        <v>986.734710174964</v>
      </c>
      <c r="G51" s="10" t="n">
        <v>1005.93895456602</v>
      </c>
      <c r="H51" s="10" t="n">
        <v>1037.65700191294</v>
      </c>
      <c r="I51" s="10" t="n">
        <v>1075.19387688936</v>
      </c>
      <c r="J51" s="10" t="n">
        <v>1129.56909308647</v>
      </c>
      <c r="K51" s="10" t="n">
        <v>1172.36523516464</v>
      </c>
      <c r="L51" s="10" t="n">
        <v>1247.25865246611</v>
      </c>
      <c r="M51" s="10" t="n">
        <v>1312.49077454212</v>
      </c>
      <c r="N51" s="10" t="n">
        <v>1351.05557829889</v>
      </c>
      <c r="O51" s="10" t="n">
        <v>1394.60044993835</v>
      </c>
      <c r="P51" s="10" t="n">
        <v>1449.78346437457</v>
      </c>
      <c r="Q51" s="10" t="n">
        <v>1493.79762996185</v>
      </c>
      <c r="R51" s="10" t="n">
        <v>1534.99738206586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f aca="false">SUM(C58:C75)</f>
        <v>67664</v>
      </c>
      <c r="D56" s="8" t="n">
        <f aca="false">SUM(D58:D75)</f>
        <v>68122.4732462799</v>
      </c>
      <c r="E56" s="8" t="n">
        <f aca="false">SUM(E58:E75)</f>
        <v>68390.3958162127</v>
      </c>
      <c r="F56" s="8" t="n">
        <f aca="false">SUM(F58:F75)</f>
        <v>68488.9605293893</v>
      </c>
      <c r="G56" s="8" t="n">
        <f aca="false">SUM(G58:G75)</f>
        <v>68486.1632504482</v>
      </c>
      <c r="H56" s="8" t="n">
        <f aca="false">SUM(H58:H75)</f>
        <v>68427.9688688641</v>
      </c>
      <c r="I56" s="8" t="n">
        <f aca="false">SUM(I58:I75)</f>
        <v>68342.6269994866</v>
      </c>
      <c r="J56" s="8" t="n">
        <f aca="false">SUM(J58:J75)</f>
        <v>68242.4860580684</v>
      </c>
      <c r="K56" s="8" t="n">
        <f aca="false">SUM(K58:K75)</f>
        <v>68128.0316194653</v>
      </c>
      <c r="L56" s="8" t="n">
        <f aca="false">SUM(L58:L75)</f>
        <v>67991.9851937134</v>
      </c>
      <c r="M56" s="8" t="n">
        <f aca="false">SUM(M58:M75)</f>
        <v>67825.5688344497</v>
      </c>
      <c r="N56" s="8" t="n">
        <f aca="false">SUM(N58:N75)</f>
        <v>67621.8145180146</v>
      </c>
      <c r="O56" s="8" t="n">
        <f aca="false">SUM(O58:O75)</f>
        <v>67377.8986104541</v>
      </c>
      <c r="P56" s="8" t="n">
        <f aca="false">SUM(P58:P75)</f>
        <v>67101.3420183294</v>
      </c>
      <c r="Q56" s="8" t="n">
        <f aca="false">SUM(Q58:Q75)</f>
        <v>66808.7157426932</v>
      </c>
      <c r="R56" s="8" t="n">
        <f aca="false">SUM(R58:R75)</f>
        <v>66508.8797551855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2231</v>
      </c>
      <c r="D58" s="10" t="n">
        <v>2335.43831591427</v>
      </c>
      <c r="E58" s="10" t="n">
        <v>2405.81581661843</v>
      </c>
      <c r="F58" s="10" t="n">
        <v>2492.67270579783</v>
      </c>
      <c r="G58" s="10" t="n">
        <v>2611.88033465403</v>
      </c>
      <c r="H58" s="10" t="n">
        <v>2747.16419613614</v>
      </c>
      <c r="I58" s="10" t="n">
        <v>2861.41429872334</v>
      </c>
      <c r="J58" s="10" t="n">
        <v>2958.56313101878</v>
      </c>
      <c r="K58" s="10" t="n">
        <v>3034.35507617003</v>
      </c>
      <c r="L58" s="10" t="n">
        <v>3088.53485260197</v>
      </c>
      <c r="M58" s="10" t="n">
        <v>3120.66602683133</v>
      </c>
      <c r="N58" s="10" t="n">
        <v>3131.13056699903</v>
      </c>
      <c r="O58" s="10" t="n">
        <v>3121.52392516128</v>
      </c>
      <c r="P58" s="10" t="n">
        <v>3095.36698033659</v>
      </c>
      <c r="Q58" s="10" t="n">
        <v>3057.11408678518</v>
      </c>
      <c r="R58" s="10" t="n">
        <v>3013.93142883149</v>
      </c>
    </row>
    <row r="59" customFormat="false" ht="12.75" hidden="false" customHeight="false" outlineLevel="0" collapsed="false">
      <c r="A59" s="9"/>
      <c r="B59" s="9" t="s">
        <v>7</v>
      </c>
      <c r="C59" s="10" t="n">
        <v>2414</v>
      </c>
      <c r="D59" s="10" t="n">
        <v>2373.71175141166</v>
      </c>
      <c r="E59" s="10" t="n">
        <v>2338.04262992202</v>
      </c>
      <c r="F59" s="10" t="n">
        <v>2316.64068644639</v>
      </c>
      <c r="G59" s="10" t="n">
        <v>2302.24063953052</v>
      </c>
      <c r="H59" s="10" t="n">
        <v>2282.9605307169</v>
      </c>
      <c r="I59" s="10" t="n">
        <v>2315.61691974132</v>
      </c>
      <c r="J59" s="10" t="n">
        <v>2367.09885478132</v>
      </c>
      <c r="K59" s="10" t="n">
        <v>2436.02401888705</v>
      </c>
      <c r="L59" s="10" t="n">
        <v>2532.28723567097</v>
      </c>
      <c r="M59" s="10" t="n">
        <v>2643.41895834728</v>
      </c>
      <c r="N59" s="10" t="n">
        <v>2737.0436390631</v>
      </c>
      <c r="O59" s="10" t="n">
        <v>2814.8912943974</v>
      </c>
      <c r="P59" s="10" t="n">
        <v>2872.46432592108</v>
      </c>
      <c r="Q59" s="10" t="n">
        <v>2910.33095285673</v>
      </c>
      <c r="R59" s="10" t="n">
        <v>2928.94258303367</v>
      </c>
    </row>
    <row r="60" customFormat="false" ht="12.75" hidden="false" customHeight="false" outlineLevel="0" collapsed="false">
      <c r="A60" s="9"/>
      <c r="B60" s="9" t="s">
        <v>8</v>
      </c>
      <c r="C60" s="10" t="n">
        <v>2404</v>
      </c>
      <c r="D60" s="10" t="n">
        <v>2463.77000789979</v>
      </c>
      <c r="E60" s="10" t="n">
        <v>2457.89009263873</v>
      </c>
      <c r="F60" s="10" t="n">
        <v>2481.43504221136</v>
      </c>
      <c r="G60" s="10" t="n">
        <v>2461.87920987082</v>
      </c>
      <c r="H60" s="10" t="n">
        <v>2458.93912844358</v>
      </c>
      <c r="I60" s="10" t="n">
        <v>2379.52436403382</v>
      </c>
      <c r="J60" s="10" t="n">
        <v>2333.01472162793</v>
      </c>
      <c r="K60" s="10" t="n">
        <v>2306.27358462336</v>
      </c>
      <c r="L60" s="10" t="n">
        <v>2292.21402594965</v>
      </c>
      <c r="M60" s="10" t="n">
        <v>2273.41387718587</v>
      </c>
      <c r="N60" s="10" t="n">
        <v>2300.13676703646</v>
      </c>
      <c r="O60" s="10" t="n">
        <v>2344.66726601918</v>
      </c>
      <c r="P60" s="10" t="n">
        <v>2403.63411870321</v>
      </c>
      <c r="Q60" s="10" t="n">
        <v>2485.26381574269</v>
      </c>
      <c r="R60" s="10" t="n">
        <v>2580.10934182584</v>
      </c>
    </row>
    <row r="61" customFormat="false" ht="12.75" hidden="false" customHeight="false" outlineLevel="0" collapsed="false">
      <c r="A61" s="9"/>
      <c r="B61" s="9" t="s">
        <v>9</v>
      </c>
      <c r="C61" s="10" t="n">
        <v>3157</v>
      </c>
      <c r="D61" s="10" t="n">
        <v>3008.14817856763</v>
      </c>
      <c r="E61" s="10" t="n">
        <v>2880.80352244323</v>
      </c>
      <c r="F61" s="10" t="n">
        <v>2749.57814036178</v>
      </c>
      <c r="G61" s="10" t="n">
        <v>2638.931895504</v>
      </c>
      <c r="H61" s="10" t="n">
        <v>2554.44558574354</v>
      </c>
      <c r="I61" s="10" t="n">
        <v>2570.55700158361</v>
      </c>
      <c r="J61" s="10" t="n">
        <v>2537.73967966531</v>
      </c>
      <c r="K61" s="10" t="n">
        <v>2537.81691730433</v>
      </c>
      <c r="L61" s="10" t="n">
        <v>2505.22066762242</v>
      </c>
      <c r="M61" s="10" t="n">
        <v>2493.97296496905</v>
      </c>
      <c r="N61" s="10" t="n">
        <v>2416.29119704668</v>
      </c>
      <c r="O61" s="10" t="n">
        <v>2367.81740910206</v>
      </c>
      <c r="P61" s="10" t="n">
        <v>2338.52902979984</v>
      </c>
      <c r="Q61" s="10" t="n">
        <v>2323.47280762223</v>
      </c>
      <c r="R61" s="10" t="n">
        <v>2303.95097014922</v>
      </c>
    </row>
    <row r="62" customFormat="false" ht="12.75" hidden="false" customHeight="false" outlineLevel="0" collapsed="false">
      <c r="A62" s="9"/>
      <c r="B62" s="9" t="s">
        <v>10</v>
      </c>
      <c r="C62" s="10" t="n">
        <v>4404</v>
      </c>
      <c r="D62" s="10" t="n">
        <v>4250.73965509138</v>
      </c>
      <c r="E62" s="10" t="n">
        <v>4106.84798216413</v>
      </c>
      <c r="F62" s="10" t="n">
        <v>3970.07243519415</v>
      </c>
      <c r="G62" s="10" t="n">
        <v>3799.46457217118</v>
      </c>
      <c r="H62" s="10" t="n">
        <v>3626.88979898735</v>
      </c>
      <c r="I62" s="10" t="n">
        <v>3414.40862378637</v>
      </c>
      <c r="J62" s="10" t="n">
        <v>3244.56809051476</v>
      </c>
      <c r="K62" s="10" t="n">
        <v>3083.40839366298</v>
      </c>
      <c r="L62" s="10" t="n">
        <v>2950.04324188389</v>
      </c>
      <c r="M62" s="10" t="n">
        <v>2842.39522545252</v>
      </c>
      <c r="N62" s="10" t="n">
        <v>2825.42006477772</v>
      </c>
      <c r="O62" s="10" t="n">
        <v>2768.32972899174</v>
      </c>
      <c r="P62" s="10" t="n">
        <v>2742.02684425153</v>
      </c>
      <c r="Q62" s="10" t="n">
        <v>2691.86731516497</v>
      </c>
      <c r="R62" s="10" t="n">
        <v>2667.59291451547</v>
      </c>
    </row>
    <row r="63" customFormat="false" ht="12.75" hidden="false" customHeight="false" outlineLevel="0" collapsed="false">
      <c r="A63" s="9"/>
      <c r="B63" s="9" t="s">
        <v>11</v>
      </c>
      <c r="C63" s="10" t="n">
        <v>5327</v>
      </c>
      <c r="D63" s="10" t="n">
        <v>5408.47679451347</v>
      </c>
      <c r="E63" s="10" t="n">
        <v>5512.52767110644</v>
      </c>
      <c r="F63" s="10" t="n">
        <v>5425.11916162731</v>
      </c>
      <c r="G63" s="10" t="n">
        <v>5290.80257545574</v>
      </c>
      <c r="H63" s="10" t="n">
        <v>5054.89052751707</v>
      </c>
      <c r="I63" s="10" t="n">
        <v>4834.27084749554</v>
      </c>
      <c r="J63" s="10" t="n">
        <v>4616.39213247227</v>
      </c>
      <c r="K63" s="10" t="n">
        <v>4417.89703601016</v>
      </c>
      <c r="L63" s="10" t="n">
        <v>4205.56870576974</v>
      </c>
      <c r="M63" s="10" t="n">
        <v>4002.11500523469</v>
      </c>
      <c r="N63" s="10" t="n">
        <v>3774.54356838478</v>
      </c>
      <c r="O63" s="10" t="n">
        <v>3592.92160403416</v>
      </c>
      <c r="P63" s="10" t="n">
        <v>3421.7423186413</v>
      </c>
      <c r="Q63" s="10" t="n">
        <v>3281.3952129787</v>
      </c>
      <c r="R63" s="10" t="n">
        <v>3165.77773477404</v>
      </c>
    </row>
    <row r="64" customFormat="false" ht="12.75" hidden="false" customHeight="false" outlineLevel="0" collapsed="false">
      <c r="A64" s="6"/>
      <c r="B64" s="6" t="s">
        <v>12</v>
      </c>
      <c r="C64" s="8" t="n">
        <v>4905</v>
      </c>
      <c r="D64" s="8" t="n">
        <v>5035.50219454203</v>
      </c>
      <c r="E64" s="8" t="n">
        <v>5229.85974961805</v>
      </c>
      <c r="F64" s="8" t="n">
        <v>5419.18699124974</v>
      </c>
      <c r="G64" s="8" t="n">
        <v>5580.4515616667</v>
      </c>
      <c r="H64" s="8" t="n">
        <v>5642.06717935893</v>
      </c>
      <c r="I64" s="8" t="n">
        <v>5666.39698250981</v>
      </c>
      <c r="J64" s="8" t="n">
        <v>5652.03548310591</v>
      </c>
      <c r="K64" s="8" t="n">
        <v>5517.73040609779</v>
      </c>
      <c r="L64" s="8" t="n">
        <v>5366.75766163181</v>
      </c>
      <c r="M64" s="8" t="n">
        <v>5141.02236840087</v>
      </c>
      <c r="N64" s="8" t="n">
        <v>4929.08857547609</v>
      </c>
      <c r="O64" s="8" t="n">
        <v>4709.76722358827</v>
      </c>
      <c r="P64" s="8" t="n">
        <v>4505.06739184815</v>
      </c>
      <c r="Q64" s="8" t="n">
        <v>4292.43911228235</v>
      </c>
      <c r="R64" s="8" t="n">
        <v>4094.94852491013</v>
      </c>
    </row>
    <row r="65" customFormat="false" ht="12.75" hidden="false" customHeight="false" outlineLevel="0" collapsed="false">
      <c r="A65" s="6"/>
      <c r="B65" s="6" t="s">
        <v>13</v>
      </c>
      <c r="C65" s="8" t="n">
        <v>4812</v>
      </c>
      <c r="D65" s="8" t="n">
        <v>4936.54807000393</v>
      </c>
      <c r="E65" s="8" t="n">
        <v>4995.9811406256</v>
      </c>
      <c r="F65" s="8" t="n">
        <v>5011.80085679131</v>
      </c>
      <c r="G65" s="8" t="n">
        <v>5017.56526203628</v>
      </c>
      <c r="H65" s="8" t="n">
        <v>5129.5263341489</v>
      </c>
      <c r="I65" s="8" t="n">
        <v>5221.62763435883</v>
      </c>
      <c r="J65" s="8" t="n">
        <v>5304.01795210581</v>
      </c>
      <c r="K65" s="8" t="n">
        <v>5408.21085602841</v>
      </c>
      <c r="L65" s="8" t="n">
        <v>5505.02967415004</v>
      </c>
      <c r="M65" s="8" t="n">
        <v>5525.76939246935</v>
      </c>
      <c r="N65" s="8" t="n">
        <v>5517.89332739632</v>
      </c>
      <c r="O65" s="8" t="n">
        <v>5480.8124100171</v>
      </c>
      <c r="P65" s="8" t="n">
        <v>5343.60127481955</v>
      </c>
      <c r="Q65" s="8" t="n">
        <v>5194.64371122147</v>
      </c>
      <c r="R65" s="8" t="n">
        <v>4984.33216231235</v>
      </c>
    </row>
    <row r="66" customFormat="false" ht="12.75" hidden="false" customHeight="false" outlineLevel="0" collapsed="false">
      <c r="A66" s="6"/>
      <c r="B66" s="6" t="s">
        <v>14</v>
      </c>
      <c r="C66" s="8" t="n">
        <v>4731</v>
      </c>
      <c r="D66" s="8" t="n">
        <v>4708.18008522514</v>
      </c>
      <c r="E66" s="8" t="n">
        <v>4802.3225804496</v>
      </c>
      <c r="F66" s="8" t="n">
        <v>4859.86360430073</v>
      </c>
      <c r="G66" s="8" t="n">
        <v>4925.38005440083</v>
      </c>
      <c r="H66" s="8" t="n">
        <v>4997.9039557176</v>
      </c>
      <c r="I66" s="8" t="n">
        <v>5065.39279905717</v>
      </c>
      <c r="J66" s="8" t="n">
        <v>5074.81942569563</v>
      </c>
      <c r="K66" s="8" t="n">
        <v>5059.34279799307</v>
      </c>
      <c r="L66" s="8" t="n">
        <v>5040.11330324383</v>
      </c>
      <c r="M66" s="8" t="n">
        <v>5114.61800062682</v>
      </c>
      <c r="N66" s="8" t="n">
        <v>5174.11012935109</v>
      </c>
      <c r="O66" s="8" t="n">
        <v>5228.01732341455</v>
      </c>
      <c r="P66" s="8" t="n">
        <v>5303.24229119952</v>
      </c>
      <c r="Q66" s="8" t="n">
        <v>5373.74783598167</v>
      </c>
      <c r="R66" s="8" t="n">
        <v>5377.54061436126</v>
      </c>
    </row>
    <row r="67" customFormat="false" ht="12.75" hidden="false" customHeight="false" outlineLevel="0" collapsed="false">
      <c r="A67" s="6"/>
      <c r="B67" s="6" t="s">
        <v>15</v>
      </c>
      <c r="C67" s="8" t="n">
        <v>4839</v>
      </c>
      <c r="D67" s="8" t="n">
        <v>4897.93028717396</v>
      </c>
      <c r="E67" s="8" t="n">
        <v>4862.08203413148</v>
      </c>
      <c r="F67" s="8" t="n">
        <v>4897.47336667295</v>
      </c>
      <c r="G67" s="8" t="n">
        <v>4848.17274309445</v>
      </c>
      <c r="H67" s="8" t="n">
        <v>4826.48659502763</v>
      </c>
      <c r="I67" s="8" t="n">
        <v>4759.91289829783</v>
      </c>
      <c r="J67" s="8" t="n">
        <v>4825.22704697773</v>
      </c>
      <c r="K67" s="8" t="n">
        <v>4864.36396804546</v>
      </c>
      <c r="L67" s="8" t="n">
        <v>4915.11406849603</v>
      </c>
      <c r="M67" s="8" t="n">
        <v>4973.79376488826</v>
      </c>
      <c r="N67" s="8" t="n">
        <v>5028.36522139958</v>
      </c>
      <c r="O67" s="8" t="n">
        <v>5029.81945787638</v>
      </c>
      <c r="P67" s="8" t="n">
        <v>5008.00922505062</v>
      </c>
      <c r="Q67" s="8" t="n">
        <v>4981.81439993151</v>
      </c>
      <c r="R67" s="8" t="n">
        <v>5040.83109504992</v>
      </c>
    </row>
    <row r="68" customFormat="false" ht="12.75" hidden="false" customHeight="false" outlineLevel="0" collapsed="false">
      <c r="A68" s="6"/>
      <c r="B68" s="6" t="s">
        <v>16</v>
      </c>
      <c r="C68" s="8" t="n">
        <v>4775</v>
      </c>
      <c r="D68" s="8" t="n">
        <v>4802.26911627246</v>
      </c>
      <c r="E68" s="8" t="n">
        <v>4771.83005448284</v>
      </c>
      <c r="F68" s="8" t="n">
        <v>4719.4075922349</v>
      </c>
      <c r="G68" s="8" t="n">
        <v>4794.97831252259</v>
      </c>
      <c r="H68" s="8" t="n">
        <v>4775.02247527752</v>
      </c>
      <c r="I68" s="8" t="n">
        <v>4775.37556090245</v>
      </c>
      <c r="J68" s="8" t="n">
        <v>4742.39813949471</v>
      </c>
      <c r="K68" s="8" t="n">
        <v>4779.37932686553</v>
      </c>
      <c r="L68" s="8" t="n">
        <v>4739.91613064904</v>
      </c>
      <c r="M68" s="8" t="n">
        <v>4727.60508617583</v>
      </c>
      <c r="N68" s="8" t="n">
        <v>4670.03716400095</v>
      </c>
      <c r="O68" s="8" t="n">
        <v>4732.08055651541</v>
      </c>
      <c r="P68" s="8" t="n">
        <v>4768.09885138494</v>
      </c>
      <c r="Q68" s="8" t="n">
        <v>4814.25664468359</v>
      </c>
      <c r="R68" s="8" t="n">
        <v>4867.29141665727</v>
      </c>
    </row>
    <row r="69" customFormat="false" ht="12.75" hidden="false" customHeight="false" outlineLevel="0" collapsed="false">
      <c r="A69" s="6"/>
      <c r="B69" s="6" t="s">
        <v>17</v>
      </c>
      <c r="C69" s="8" t="n">
        <v>4309</v>
      </c>
      <c r="D69" s="8" t="n">
        <v>4530.40655955367</v>
      </c>
      <c r="E69" s="8" t="n">
        <v>4609.06821910021</v>
      </c>
      <c r="F69" s="8" t="n">
        <v>4629.04977266061</v>
      </c>
      <c r="G69" s="8" t="n">
        <v>4609.11194849106</v>
      </c>
      <c r="H69" s="8" t="n">
        <v>4625.69279973917</v>
      </c>
      <c r="I69" s="8" t="n">
        <v>4602.53122386194</v>
      </c>
      <c r="J69" s="8" t="n">
        <v>4570.09312956079</v>
      </c>
      <c r="K69" s="8" t="n">
        <v>4522.4821545199</v>
      </c>
      <c r="L69" s="8" t="n">
        <v>4597.72430880531</v>
      </c>
      <c r="M69" s="8" t="n">
        <v>4586.65418470713</v>
      </c>
      <c r="N69" s="8" t="n">
        <v>4596.19172574325</v>
      </c>
      <c r="O69" s="8" t="n">
        <v>4572.51934155736</v>
      </c>
      <c r="P69" s="8" t="n">
        <v>4612.45409206248</v>
      </c>
      <c r="Q69" s="8" t="n">
        <v>4579.82606875986</v>
      </c>
      <c r="R69" s="8" t="n">
        <v>4572.89388092454</v>
      </c>
    </row>
    <row r="70" customFormat="false" ht="12.75" hidden="false" customHeight="false" outlineLevel="0" collapsed="false">
      <c r="A70" s="9"/>
      <c r="B70" s="9" t="s">
        <v>18</v>
      </c>
      <c r="C70" s="10" t="n">
        <v>3580</v>
      </c>
      <c r="D70" s="10" t="n">
        <v>3618.62983752245</v>
      </c>
      <c r="E70" s="10" t="n">
        <v>3769.56070744834</v>
      </c>
      <c r="F70" s="10" t="n">
        <v>4026.88117523535</v>
      </c>
      <c r="G70" s="10" t="n">
        <v>4011.82219430136</v>
      </c>
      <c r="H70" s="10" t="n">
        <v>4111.76000656509</v>
      </c>
      <c r="I70" s="10" t="n">
        <v>4282.94085910252</v>
      </c>
      <c r="J70" s="10" t="n">
        <v>4355.93566854952</v>
      </c>
      <c r="K70" s="10" t="n">
        <v>4379.0818652105</v>
      </c>
      <c r="L70" s="10" t="n">
        <v>4364.77890919343</v>
      </c>
      <c r="M70" s="10" t="n">
        <v>4384.99401086613</v>
      </c>
      <c r="N70" s="10" t="n">
        <v>4368.1855998644</v>
      </c>
      <c r="O70" s="10" t="n">
        <v>4339.57540267175</v>
      </c>
      <c r="P70" s="10" t="n">
        <v>4295.8319100405</v>
      </c>
      <c r="Q70" s="10" t="n">
        <v>4367.41123530656</v>
      </c>
      <c r="R70" s="10" t="n">
        <v>4359.73384606355</v>
      </c>
    </row>
    <row r="71" customFormat="false" ht="12.75" hidden="false" customHeight="false" outlineLevel="0" collapsed="false">
      <c r="A71" s="9"/>
      <c r="B71" s="9" t="s">
        <v>19</v>
      </c>
      <c r="C71" s="10" t="n">
        <v>3770</v>
      </c>
      <c r="D71" s="10" t="n">
        <v>3690.00135978357</v>
      </c>
      <c r="E71" s="10" t="n">
        <v>3536.6786872775</v>
      </c>
      <c r="F71" s="10" t="n">
        <v>3345.18607461728</v>
      </c>
      <c r="G71" s="10" t="n">
        <v>3421.14763787333</v>
      </c>
      <c r="H71" s="10" t="n">
        <v>3360.90107408996</v>
      </c>
      <c r="I71" s="10" t="n">
        <v>3396.64105448938</v>
      </c>
      <c r="J71" s="10" t="n">
        <v>3535.96067061229</v>
      </c>
      <c r="K71" s="10" t="n">
        <v>3777.97423263444</v>
      </c>
      <c r="L71" s="10" t="n">
        <v>3768.47459721985</v>
      </c>
      <c r="M71" s="10" t="n">
        <v>3866.06997933113</v>
      </c>
      <c r="N71" s="10" t="n">
        <v>4026.26252225248</v>
      </c>
      <c r="O71" s="10" t="n">
        <v>4095.40235508412</v>
      </c>
      <c r="P71" s="10" t="n">
        <v>4117.39538166969</v>
      </c>
      <c r="Q71" s="10" t="n">
        <v>4102.572220743</v>
      </c>
      <c r="R71" s="10" t="n">
        <v>4120.42182105928</v>
      </c>
    </row>
    <row r="72" customFormat="false" ht="12.75" hidden="false" customHeight="false" outlineLevel="0" collapsed="false">
      <c r="A72" s="9"/>
      <c r="B72" s="9" t="s">
        <v>20</v>
      </c>
      <c r="C72" s="10" t="n">
        <v>3772</v>
      </c>
      <c r="D72" s="10" t="n">
        <v>3721.43328710072</v>
      </c>
      <c r="E72" s="10" t="n">
        <v>3679.5509410071</v>
      </c>
      <c r="F72" s="10" t="n">
        <v>3617.0455724241</v>
      </c>
      <c r="G72" s="10" t="n">
        <v>3532.31122272201</v>
      </c>
      <c r="H72" s="10" t="n">
        <v>3499.36312297514</v>
      </c>
      <c r="I72" s="10" t="n">
        <v>3419.20166665477</v>
      </c>
      <c r="J72" s="10" t="n">
        <v>3283.22316933227</v>
      </c>
      <c r="K72" s="10" t="n">
        <v>3111.21317874945</v>
      </c>
      <c r="L72" s="10" t="n">
        <v>3187.23583488167</v>
      </c>
      <c r="M72" s="10" t="n">
        <v>3133.19651101753</v>
      </c>
      <c r="N72" s="10" t="n">
        <v>3166.97697741438</v>
      </c>
      <c r="O72" s="10" t="n">
        <v>3295.09109384652</v>
      </c>
      <c r="P72" s="10" t="n">
        <v>3516.88444657546</v>
      </c>
      <c r="Q72" s="10" t="n">
        <v>3507.09843193015</v>
      </c>
      <c r="R72" s="10" t="n">
        <v>3596.24029272006</v>
      </c>
    </row>
    <row r="73" customFormat="false" ht="12.75" hidden="false" customHeight="false" outlineLevel="0" collapsed="false">
      <c r="A73" s="9"/>
      <c r="B73" s="9" t="s">
        <v>21</v>
      </c>
      <c r="C73" s="10" t="n">
        <v>3248</v>
      </c>
      <c r="D73" s="10" t="n">
        <v>3244.35383084358</v>
      </c>
      <c r="E73" s="10" t="n">
        <v>3285.77965291093</v>
      </c>
      <c r="F73" s="10" t="n">
        <v>3298.39554486865</v>
      </c>
      <c r="G73" s="10" t="n">
        <v>3354.86754576483</v>
      </c>
      <c r="H73" s="10" t="n">
        <v>3352.65323954773</v>
      </c>
      <c r="I73" s="10" t="n">
        <v>3303.44600098871</v>
      </c>
      <c r="J73" s="10" t="n">
        <v>3275.45975905555</v>
      </c>
      <c r="K73" s="10" t="n">
        <v>3229.9223627137</v>
      </c>
      <c r="L73" s="10" t="n">
        <v>3164.79305550011</v>
      </c>
      <c r="M73" s="10" t="n">
        <v>3144.9482594938</v>
      </c>
      <c r="N73" s="10" t="n">
        <v>3076.46187588338</v>
      </c>
      <c r="O73" s="10" t="n">
        <v>2956.57633847788</v>
      </c>
      <c r="P73" s="10" t="n">
        <v>2801.5974529186</v>
      </c>
      <c r="Q73" s="10" t="n">
        <v>2873.72561575651</v>
      </c>
      <c r="R73" s="10" t="n">
        <v>2825.46420092426</v>
      </c>
    </row>
    <row r="74" customFormat="false" ht="12.75" hidden="false" customHeight="false" outlineLevel="0" collapsed="false">
      <c r="A74" s="9"/>
      <c r="B74" s="9" t="s">
        <v>22</v>
      </c>
      <c r="C74" s="10" t="n">
        <v>2387</v>
      </c>
      <c r="D74" s="10" t="n">
        <v>2497.16937518061</v>
      </c>
      <c r="E74" s="10" t="n">
        <v>2536.1872309186</v>
      </c>
      <c r="F74" s="10" t="n">
        <v>2611.06855976806</v>
      </c>
      <c r="G74" s="10" t="n">
        <v>2593.07823479077</v>
      </c>
      <c r="H74" s="10" t="n">
        <v>2626.16650199578</v>
      </c>
      <c r="I74" s="10" t="n">
        <v>2628.59534840109</v>
      </c>
      <c r="J74" s="10" t="n">
        <v>2672.56438498748</v>
      </c>
      <c r="K74" s="10" t="n">
        <v>2695.22255092188</v>
      </c>
      <c r="L74" s="10" t="n">
        <v>2750.91648659026</v>
      </c>
      <c r="M74" s="10" t="n">
        <v>2758.68883500632</v>
      </c>
      <c r="N74" s="10" t="n">
        <v>2726.13984303494</v>
      </c>
      <c r="O74" s="10" t="n">
        <v>2708.90420980356</v>
      </c>
      <c r="P74" s="10" t="n">
        <v>2675.51547604861</v>
      </c>
      <c r="Q74" s="10" t="n">
        <v>2626.23670657524</v>
      </c>
      <c r="R74" s="10" t="n">
        <v>2615.20452982787</v>
      </c>
    </row>
    <row r="75" customFormat="false" ht="12.75" hidden="false" customHeight="false" outlineLevel="0" collapsed="false">
      <c r="A75" s="9"/>
      <c r="B75" s="9" t="s">
        <v>23</v>
      </c>
      <c r="C75" s="10" t="n">
        <v>2599</v>
      </c>
      <c r="D75" s="10" t="n">
        <v>2599.76453967956</v>
      </c>
      <c r="E75" s="10" t="n">
        <v>2609.56710334952</v>
      </c>
      <c r="F75" s="10" t="n">
        <v>2618.08324692678</v>
      </c>
      <c r="G75" s="10" t="n">
        <v>2692.07730559767</v>
      </c>
      <c r="H75" s="10" t="n">
        <v>2755.13581687611</v>
      </c>
      <c r="I75" s="10" t="n">
        <v>2844.77291549808</v>
      </c>
      <c r="J75" s="10" t="n">
        <v>2893.37461851036</v>
      </c>
      <c r="K75" s="10" t="n">
        <v>2967.33289302729</v>
      </c>
      <c r="L75" s="10" t="n">
        <v>3017.26243385341</v>
      </c>
      <c r="M75" s="10" t="n">
        <v>3092.22638344582</v>
      </c>
      <c r="N75" s="10" t="n">
        <v>3157.53575289</v>
      </c>
      <c r="O75" s="10" t="n">
        <v>3219.18166989533</v>
      </c>
      <c r="P75" s="10" t="n">
        <v>3279.88060705766</v>
      </c>
      <c r="Q75" s="10" t="n">
        <v>3345.49956837076</v>
      </c>
      <c r="R75" s="10" t="n">
        <v>3393.67239724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28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146215</v>
      </c>
      <c r="D8" s="8" t="n">
        <v>147287.565705796</v>
      </c>
      <c r="E8" s="8" t="n">
        <v>147447.215483363</v>
      </c>
      <c r="F8" s="8" t="n">
        <v>147172.53002258</v>
      </c>
      <c r="G8" s="8" t="n">
        <v>146666.838863586</v>
      </c>
      <c r="H8" s="8" t="n">
        <v>146062.096757174</v>
      </c>
      <c r="I8" s="8" t="n">
        <v>145434.079651089</v>
      </c>
      <c r="J8" s="8" t="n">
        <v>144815.487454044</v>
      </c>
      <c r="K8" s="8" t="n">
        <v>144210.77952713</v>
      </c>
      <c r="L8" s="8" t="n">
        <v>143604.37894778</v>
      </c>
      <c r="M8" s="8" t="n">
        <v>142977.697791235</v>
      </c>
      <c r="N8" s="8" t="n">
        <v>142317.899793851</v>
      </c>
      <c r="O8" s="8" t="n">
        <v>141623.502271818</v>
      </c>
      <c r="P8" s="8" t="n">
        <v>140914.925227902</v>
      </c>
      <c r="Q8" s="8" t="n">
        <v>140234.491798516</v>
      </c>
      <c r="R8" s="8" t="n">
        <v>139596.2990554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5656</v>
      </c>
      <c r="D10" s="10" t="n">
        <v>5809.03625543243</v>
      </c>
      <c r="E10" s="10" t="n">
        <v>5993.90171481271</v>
      </c>
      <c r="F10" s="10" t="n">
        <v>6166.02207485729</v>
      </c>
      <c r="G10" s="10" t="n">
        <v>6369.6195050987</v>
      </c>
      <c r="H10" s="10" t="n">
        <v>6588.24542417928</v>
      </c>
      <c r="I10" s="10" t="n">
        <v>6814.0911760364</v>
      </c>
      <c r="J10" s="10" t="n">
        <v>6989.60767579955</v>
      </c>
      <c r="K10" s="10" t="n">
        <v>7121.09838833325</v>
      </c>
      <c r="L10" s="10" t="n">
        <v>7208.80783596258</v>
      </c>
      <c r="M10" s="10" t="n">
        <v>7252.90153869261</v>
      </c>
      <c r="N10" s="10" t="n">
        <v>7254.75802329761</v>
      </c>
      <c r="O10" s="10" t="n">
        <v>7218.47224930943</v>
      </c>
      <c r="P10" s="10" t="n">
        <v>7152.25806728082</v>
      </c>
      <c r="Q10" s="10" t="n">
        <v>7065.98454448832</v>
      </c>
      <c r="R10" s="10" t="n">
        <v>6975.27939218691</v>
      </c>
    </row>
    <row r="11" customFormat="false" ht="12.75" hidden="false" customHeight="false" outlineLevel="0" collapsed="false">
      <c r="A11" s="9"/>
      <c r="B11" s="9" t="s">
        <v>7</v>
      </c>
      <c r="C11" s="10" t="n">
        <v>5051</v>
      </c>
      <c r="D11" s="10" t="n">
        <v>5200.95810225465</v>
      </c>
      <c r="E11" s="10" t="n">
        <v>5192.06461033985</v>
      </c>
      <c r="F11" s="10" t="n">
        <v>5248.89625520373</v>
      </c>
      <c r="G11" s="10" t="n">
        <v>5300.64758171402</v>
      </c>
      <c r="H11" s="10" t="n">
        <v>5320.79318781204</v>
      </c>
      <c r="I11" s="10" t="n">
        <v>5339.24932919002</v>
      </c>
      <c r="J11" s="10" t="n">
        <v>5473.52815851389</v>
      </c>
      <c r="K11" s="10" t="n">
        <v>5612.56516063306</v>
      </c>
      <c r="L11" s="10" t="n">
        <v>5785.81581721886</v>
      </c>
      <c r="M11" s="10" t="n">
        <v>5974.8029914202</v>
      </c>
      <c r="N11" s="10" t="n">
        <v>6170.18560442073</v>
      </c>
      <c r="O11" s="10" t="n">
        <v>6320.76607849479</v>
      </c>
      <c r="P11" s="10" t="n">
        <v>6431.52136598003</v>
      </c>
      <c r="Q11" s="10" t="n">
        <v>6503.57234015378</v>
      </c>
      <c r="R11" s="10" t="n">
        <v>6538.58480673078</v>
      </c>
    </row>
    <row r="12" customFormat="false" ht="12.75" hidden="false" customHeight="false" outlineLevel="0" collapsed="false">
      <c r="A12" s="9"/>
      <c r="B12" s="9" t="s">
        <v>8</v>
      </c>
      <c r="C12" s="10" t="n">
        <v>5138</v>
      </c>
      <c r="D12" s="10" t="n">
        <v>5218.5019621403</v>
      </c>
      <c r="E12" s="10" t="n">
        <v>5244.44457106994</v>
      </c>
      <c r="F12" s="10" t="n">
        <v>5249.88019087458</v>
      </c>
      <c r="G12" s="10" t="n">
        <v>5170.27029486881</v>
      </c>
      <c r="H12" s="10" t="n">
        <v>5197.90067115729</v>
      </c>
      <c r="I12" s="10" t="n">
        <v>5180.99444808146</v>
      </c>
      <c r="J12" s="10" t="n">
        <v>5113.20276306127</v>
      </c>
      <c r="K12" s="10" t="n">
        <v>5125.0513839403</v>
      </c>
      <c r="L12" s="10" t="n">
        <v>5151.3198824283</v>
      </c>
      <c r="M12" s="10" t="n">
        <v>5161.53496213122</v>
      </c>
      <c r="N12" s="10" t="n">
        <v>5174.24251536253</v>
      </c>
      <c r="O12" s="10" t="n">
        <v>5291.8540754153</v>
      </c>
      <c r="P12" s="10" t="n">
        <v>5412.17653381023</v>
      </c>
      <c r="Q12" s="10" t="n">
        <v>5562.84010256471</v>
      </c>
      <c r="R12" s="10" t="n">
        <v>5728.18498128963</v>
      </c>
    </row>
    <row r="13" customFormat="false" ht="12.75" hidden="false" customHeight="false" outlineLevel="0" collapsed="false">
      <c r="A13" s="9"/>
      <c r="B13" s="9" t="s">
        <v>9</v>
      </c>
      <c r="C13" s="10" t="n">
        <v>6055</v>
      </c>
      <c r="D13" s="10" t="n">
        <v>5929.51048932694</v>
      </c>
      <c r="E13" s="10" t="n">
        <v>5894.11131936529</v>
      </c>
      <c r="F13" s="10" t="n">
        <v>5771.22035031886</v>
      </c>
      <c r="G13" s="10" t="n">
        <v>5692.8670828773</v>
      </c>
      <c r="H13" s="10" t="n">
        <v>5590.3778026821</v>
      </c>
      <c r="I13" s="10" t="n">
        <v>5514.34992174704</v>
      </c>
      <c r="J13" s="10" t="n">
        <v>5463.46328708342</v>
      </c>
      <c r="K13" s="10" t="n">
        <v>5414.75334332745</v>
      </c>
      <c r="L13" s="10" t="n">
        <v>5306.86185703735</v>
      </c>
      <c r="M13" s="10" t="n">
        <v>5300.5617959481</v>
      </c>
      <c r="N13" s="10" t="n">
        <v>5259.62718718623</v>
      </c>
      <c r="O13" s="10" t="n">
        <v>5177.55457532856</v>
      </c>
      <c r="P13" s="10" t="n">
        <v>5171.3182212975</v>
      </c>
      <c r="Q13" s="10" t="n">
        <v>5184.98590449849</v>
      </c>
      <c r="R13" s="10" t="n">
        <v>5190.05238318112</v>
      </c>
    </row>
    <row r="14" customFormat="false" ht="12.75" hidden="false" customHeight="false" outlineLevel="0" collapsed="false">
      <c r="A14" s="9"/>
      <c r="B14" s="9" t="s">
        <v>10</v>
      </c>
      <c r="C14" s="10" t="n">
        <v>8875</v>
      </c>
      <c r="D14" s="10" t="n">
        <v>8908.02470750358</v>
      </c>
      <c r="E14" s="10" t="n">
        <v>8708.33811516484</v>
      </c>
      <c r="F14" s="10" t="n">
        <v>8394.21761216672</v>
      </c>
      <c r="G14" s="10" t="n">
        <v>8087.54550922666</v>
      </c>
      <c r="H14" s="10" t="n">
        <v>7649.80833378717</v>
      </c>
      <c r="I14" s="10" t="n">
        <v>7295.5857661009</v>
      </c>
      <c r="J14" s="10" t="n">
        <v>7054.22965381564</v>
      </c>
      <c r="K14" s="10" t="n">
        <v>6783.82990558978</v>
      </c>
      <c r="L14" s="10" t="n">
        <v>6590.15057185884</v>
      </c>
      <c r="M14" s="10" t="n">
        <v>6399.39394727127</v>
      </c>
      <c r="N14" s="10" t="n">
        <v>6254.60292727303</v>
      </c>
      <c r="O14" s="10" t="n">
        <v>6142.68097067772</v>
      </c>
      <c r="P14" s="10" t="n">
        <v>6042.00393617561</v>
      </c>
      <c r="Q14" s="10" t="n">
        <v>5906.94302735654</v>
      </c>
      <c r="R14" s="10" t="n">
        <v>5869.67644690972</v>
      </c>
    </row>
    <row r="15" customFormat="false" ht="12.75" hidden="false" customHeight="false" outlineLevel="0" collapsed="false">
      <c r="A15" s="9"/>
      <c r="B15" s="9" t="s">
        <v>11</v>
      </c>
      <c r="C15" s="10" t="n">
        <v>12146</v>
      </c>
      <c r="D15" s="10" t="n">
        <v>12070.5652268857</v>
      </c>
      <c r="E15" s="10" t="n">
        <v>12059.4445128613</v>
      </c>
      <c r="F15" s="10" t="n">
        <v>11864.5172778</v>
      </c>
      <c r="G15" s="10" t="n">
        <v>11556.5443533614</v>
      </c>
      <c r="H15" s="10" t="n">
        <v>11226.3341822811</v>
      </c>
      <c r="I15" s="10" t="n">
        <v>10828.0031178336</v>
      </c>
      <c r="J15" s="10" t="n">
        <v>10344.1708071218</v>
      </c>
      <c r="K15" s="10" t="n">
        <v>9849.44429755454</v>
      </c>
      <c r="L15" s="10" t="n">
        <v>9408.85525962336</v>
      </c>
      <c r="M15" s="10" t="n">
        <v>8898.73377074532</v>
      </c>
      <c r="N15" s="10" t="n">
        <v>8473.75270027839</v>
      </c>
      <c r="O15" s="10" t="n">
        <v>8152.00558050894</v>
      </c>
      <c r="P15" s="10" t="n">
        <v>7825.96793575093</v>
      </c>
      <c r="Q15" s="10" t="n">
        <v>7589.84848430079</v>
      </c>
      <c r="R15" s="10" t="n">
        <v>7375.53161246412</v>
      </c>
    </row>
    <row r="16" customFormat="false" ht="12.75" hidden="false" customHeight="false" outlineLevel="0" collapsed="false">
      <c r="A16" s="6"/>
      <c r="B16" s="6" t="s">
        <v>12</v>
      </c>
      <c r="C16" s="8" t="n">
        <v>12484</v>
      </c>
      <c r="D16" s="8" t="n">
        <v>12833.6698803514</v>
      </c>
      <c r="E16" s="8" t="n">
        <v>12996.3338596849</v>
      </c>
      <c r="F16" s="8" t="n">
        <v>13029.1860193126</v>
      </c>
      <c r="G16" s="8" t="n">
        <v>13027.1696105002</v>
      </c>
      <c r="H16" s="8" t="n">
        <v>12858.2851977768</v>
      </c>
      <c r="I16" s="8" t="n">
        <v>12629.9558269146</v>
      </c>
      <c r="J16" s="8" t="n">
        <v>12425.9039556195</v>
      </c>
      <c r="K16" s="8" t="n">
        <v>12125.6775025133</v>
      </c>
      <c r="L16" s="8" t="n">
        <v>11764.0929359489</v>
      </c>
      <c r="M16" s="8" t="n">
        <v>11394.6780146999</v>
      </c>
      <c r="N16" s="8" t="n">
        <v>10984.5012710357</v>
      </c>
      <c r="O16" s="8" t="n">
        <v>10515.4771364656</v>
      </c>
      <c r="P16" s="8" t="n">
        <v>10046.2018574478</v>
      </c>
      <c r="Q16" s="8" t="n">
        <v>9633.18313721395</v>
      </c>
      <c r="R16" s="8" t="n">
        <v>9181.48702812509</v>
      </c>
    </row>
    <row r="17" customFormat="false" ht="12.75" hidden="false" customHeight="false" outlineLevel="0" collapsed="false">
      <c r="A17" s="6"/>
      <c r="B17" s="6" t="s">
        <v>13</v>
      </c>
      <c r="C17" s="8" t="n">
        <v>11721</v>
      </c>
      <c r="D17" s="8" t="n">
        <v>12033.6706056169</v>
      </c>
      <c r="E17" s="8" t="n">
        <v>12096.7635212057</v>
      </c>
      <c r="F17" s="8" t="n">
        <v>12115.7294136786</v>
      </c>
      <c r="G17" s="8" t="n">
        <v>12083.3739999804</v>
      </c>
      <c r="H17" s="8" t="n">
        <v>12231.819175628</v>
      </c>
      <c r="I17" s="8" t="n">
        <v>12295.4111519382</v>
      </c>
      <c r="J17" s="8" t="n">
        <v>12322.9317647122</v>
      </c>
      <c r="K17" s="8" t="n">
        <v>12318.8689388743</v>
      </c>
      <c r="L17" s="8" t="n">
        <v>12321.678201342</v>
      </c>
      <c r="M17" s="8" t="n">
        <v>12197.6009212343</v>
      </c>
      <c r="N17" s="8" t="n">
        <v>12012.506766661</v>
      </c>
      <c r="O17" s="8" t="n">
        <v>11829.5560491041</v>
      </c>
      <c r="P17" s="8" t="n">
        <v>11550.2553480711</v>
      </c>
      <c r="Q17" s="8" t="n">
        <v>11217.7059094899</v>
      </c>
      <c r="R17" s="8" t="n">
        <v>10877.8824915897</v>
      </c>
    </row>
    <row r="18" customFormat="false" ht="12.75" hidden="false" customHeight="false" outlineLevel="0" collapsed="false">
      <c r="A18" s="6"/>
      <c r="B18" s="6" t="s">
        <v>14</v>
      </c>
      <c r="C18" s="8" t="n">
        <v>10267</v>
      </c>
      <c r="D18" s="8" t="n">
        <v>10421.9703484943</v>
      </c>
      <c r="E18" s="8" t="n">
        <v>10724.469680453</v>
      </c>
      <c r="F18" s="8" t="n">
        <v>11088.3565017045</v>
      </c>
      <c r="G18" s="8" t="n">
        <v>11329.0556107536</v>
      </c>
      <c r="H18" s="8" t="n">
        <v>11507.4478461152</v>
      </c>
      <c r="I18" s="8" t="n">
        <v>11652.3300335268</v>
      </c>
      <c r="J18" s="8" t="n">
        <v>11624.7718203773</v>
      </c>
      <c r="K18" s="8" t="n">
        <v>11593.6812976941</v>
      </c>
      <c r="L18" s="8" t="n">
        <v>11541.837553554</v>
      </c>
      <c r="M18" s="8" t="n">
        <v>11652.8851636819</v>
      </c>
      <c r="N18" s="8" t="n">
        <v>11697.998325125</v>
      </c>
      <c r="O18" s="8" t="n">
        <v>11728.7489594295</v>
      </c>
      <c r="P18" s="8" t="n">
        <v>11735.1867486612</v>
      </c>
      <c r="Q18" s="8" t="n">
        <v>11752.1343186612</v>
      </c>
      <c r="R18" s="8" t="n">
        <v>11659.3907764538</v>
      </c>
    </row>
    <row r="19" customFormat="false" ht="12.75" hidden="false" customHeight="false" outlineLevel="0" collapsed="false">
      <c r="A19" s="6"/>
      <c r="B19" s="6" t="s">
        <v>15</v>
      </c>
      <c r="C19" s="8" t="n">
        <v>9206</v>
      </c>
      <c r="D19" s="8" t="n">
        <v>9519.4218812078</v>
      </c>
      <c r="E19" s="8" t="n">
        <v>9762.71976793776</v>
      </c>
      <c r="F19" s="8" t="n">
        <v>9966.89651370541</v>
      </c>
      <c r="G19" s="8" t="n">
        <v>10096.7776914349</v>
      </c>
      <c r="H19" s="8" t="n">
        <v>10217.3484117799</v>
      </c>
      <c r="I19" s="8" t="n">
        <v>10299.356838944</v>
      </c>
      <c r="J19" s="8" t="n">
        <v>10476.8918349596</v>
      </c>
      <c r="K19" s="8" t="n">
        <v>10740.9480646407</v>
      </c>
      <c r="L19" s="8" t="n">
        <v>10924.9964069114</v>
      </c>
      <c r="M19" s="8" t="n">
        <v>11074.250801157</v>
      </c>
      <c r="N19" s="8" t="n">
        <v>11201.7817944241</v>
      </c>
      <c r="O19" s="8" t="n">
        <v>11181.8480771882</v>
      </c>
      <c r="P19" s="8" t="n">
        <v>11154.5321685412</v>
      </c>
      <c r="Q19" s="8" t="n">
        <v>11109.6163432954</v>
      </c>
      <c r="R19" s="8" t="n">
        <v>11213.780232159</v>
      </c>
    </row>
    <row r="20" customFormat="false" ht="12.75" hidden="false" customHeight="false" outlineLevel="0" collapsed="false">
      <c r="A20" s="6"/>
      <c r="B20" s="6" t="s">
        <v>16</v>
      </c>
      <c r="C20" s="8" t="n">
        <v>9028</v>
      </c>
      <c r="D20" s="8" t="n">
        <v>9098.5388944724</v>
      </c>
      <c r="E20" s="8" t="n">
        <v>8905.58759114928</v>
      </c>
      <c r="F20" s="8" t="n">
        <v>8868.62205452609</v>
      </c>
      <c r="G20" s="8" t="n">
        <v>8958.71771775242</v>
      </c>
      <c r="H20" s="8" t="n">
        <v>9086.45510385265</v>
      </c>
      <c r="I20" s="8" t="n">
        <v>9276.46415773501</v>
      </c>
      <c r="J20" s="8" t="n">
        <v>9456.02147251361</v>
      </c>
      <c r="K20" s="8" t="n">
        <v>9626.38256637784</v>
      </c>
      <c r="L20" s="8" t="n">
        <v>9740.35168994883</v>
      </c>
      <c r="M20" s="8" t="n">
        <v>9849.83509251049</v>
      </c>
      <c r="N20" s="8" t="n">
        <v>9923.32784581655</v>
      </c>
      <c r="O20" s="8" t="n">
        <v>10080.9510326661</v>
      </c>
      <c r="P20" s="8" t="n">
        <v>10318.0785629078</v>
      </c>
      <c r="Q20" s="8" t="n">
        <v>10486.7003299696</v>
      </c>
      <c r="R20" s="8" t="n">
        <v>10629.8907450485</v>
      </c>
    </row>
    <row r="21" customFormat="false" ht="12.75" hidden="false" customHeight="false" outlineLevel="0" collapsed="false">
      <c r="A21" s="6"/>
      <c r="B21" s="6" t="s">
        <v>17</v>
      </c>
      <c r="C21" s="8" t="n">
        <v>8588</v>
      </c>
      <c r="D21" s="8" t="n">
        <v>8623.51709890478</v>
      </c>
      <c r="E21" s="8" t="n">
        <v>8701.95527668045</v>
      </c>
      <c r="F21" s="8" t="n">
        <v>8721.76435002907</v>
      </c>
      <c r="G21" s="8" t="n">
        <v>8722.12111599059</v>
      </c>
      <c r="H21" s="8" t="n">
        <v>8664.37714666639</v>
      </c>
      <c r="I21" s="8" t="n">
        <v>8689.74830675503</v>
      </c>
      <c r="J21" s="8" t="n">
        <v>8506.68774398046</v>
      </c>
      <c r="K21" s="8" t="n">
        <v>8473.38479769958</v>
      </c>
      <c r="L21" s="8" t="n">
        <v>8560.79197168942</v>
      </c>
      <c r="M21" s="8" t="n">
        <v>8683.92448974174</v>
      </c>
      <c r="N21" s="8" t="n">
        <v>8865.34680672478</v>
      </c>
      <c r="O21" s="8" t="n">
        <v>9035.07167683846</v>
      </c>
      <c r="P21" s="8" t="n">
        <v>9198.52566111126</v>
      </c>
      <c r="Q21" s="8" t="n">
        <v>9310.1911651145</v>
      </c>
      <c r="R21" s="8" t="n">
        <v>9417.60343073138</v>
      </c>
    </row>
    <row r="22" customFormat="false" ht="12.75" hidden="false" customHeight="false" outlineLevel="0" collapsed="false">
      <c r="A22" s="9"/>
      <c r="B22" s="9" t="s">
        <v>18</v>
      </c>
      <c r="C22" s="10" t="n">
        <v>7117</v>
      </c>
      <c r="D22" s="10" t="n">
        <v>7304.27768409064</v>
      </c>
      <c r="E22" s="10" t="n">
        <v>7631.80510204637</v>
      </c>
      <c r="F22" s="10" t="n">
        <v>8045.18910237047</v>
      </c>
      <c r="G22" s="10" t="n">
        <v>7906.61312135038</v>
      </c>
      <c r="H22" s="10" t="n">
        <v>8041.97895185234</v>
      </c>
      <c r="I22" s="10" t="n">
        <v>8033.25672182416</v>
      </c>
      <c r="J22" s="10" t="n">
        <v>8117.54922125093</v>
      </c>
      <c r="K22" s="10" t="n">
        <v>8150.03431741142</v>
      </c>
      <c r="L22" s="10" t="n">
        <v>8164.18875525507</v>
      </c>
      <c r="M22" s="10" t="n">
        <v>8125.76066668088</v>
      </c>
      <c r="N22" s="10" t="n">
        <v>8161.01402405152</v>
      </c>
      <c r="O22" s="10" t="n">
        <v>8003.02995725033</v>
      </c>
      <c r="P22" s="10" t="n">
        <v>7978.08371501915</v>
      </c>
      <c r="Q22" s="10" t="n">
        <v>8063.51901788362</v>
      </c>
      <c r="R22" s="10" t="n">
        <v>8181.23517844979</v>
      </c>
    </row>
    <row r="23" customFormat="false" ht="12.75" hidden="false" customHeight="false" outlineLevel="0" collapsed="false">
      <c r="A23" s="9"/>
      <c r="B23" s="9" t="s">
        <v>19</v>
      </c>
      <c r="C23" s="10" t="n">
        <v>8384</v>
      </c>
      <c r="D23" s="10" t="n">
        <v>7852.87373170496</v>
      </c>
      <c r="E23" s="10" t="n">
        <v>7342.04701416896</v>
      </c>
      <c r="F23" s="10" t="n">
        <v>6717.31212347387</v>
      </c>
      <c r="G23" s="10" t="n">
        <v>6767.55495382701</v>
      </c>
      <c r="H23" s="10" t="n">
        <v>6522.77741084228</v>
      </c>
      <c r="I23" s="10" t="n">
        <v>6664.39159286329</v>
      </c>
      <c r="J23" s="10" t="n">
        <v>6964.54100047329</v>
      </c>
      <c r="K23" s="10" t="n">
        <v>7353.78423206398</v>
      </c>
      <c r="L23" s="10" t="n">
        <v>7252.26229665117</v>
      </c>
      <c r="M23" s="10" t="n">
        <v>7400.44360973136</v>
      </c>
      <c r="N23" s="10" t="n">
        <v>7412.32936875213</v>
      </c>
      <c r="O23" s="10" t="n">
        <v>7502.45266497136</v>
      </c>
      <c r="P23" s="10" t="n">
        <v>7538.60431479944</v>
      </c>
      <c r="Q23" s="10" t="n">
        <v>7554.50502235836</v>
      </c>
      <c r="R23" s="10" t="n">
        <v>7523.50081230704</v>
      </c>
    </row>
    <row r="24" customFormat="false" ht="12.75" hidden="false" customHeight="false" outlineLevel="0" collapsed="false">
      <c r="A24" s="9"/>
      <c r="B24" s="9" t="s">
        <v>20</v>
      </c>
      <c r="C24" s="10" t="n">
        <v>8250</v>
      </c>
      <c r="D24" s="10" t="n">
        <v>8184.83435042248</v>
      </c>
      <c r="E24" s="10" t="n">
        <v>8034.50278209414</v>
      </c>
      <c r="F24" s="10" t="n">
        <v>7811.5182784807</v>
      </c>
      <c r="G24" s="10" t="n">
        <v>7544.42912056877</v>
      </c>
      <c r="H24" s="10" t="n">
        <v>7404.02207211199</v>
      </c>
      <c r="I24" s="10" t="n">
        <v>6987.38298442791</v>
      </c>
      <c r="J24" s="10" t="n">
        <v>6571.4532817659</v>
      </c>
      <c r="K24" s="10" t="n">
        <v>6052.50571859821</v>
      </c>
      <c r="L24" s="10" t="n">
        <v>6127.58293463314</v>
      </c>
      <c r="M24" s="10" t="n">
        <v>5919.71988096081</v>
      </c>
      <c r="N24" s="10" t="n">
        <v>6053.60792816929</v>
      </c>
      <c r="O24" s="10" t="n">
        <v>6327.68884065371</v>
      </c>
      <c r="P24" s="10" t="n">
        <v>6678.8167749648</v>
      </c>
      <c r="Q24" s="10" t="n">
        <v>6594.15512337317</v>
      </c>
      <c r="R24" s="10" t="n">
        <v>6735.94384053639</v>
      </c>
    </row>
    <row r="25" customFormat="false" ht="12.75" hidden="false" customHeight="false" outlineLevel="0" collapsed="false">
      <c r="A25" s="9"/>
      <c r="B25" s="9" t="s">
        <v>21</v>
      </c>
      <c r="C25" s="10" t="n">
        <v>7131</v>
      </c>
      <c r="D25" s="10" t="n">
        <v>7058.4139757192</v>
      </c>
      <c r="E25" s="10" t="n">
        <v>7060.04875183085</v>
      </c>
      <c r="F25" s="10" t="n">
        <v>7086.56451852273</v>
      </c>
      <c r="G25" s="10" t="n">
        <v>7069.71277463491</v>
      </c>
      <c r="H25" s="10" t="n">
        <v>6914.86389919973</v>
      </c>
      <c r="I25" s="10" t="n">
        <v>6887.56933756338</v>
      </c>
      <c r="J25" s="10" t="n">
        <v>6801.87495426662</v>
      </c>
      <c r="K25" s="10" t="n">
        <v>6651.15565406882</v>
      </c>
      <c r="L25" s="10" t="n">
        <v>6458.41741295622</v>
      </c>
      <c r="M25" s="10" t="n">
        <v>6375.02645667875</v>
      </c>
      <c r="N25" s="10" t="n">
        <v>6045.8839311188</v>
      </c>
      <c r="O25" s="10" t="n">
        <v>5707.05374802032</v>
      </c>
      <c r="P25" s="10" t="n">
        <v>5274.61936047969</v>
      </c>
      <c r="Q25" s="10" t="n">
        <v>5360.24882558124</v>
      </c>
      <c r="R25" s="10" t="n">
        <v>5184.86949510507</v>
      </c>
    </row>
    <row r="26" customFormat="false" ht="12.75" hidden="false" customHeight="false" outlineLevel="0" collapsed="false">
      <c r="A26" s="9"/>
      <c r="B26" s="9" t="s">
        <v>22</v>
      </c>
      <c r="C26" s="10" t="n">
        <v>5304</v>
      </c>
      <c r="D26" s="10" t="n">
        <v>5392.23476399689</v>
      </c>
      <c r="E26" s="10" t="n">
        <v>5378.90922326669</v>
      </c>
      <c r="F26" s="10" t="n">
        <v>5430.65213074497</v>
      </c>
      <c r="G26" s="10" t="n">
        <v>5385.62833748119</v>
      </c>
      <c r="H26" s="10" t="n">
        <v>5405.77092476294</v>
      </c>
      <c r="I26" s="10" t="n">
        <v>5345.34346448147</v>
      </c>
      <c r="J26" s="10" t="n">
        <v>5386.54771448418</v>
      </c>
      <c r="K26" s="10" t="n">
        <v>5448.40344278083</v>
      </c>
      <c r="L26" s="10" t="n">
        <v>5474.07619215612</v>
      </c>
      <c r="M26" s="10" t="n">
        <v>5388.15186280607</v>
      </c>
      <c r="N26" s="10" t="n">
        <v>5396.37106084525</v>
      </c>
      <c r="O26" s="10" t="n">
        <v>5354.91933431606</v>
      </c>
      <c r="P26" s="10" t="n">
        <v>5255.16396747304</v>
      </c>
      <c r="Q26" s="10" t="n">
        <v>5117.37751643853</v>
      </c>
      <c r="R26" s="10" t="n">
        <v>5070.83694714601</v>
      </c>
    </row>
    <row r="27" customFormat="false" ht="12.75" hidden="false" customHeight="false" outlineLevel="0" collapsed="false">
      <c r="A27" s="9"/>
      <c r="B27" s="9" t="s">
        <v>23</v>
      </c>
      <c r="C27" s="10" t="n">
        <v>5814</v>
      </c>
      <c r="D27" s="10" t="n">
        <v>5827.54574727046</v>
      </c>
      <c r="E27" s="10" t="n">
        <v>5719.76806923142</v>
      </c>
      <c r="F27" s="10" t="n">
        <v>5595.98525480985</v>
      </c>
      <c r="G27" s="10" t="n">
        <v>5598.19048216475</v>
      </c>
      <c r="H27" s="10" t="n">
        <v>5633.49101468716</v>
      </c>
      <c r="I27" s="10" t="n">
        <v>5700.59547512541</v>
      </c>
      <c r="J27" s="10" t="n">
        <v>5722.11034424496</v>
      </c>
      <c r="K27" s="10" t="n">
        <v>5769.21051502898</v>
      </c>
      <c r="L27" s="10" t="n">
        <v>5822.29137260443</v>
      </c>
      <c r="M27" s="10" t="n">
        <v>5927.49182514313</v>
      </c>
      <c r="N27" s="10" t="n">
        <v>5976.06171330888</v>
      </c>
      <c r="O27" s="10" t="n">
        <v>6053.37126517931</v>
      </c>
      <c r="P27" s="10" t="n">
        <v>6151.61068813021</v>
      </c>
      <c r="Q27" s="10" t="n">
        <v>6220.98068577402</v>
      </c>
      <c r="R27" s="10" t="n">
        <v>6242.56845498567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63690</v>
      </c>
      <c r="D32" s="8" t="n">
        <v>64178.2364534029</v>
      </c>
      <c r="E32" s="8" t="n">
        <v>64368.5921239865</v>
      </c>
      <c r="F32" s="8" t="n">
        <v>64378.1765999105</v>
      </c>
      <c r="G32" s="8" t="n">
        <v>64293.3793150349</v>
      </c>
      <c r="H32" s="8" t="n">
        <v>64170.0124824111</v>
      </c>
      <c r="I32" s="8" t="n">
        <v>64038.7273288863</v>
      </c>
      <c r="J32" s="8" t="n">
        <v>63911.7292804718</v>
      </c>
      <c r="K32" s="8" t="n">
        <v>63789.0433125959</v>
      </c>
      <c r="L32" s="8" t="n">
        <v>63661.6923912787</v>
      </c>
      <c r="M32" s="8" t="n">
        <v>63520.2493466694</v>
      </c>
      <c r="N32" s="8" t="n">
        <v>63357.7161274657</v>
      </c>
      <c r="O32" s="8" t="n">
        <v>63173.233403919</v>
      </c>
      <c r="P32" s="8" t="n">
        <v>62975.2017336462</v>
      </c>
      <c r="Q32" s="8" t="n">
        <v>62783.4351625868</v>
      </c>
      <c r="R32" s="8" t="n">
        <v>62605.4928061699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2879</v>
      </c>
      <c r="D34" s="10" t="n">
        <v>2962.47930868127</v>
      </c>
      <c r="E34" s="10" t="n">
        <v>3050.78941379006</v>
      </c>
      <c r="F34" s="10" t="n">
        <v>3144.56289886534</v>
      </c>
      <c r="G34" s="10" t="n">
        <v>3254.10338856982</v>
      </c>
      <c r="H34" s="10" t="n">
        <v>3358.32118717656</v>
      </c>
      <c r="I34" s="10" t="n">
        <v>3473.17817597015</v>
      </c>
      <c r="J34" s="10" t="n">
        <v>3563.64100369819</v>
      </c>
      <c r="K34" s="10" t="n">
        <v>3631.51083500485</v>
      </c>
      <c r="L34" s="10" t="n">
        <v>3677.00258909514</v>
      </c>
      <c r="M34" s="10" t="n">
        <v>3700.13374792578</v>
      </c>
      <c r="N34" s="10" t="n">
        <v>3701.57524268533</v>
      </c>
      <c r="O34" s="10" t="n">
        <v>3683.41652067195</v>
      </c>
      <c r="P34" s="10" t="n">
        <v>3649.87800577665</v>
      </c>
      <c r="Q34" s="10" t="n">
        <v>3606.02585844569</v>
      </c>
      <c r="R34" s="10" t="n">
        <v>3559.90268902477</v>
      </c>
    </row>
    <row r="35" customFormat="false" ht="12.75" hidden="false" customHeight="false" outlineLevel="0" collapsed="false">
      <c r="A35" s="9"/>
      <c r="B35" s="9" t="s">
        <v>7</v>
      </c>
      <c r="C35" s="10" t="n">
        <v>2631</v>
      </c>
      <c r="D35" s="10" t="n">
        <v>2675.19169070637</v>
      </c>
      <c r="E35" s="10" t="n">
        <v>2683.4454923457</v>
      </c>
      <c r="F35" s="10" t="n">
        <v>2677.62079898542</v>
      </c>
      <c r="G35" s="10" t="n">
        <v>2697.07253542292</v>
      </c>
      <c r="H35" s="10" t="n">
        <v>2695.47775690171</v>
      </c>
      <c r="I35" s="10" t="n">
        <v>2707.23908202782</v>
      </c>
      <c r="J35" s="10" t="n">
        <v>2769.95605849273</v>
      </c>
      <c r="K35" s="10" t="n">
        <v>2844.80029581253</v>
      </c>
      <c r="L35" s="10" t="n">
        <v>2937.58951220747</v>
      </c>
      <c r="M35" s="10" t="n">
        <v>3028.59293582346</v>
      </c>
      <c r="N35" s="10" t="n">
        <v>3128.78092609458</v>
      </c>
      <c r="O35" s="10" t="n">
        <v>3206.72448307228</v>
      </c>
      <c r="P35" s="10" t="n">
        <v>3264.175487937</v>
      </c>
      <c r="Q35" s="10" t="n">
        <v>3301.8353920606</v>
      </c>
      <c r="R35" s="10" t="n">
        <v>3320.51001777032</v>
      </c>
    </row>
    <row r="36" customFormat="false" ht="12.75" hidden="false" customHeight="false" outlineLevel="0" collapsed="false">
      <c r="A36" s="9"/>
      <c r="B36" s="9" t="s">
        <v>8</v>
      </c>
      <c r="C36" s="10" t="n">
        <v>2646</v>
      </c>
      <c r="D36" s="10" t="n">
        <v>2682.33833006681</v>
      </c>
      <c r="E36" s="10" t="n">
        <v>2680.40455487932</v>
      </c>
      <c r="F36" s="10" t="n">
        <v>2683.557064437</v>
      </c>
      <c r="G36" s="10" t="n">
        <v>2628.29923482586</v>
      </c>
      <c r="H36" s="10" t="n">
        <v>2659.87593232709</v>
      </c>
      <c r="I36" s="10" t="n">
        <v>2645.6139860475</v>
      </c>
      <c r="J36" s="10" t="n">
        <v>2625.43739964187</v>
      </c>
      <c r="K36" s="10" t="n">
        <v>2605.00785781577</v>
      </c>
      <c r="L36" s="10" t="n">
        <v>2615.56942949441</v>
      </c>
      <c r="M36" s="10" t="n">
        <v>2611.63672118513</v>
      </c>
      <c r="N36" s="10" t="n">
        <v>2620.36916274092</v>
      </c>
      <c r="O36" s="10" t="n">
        <v>2674.76908773468</v>
      </c>
      <c r="P36" s="10" t="n">
        <v>2738.94680476254</v>
      </c>
      <c r="Q36" s="10" t="n">
        <v>2819.14910969024</v>
      </c>
      <c r="R36" s="10" t="n">
        <v>2898.60754894804</v>
      </c>
    </row>
    <row r="37" customFormat="false" ht="12.75" hidden="false" customHeight="false" outlineLevel="0" collapsed="false">
      <c r="A37" s="9"/>
      <c r="B37" s="9" t="s">
        <v>9</v>
      </c>
      <c r="C37" s="10" t="n">
        <v>3024</v>
      </c>
      <c r="D37" s="10" t="n">
        <v>2985.1905052068</v>
      </c>
      <c r="E37" s="10" t="n">
        <v>2976.9235326499</v>
      </c>
      <c r="F37" s="10" t="n">
        <v>2920.28087309703</v>
      </c>
      <c r="G37" s="10" t="n">
        <v>2910.23570202317</v>
      </c>
      <c r="H37" s="10" t="n">
        <v>2845.17327696348</v>
      </c>
      <c r="I37" s="10" t="n">
        <v>2802.28668471965</v>
      </c>
      <c r="J37" s="10" t="n">
        <v>2765.7279448032</v>
      </c>
      <c r="K37" s="10" t="n">
        <v>2743.94206317788</v>
      </c>
      <c r="L37" s="10" t="n">
        <v>2677.42427003178</v>
      </c>
      <c r="M37" s="10" t="n">
        <v>2690.23693824537</v>
      </c>
      <c r="N37" s="10" t="n">
        <v>2665.14005766229</v>
      </c>
      <c r="O37" s="10" t="n">
        <v>2638.23324473008</v>
      </c>
      <c r="P37" s="10" t="n">
        <v>2613.11051643799</v>
      </c>
      <c r="Q37" s="10" t="n">
        <v>2619.33011565804</v>
      </c>
      <c r="R37" s="10" t="n">
        <v>2614.52816623491</v>
      </c>
    </row>
    <row r="38" customFormat="false" ht="12.75" hidden="false" customHeight="false" outlineLevel="0" collapsed="false">
      <c r="A38" s="9"/>
      <c r="B38" s="9" t="s">
        <v>10</v>
      </c>
      <c r="C38" s="10" t="n">
        <v>4321</v>
      </c>
      <c r="D38" s="10" t="n">
        <v>4288.79889397556</v>
      </c>
      <c r="E38" s="10" t="n">
        <v>4174.89085161268</v>
      </c>
      <c r="F38" s="10" t="n">
        <v>4045.0727153396</v>
      </c>
      <c r="G38" s="10" t="n">
        <v>3899.34864606267</v>
      </c>
      <c r="H38" s="10" t="n">
        <v>3690.03354083615</v>
      </c>
      <c r="I38" s="10" t="n">
        <v>3546.56706989714</v>
      </c>
      <c r="J38" s="10" t="n">
        <v>3445.97204591894</v>
      </c>
      <c r="K38" s="10" t="n">
        <v>3325.84936631278</v>
      </c>
      <c r="L38" s="10" t="n">
        <v>3261.77670984295</v>
      </c>
      <c r="M38" s="10" t="n">
        <v>3161.79764538518</v>
      </c>
      <c r="N38" s="10" t="n">
        <v>3092.04508352202</v>
      </c>
      <c r="O38" s="10" t="n">
        <v>3031.49317969972</v>
      </c>
      <c r="P38" s="10" t="n">
        <v>2989.49573729392</v>
      </c>
      <c r="Q38" s="10" t="n">
        <v>2913.86090815474</v>
      </c>
      <c r="R38" s="10" t="n">
        <v>2911.22698402332</v>
      </c>
    </row>
    <row r="39" customFormat="false" ht="12.75" hidden="false" customHeight="false" outlineLevel="0" collapsed="false">
      <c r="A39" s="9"/>
      <c r="B39" s="9" t="s">
        <v>11</v>
      </c>
      <c r="C39" s="10" t="n">
        <v>5808</v>
      </c>
      <c r="D39" s="10" t="n">
        <v>5720.39260243867</v>
      </c>
      <c r="E39" s="10" t="n">
        <v>5691.02387005192</v>
      </c>
      <c r="F39" s="10" t="n">
        <v>5587.34841131775</v>
      </c>
      <c r="G39" s="10" t="n">
        <v>5463.04375401378</v>
      </c>
      <c r="H39" s="10" t="n">
        <v>5333.00279920444</v>
      </c>
      <c r="I39" s="10" t="n">
        <v>5131.58660882886</v>
      </c>
      <c r="J39" s="10" t="n">
        <v>4898.35924309549</v>
      </c>
      <c r="K39" s="10" t="n">
        <v>4683.44395937633</v>
      </c>
      <c r="L39" s="10" t="n">
        <v>4477.12229232913</v>
      </c>
      <c r="M39" s="10" t="n">
        <v>4237.07843146206</v>
      </c>
      <c r="N39" s="10" t="n">
        <v>4056.49024270507</v>
      </c>
      <c r="O39" s="10" t="n">
        <v>3915.32423479965</v>
      </c>
      <c r="P39" s="10" t="n">
        <v>3768.31824941598</v>
      </c>
      <c r="Q39" s="10" t="n">
        <v>3679.20627989903</v>
      </c>
      <c r="R39" s="10" t="n">
        <v>3570.04857152783</v>
      </c>
    </row>
    <row r="40" customFormat="false" ht="12.75" hidden="false" customHeight="false" outlineLevel="0" collapsed="false">
      <c r="A40" s="6"/>
      <c r="B40" s="6" t="s">
        <v>12</v>
      </c>
      <c r="C40" s="8" t="n">
        <v>5983</v>
      </c>
      <c r="D40" s="8" t="n">
        <v>6180.58621404721</v>
      </c>
      <c r="E40" s="8" t="n">
        <v>6276.30450950749</v>
      </c>
      <c r="F40" s="8" t="n">
        <v>6252.37275138554</v>
      </c>
      <c r="G40" s="8" t="n">
        <v>6184.03833370617</v>
      </c>
      <c r="H40" s="8" t="n">
        <v>6093.41578462353</v>
      </c>
      <c r="I40" s="8" t="n">
        <v>5988.54684357159</v>
      </c>
      <c r="J40" s="8" t="n">
        <v>5883.99153890342</v>
      </c>
      <c r="K40" s="8" t="n">
        <v>5737.94058112044</v>
      </c>
      <c r="L40" s="8" t="n">
        <v>5580.03259440793</v>
      </c>
      <c r="M40" s="8" t="n">
        <v>5423.72060703837</v>
      </c>
      <c r="N40" s="8" t="n">
        <v>5218.0305721405</v>
      </c>
      <c r="O40" s="8" t="n">
        <v>4990.16915827605</v>
      </c>
      <c r="P40" s="8" t="n">
        <v>4778.8847595423</v>
      </c>
      <c r="Q40" s="8" t="n">
        <v>4582.65409709803</v>
      </c>
      <c r="R40" s="8" t="n">
        <v>4368.15529860912</v>
      </c>
    </row>
    <row r="41" customFormat="false" ht="12.75" hidden="false" customHeight="false" outlineLevel="0" collapsed="false">
      <c r="A41" s="6"/>
      <c r="B41" s="6" t="s">
        <v>13</v>
      </c>
      <c r="C41" s="8" t="n">
        <v>5489</v>
      </c>
      <c r="D41" s="8" t="n">
        <v>5651.17767092163</v>
      </c>
      <c r="E41" s="8" t="n">
        <v>5640.53673960575</v>
      </c>
      <c r="F41" s="8" t="n">
        <v>5689.1670800215</v>
      </c>
      <c r="G41" s="8" t="n">
        <v>5711.88300382791</v>
      </c>
      <c r="H41" s="8" t="n">
        <v>5788.63278615308</v>
      </c>
      <c r="I41" s="8" t="n">
        <v>5843.90319924796</v>
      </c>
      <c r="J41" s="8" t="n">
        <v>5883.01019668373</v>
      </c>
      <c r="K41" s="8" t="n">
        <v>5867.93000719251</v>
      </c>
      <c r="L41" s="8" t="n">
        <v>5833.75120545045</v>
      </c>
      <c r="M41" s="8" t="n">
        <v>5775.86730453131</v>
      </c>
      <c r="N41" s="8" t="n">
        <v>5694.29962578372</v>
      </c>
      <c r="O41" s="8" t="n">
        <v>5602.0181840939</v>
      </c>
      <c r="P41" s="8" t="n">
        <v>5466.47687405978</v>
      </c>
      <c r="Q41" s="8" t="n">
        <v>5317.30431022036</v>
      </c>
      <c r="R41" s="8" t="n">
        <v>5169.17907299743</v>
      </c>
    </row>
    <row r="42" customFormat="false" ht="12.75" hidden="false" customHeight="false" outlineLevel="0" collapsed="false">
      <c r="A42" s="6"/>
      <c r="B42" s="6" t="s">
        <v>14</v>
      </c>
      <c r="C42" s="8" t="n">
        <v>4622</v>
      </c>
      <c r="D42" s="8" t="n">
        <v>4692.36328251789</v>
      </c>
      <c r="E42" s="8" t="n">
        <v>4874.33297494762</v>
      </c>
      <c r="F42" s="8" t="n">
        <v>5100.63159644431</v>
      </c>
      <c r="G42" s="8" t="n">
        <v>5238.30984514345</v>
      </c>
      <c r="H42" s="8" t="n">
        <v>5311.15821506676</v>
      </c>
      <c r="I42" s="8" t="n">
        <v>5395.59160464601</v>
      </c>
      <c r="J42" s="8" t="n">
        <v>5367.26043126874</v>
      </c>
      <c r="K42" s="8" t="n">
        <v>5393.95177079161</v>
      </c>
      <c r="L42" s="8" t="n">
        <v>5407.54283379714</v>
      </c>
      <c r="M42" s="8" t="n">
        <v>5470.41473160157</v>
      </c>
      <c r="N42" s="8" t="n">
        <v>5516.68605300449</v>
      </c>
      <c r="O42" s="8" t="n">
        <v>5556.85805317189</v>
      </c>
      <c r="P42" s="8" t="n">
        <v>5553.58083014261</v>
      </c>
      <c r="Q42" s="8" t="n">
        <v>5536.3589999722</v>
      </c>
      <c r="R42" s="8" t="n">
        <v>5495.78548110618</v>
      </c>
    </row>
    <row r="43" customFormat="false" ht="12.75" hidden="false" customHeight="false" outlineLevel="0" collapsed="false">
      <c r="A43" s="6"/>
      <c r="B43" s="6" t="s">
        <v>15</v>
      </c>
      <c r="C43" s="8" t="n">
        <v>4037</v>
      </c>
      <c r="D43" s="8" t="n">
        <v>4113.96717084013</v>
      </c>
      <c r="E43" s="8" t="n">
        <v>4244.65892955806</v>
      </c>
      <c r="F43" s="8" t="n">
        <v>4325.91917736588</v>
      </c>
      <c r="G43" s="8" t="n">
        <v>4399.60944798503</v>
      </c>
      <c r="H43" s="8" t="n">
        <v>4504.34350255772</v>
      </c>
      <c r="I43" s="8" t="n">
        <v>4572.33699480413</v>
      </c>
      <c r="J43" s="8" t="n">
        <v>4696.17650982028</v>
      </c>
      <c r="K43" s="8" t="n">
        <v>4873.49648568942</v>
      </c>
      <c r="L43" s="8" t="n">
        <v>4988.42276489321</v>
      </c>
      <c r="M43" s="8" t="n">
        <v>5056.59070752552</v>
      </c>
      <c r="N43" s="8" t="n">
        <v>5139.7911975347</v>
      </c>
      <c r="O43" s="8" t="n">
        <v>5122.90006847041</v>
      </c>
      <c r="P43" s="8" t="n">
        <v>5148.85586991468</v>
      </c>
      <c r="Q43" s="8" t="n">
        <v>5162.54962667847</v>
      </c>
      <c r="R43" s="8" t="n">
        <v>5221.18767752724</v>
      </c>
    </row>
    <row r="44" customFormat="false" ht="12.75" hidden="false" customHeight="false" outlineLevel="0" collapsed="false">
      <c r="A44" s="6"/>
      <c r="B44" s="6" t="s">
        <v>16</v>
      </c>
      <c r="C44" s="8" t="n">
        <v>3836</v>
      </c>
      <c r="D44" s="8" t="n">
        <v>3893.2701480545</v>
      </c>
      <c r="E44" s="8" t="n">
        <v>3787.49778122115</v>
      </c>
      <c r="F44" s="8" t="n">
        <v>3772.03778515016</v>
      </c>
      <c r="G44" s="8" t="n">
        <v>3827.61010014722</v>
      </c>
      <c r="H44" s="8" t="n">
        <v>3900.62738367188</v>
      </c>
      <c r="I44" s="8" t="n">
        <v>3956.38408420273</v>
      </c>
      <c r="J44" s="8" t="n">
        <v>4065.50431835407</v>
      </c>
      <c r="K44" s="8" t="n">
        <v>4141.46808468477</v>
      </c>
      <c r="L44" s="8" t="n">
        <v>4212.16888548408</v>
      </c>
      <c r="M44" s="8" t="n">
        <v>4308.84463938665</v>
      </c>
      <c r="N44" s="8" t="n">
        <v>4372.21243610873</v>
      </c>
      <c r="O44" s="8" t="n">
        <v>4482.9128556749</v>
      </c>
      <c r="P44" s="8" t="n">
        <v>4641.94576699699</v>
      </c>
      <c r="Q44" s="8" t="n">
        <v>4747.47029351423</v>
      </c>
      <c r="R44" s="8" t="n">
        <v>4814.26780375653</v>
      </c>
    </row>
    <row r="45" customFormat="false" ht="12.75" hidden="false" customHeight="false" outlineLevel="0" collapsed="false">
      <c r="A45" s="6"/>
      <c r="B45" s="6" t="s">
        <v>17</v>
      </c>
      <c r="C45" s="8" t="n">
        <v>3609</v>
      </c>
      <c r="D45" s="8" t="n">
        <v>3632.14618566437</v>
      </c>
      <c r="E45" s="8" t="n">
        <v>3690.98121641522</v>
      </c>
      <c r="F45" s="8" t="n">
        <v>3662.44548148718</v>
      </c>
      <c r="G45" s="8" t="n">
        <v>3639.36000727547</v>
      </c>
      <c r="H45" s="8" t="n">
        <v>3623.83207615225</v>
      </c>
      <c r="I45" s="8" t="n">
        <v>3659.61360126756</v>
      </c>
      <c r="J45" s="8" t="n">
        <v>3567.28437412226</v>
      </c>
      <c r="K45" s="8" t="n">
        <v>3558.33077423122</v>
      </c>
      <c r="L45" s="8" t="n">
        <v>3613.7783285123</v>
      </c>
      <c r="M45" s="8" t="n">
        <v>3686.23110054547</v>
      </c>
      <c r="N45" s="8" t="n">
        <v>3743.29031208224</v>
      </c>
      <c r="O45" s="8" t="n">
        <v>3847.63097213913</v>
      </c>
      <c r="P45" s="8" t="n">
        <v>3922.31297817011</v>
      </c>
      <c r="Q45" s="8" t="n">
        <v>3991.31376567699</v>
      </c>
      <c r="R45" s="8" t="n">
        <v>4082.62146602741</v>
      </c>
    </row>
    <row r="46" customFormat="false" ht="12.75" hidden="false" customHeight="false" outlineLevel="0" collapsed="false">
      <c r="A46" s="9"/>
      <c r="B46" s="9" t="s">
        <v>18</v>
      </c>
      <c r="C46" s="10" t="n">
        <v>2914</v>
      </c>
      <c r="D46" s="10" t="n">
        <v>3005.5590693892</v>
      </c>
      <c r="E46" s="10" t="n">
        <v>3134.88881464611</v>
      </c>
      <c r="F46" s="10" t="n">
        <v>3348.78096769474</v>
      </c>
      <c r="G46" s="10" t="n">
        <v>3301.4213702474</v>
      </c>
      <c r="H46" s="10" t="n">
        <v>3315.61620251156</v>
      </c>
      <c r="I46" s="10" t="n">
        <v>3324.63143521388</v>
      </c>
      <c r="J46" s="10" t="n">
        <v>3385.63362060621</v>
      </c>
      <c r="K46" s="10" t="n">
        <v>3369.65966250548</v>
      </c>
      <c r="L46" s="10" t="n">
        <v>3357.70693549837</v>
      </c>
      <c r="M46" s="10" t="n">
        <v>3350.87799372208</v>
      </c>
      <c r="N46" s="10" t="n">
        <v>3388.45906784842</v>
      </c>
      <c r="O46" s="10" t="n">
        <v>3310.43080799005</v>
      </c>
      <c r="P46" s="10" t="n">
        <v>3305.48542620617</v>
      </c>
      <c r="Q46" s="10" t="n">
        <v>3358.09842004435</v>
      </c>
      <c r="R46" s="10" t="n">
        <v>3426.58241981082</v>
      </c>
    </row>
    <row r="47" customFormat="false" ht="12.75" hidden="false" customHeight="false" outlineLevel="0" collapsed="false">
      <c r="A47" s="9"/>
      <c r="B47" s="9" t="s">
        <v>19</v>
      </c>
      <c r="C47" s="10" t="n">
        <v>3273</v>
      </c>
      <c r="D47" s="10" t="n">
        <v>3013.1845375377</v>
      </c>
      <c r="E47" s="10" t="n">
        <v>2853.67990758288</v>
      </c>
      <c r="F47" s="10" t="n">
        <v>2562.75819704209</v>
      </c>
      <c r="G47" s="10" t="n">
        <v>2596.76485267491</v>
      </c>
      <c r="H47" s="10" t="n">
        <v>2605.79044425658</v>
      </c>
      <c r="I47" s="10" t="n">
        <v>2671.37594917055</v>
      </c>
      <c r="J47" s="10" t="n">
        <v>2788.45736972657</v>
      </c>
      <c r="K47" s="10" t="n">
        <v>2983.23475225343</v>
      </c>
      <c r="L47" s="10" t="n">
        <v>2953.39801461476</v>
      </c>
      <c r="M47" s="10" t="n">
        <v>2978.48110928072</v>
      </c>
      <c r="N47" s="10" t="n">
        <v>2996.0932541927</v>
      </c>
      <c r="O47" s="10" t="n">
        <v>3057.18818862572</v>
      </c>
      <c r="P47" s="10" t="n">
        <v>3046.9232776415</v>
      </c>
      <c r="Q47" s="10" t="n">
        <v>3038.64745658922</v>
      </c>
      <c r="R47" s="10" t="n">
        <v>3034.53817874345</v>
      </c>
    </row>
    <row r="48" customFormat="false" ht="12.75" hidden="false" customHeight="false" outlineLevel="0" collapsed="false">
      <c r="A48" s="9"/>
      <c r="B48" s="9" t="s">
        <v>20</v>
      </c>
      <c r="C48" s="10" t="n">
        <v>3193</v>
      </c>
      <c r="D48" s="10" t="n">
        <v>3130.73221412579</v>
      </c>
      <c r="E48" s="10" t="n">
        <v>3019.11113598735</v>
      </c>
      <c r="F48" s="10" t="n">
        <v>2978.49747212362</v>
      </c>
      <c r="G48" s="10" t="n">
        <v>2893.85464350964</v>
      </c>
      <c r="H48" s="10" t="n">
        <v>2770.5392631191</v>
      </c>
      <c r="I48" s="10" t="n">
        <v>2584.0543022283</v>
      </c>
      <c r="J48" s="10" t="n">
        <v>2464.53463232685</v>
      </c>
      <c r="K48" s="10" t="n">
        <v>2232.46387595924</v>
      </c>
      <c r="L48" s="10" t="n">
        <v>2275.44090207366</v>
      </c>
      <c r="M48" s="10" t="n">
        <v>2287.65891618098</v>
      </c>
      <c r="N48" s="10" t="n">
        <v>2347.44815364991</v>
      </c>
      <c r="O48" s="10" t="n">
        <v>2451.94094655967</v>
      </c>
      <c r="P48" s="10" t="n">
        <v>2621.83507724262</v>
      </c>
      <c r="Q48" s="10" t="n">
        <v>2599.96704868635</v>
      </c>
      <c r="R48" s="10" t="n">
        <v>2625.99532691653</v>
      </c>
    </row>
    <row r="49" customFormat="false" ht="12.75" hidden="false" customHeight="false" outlineLevel="0" collapsed="false">
      <c r="A49" s="9"/>
      <c r="B49" s="9" t="s">
        <v>21</v>
      </c>
      <c r="C49" s="10" t="n">
        <v>2439</v>
      </c>
      <c r="D49" s="10" t="n">
        <v>2512.927286088</v>
      </c>
      <c r="E49" s="10" t="n">
        <v>2552.59023327072</v>
      </c>
      <c r="F49" s="10" t="n">
        <v>2567.17351785008</v>
      </c>
      <c r="G49" s="10" t="n">
        <v>2560.3457420994</v>
      </c>
      <c r="H49" s="10" t="n">
        <v>2522.53054908233</v>
      </c>
      <c r="I49" s="10" t="n">
        <v>2497.45407439881</v>
      </c>
      <c r="J49" s="10" t="n">
        <v>2427.37249731279</v>
      </c>
      <c r="K49" s="10" t="n">
        <v>2412.90043915362</v>
      </c>
      <c r="L49" s="10" t="n">
        <v>2359.73082918895</v>
      </c>
      <c r="M49" s="10" t="n">
        <v>2274.34868218772</v>
      </c>
      <c r="N49" s="10" t="n">
        <v>2135.49441447186</v>
      </c>
      <c r="O49" s="10" t="n">
        <v>2045.96922166202</v>
      </c>
      <c r="P49" s="10" t="n">
        <v>1862.72364248077</v>
      </c>
      <c r="Q49" s="10" t="n">
        <v>1908.21818811332</v>
      </c>
      <c r="R49" s="10" t="n">
        <v>1920.75970862663</v>
      </c>
    </row>
    <row r="50" customFormat="false" ht="12.75" hidden="false" customHeight="false" outlineLevel="0" collapsed="false">
      <c r="A50" s="9"/>
      <c r="B50" s="9" t="s">
        <v>22</v>
      </c>
      <c r="C50" s="10" t="n">
        <v>1596</v>
      </c>
      <c r="D50" s="10" t="n">
        <v>1645.89185919203</v>
      </c>
      <c r="E50" s="10" t="n">
        <v>1667.7335896746</v>
      </c>
      <c r="F50" s="10" t="n">
        <v>1702.64508383583</v>
      </c>
      <c r="G50" s="10" t="n">
        <v>1713.29927405995</v>
      </c>
      <c r="H50" s="10" t="n">
        <v>1722.45723917107</v>
      </c>
      <c r="I50" s="10" t="n">
        <v>1779.86647091308</v>
      </c>
      <c r="J50" s="10" t="n">
        <v>1824.16773341583</v>
      </c>
      <c r="K50" s="10" t="n">
        <v>1851.26622363934</v>
      </c>
      <c r="L50" s="10" t="n">
        <v>1861.06580773049</v>
      </c>
      <c r="M50" s="10" t="n">
        <v>1848.21071964969</v>
      </c>
      <c r="N50" s="10" t="n">
        <v>1845.75072584093</v>
      </c>
      <c r="O50" s="10" t="n">
        <v>1804.91595172059</v>
      </c>
      <c r="P50" s="10" t="n">
        <v>1804.20891099638</v>
      </c>
      <c r="Q50" s="10" t="n">
        <v>1770.82129932949</v>
      </c>
      <c r="R50" s="10" t="n">
        <v>1713.23311437434</v>
      </c>
    </row>
    <row r="51" customFormat="false" ht="12.75" hidden="false" customHeight="false" outlineLevel="0" collapsed="false">
      <c r="A51" s="9"/>
      <c r="B51" s="9" t="s">
        <v>23</v>
      </c>
      <c r="C51" s="10" t="n">
        <v>1390</v>
      </c>
      <c r="D51" s="10" t="n">
        <v>1392.039483949</v>
      </c>
      <c r="E51" s="10" t="n">
        <v>1368.79857623993</v>
      </c>
      <c r="F51" s="10" t="n">
        <v>1357.3047274674</v>
      </c>
      <c r="G51" s="10" t="n">
        <v>1374.77943344016</v>
      </c>
      <c r="H51" s="10" t="n">
        <v>1429.18454263579</v>
      </c>
      <c r="I51" s="10" t="n">
        <v>1458.49716173059</v>
      </c>
      <c r="J51" s="10" t="n">
        <v>1489.24236228057</v>
      </c>
      <c r="K51" s="10" t="n">
        <v>1531.84627787471</v>
      </c>
      <c r="L51" s="10" t="n">
        <v>1572.16848662654</v>
      </c>
      <c r="M51" s="10" t="n">
        <v>1629.52641499238</v>
      </c>
      <c r="N51" s="10" t="n">
        <v>1695.75959939723</v>
      </c>
      <c r="O51" s="10" t="n">
        <v>1750.33824482634</v>
      </c>
      <c r="P51" s="10" t="n">
        <v>1798.04351862825</v>
      </c>
      <c r="Q51" s="10" t="n">
        <v>1830.62399275548</v>
      </c>
      <c r="R51" s="10" t="n">
        <v>1858.36328014505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82525</v>
      </c>
      <c r="D56" s="8" t="n">
        <v>83109.3292523929</v>
      </c>
      <c r="E56" s="8" t="n">
        <v>83078.623359377</v>
      </c>
      <c r="F56" s="8" t="n">
        <v>82794.3534226695</v>
      </c>
      <c r="G56" s="8" t="n">
        <v>82373.4595485511</v>
      </c>
      <c r="H56" s="8" t="n">
        <v>81892.0842747632</v>
      </c>
      <c r="I56" s="8" t="n">
        <v>81395.3523222024</v>
      </c>
      <c r="J56" s="8" t="n">
        <v>80903.7581735723</v>
      </c>
      <c r="K56" s="8" t="n">
        <v>80421.7362145345</v>
      </c>
      <c r="L56" s="8" t="n">
        <v>79942.6865565013</v>
      </c>
      <c r="M56" s="8" t="n">
        <v>79457.4484445656</v>
      </c>
      <c r="N56" s="8" t="n">
        <v>78960.1836663858</v>
      </c>
      <c r="O56" s="8" t="n">
        <v>78450.2688678989</v>
      </c>
      <c r="P56" s="8" t="n">
        <v>77939.7234942556</v>
      </c>
      <c r="Q56" s="8" t="n">
        <v>77451.0566359292</v>
      </c>
      <c r="R56" s="8" t="n">
        <v>76990.8062492299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2777</v>
      </c>
      <c r="D58" s="10" t="n">
        <v>2846.55694675116</v>
      </c>
      <c r="E58" s="10" t="n">
        <v>2943.11230102265</v>
      </c>
      <c r="F58" s="10" t="n">
        <v>3021.45917599195</v>
      </c>
      <c r="G58" s="10" t="n">
        <v>3115.51611652889</v>
      </c>
      <c r="H58" s="10" t="n">
        <v>3229.92423700271</v>
      </c>
      <c r="I58" s="10" t="n">
        <v>3340.91300006625</v>
      </c>
      <c r="J58" s="10" t="n">
        <v>3425.96667210136</v>
      </c>
      <c r="K58" s="10" t="n">
        <v>3489.58755332841</v>
      </c>
      <c r="L58" s="10" t="n">
        <v>3531.80524686744</v>
      </c>
      <c r="M58" s="10" t="n">
        <v>3552.76779076683</v>
      </c>
      <c r="N58" s="10" t="n">
        <v>3553.18278061228</v>
      </c>
      <c r="O58" s="10" t="n">
        <v>3535.05572863748</v>
      </c>
      <c r="P58" s="10" t="n">
        <v>3502.38006150417</v>
      </c>
      <c r="Q58" s="10" t="n">
        <v>3459.95868604263</v>
      </c>
      <c r="R58" s="10" t="n">
        <v>3415.37670316214</v>
      </c>
    </row>
    <row r="59" customFormat="false" ht="12.75" hidden="false" customHeight="false" outlineLevel="0" collapsed="false">
      <c r="A59" s="9"/>
      <c r="B59" s="9" t="s">
        <v>7</v>
      </c>
      <c r="C59" s="10" t="n">
        <v>2420</v>
      </c>
      <c r="D59" s="10" t="n">
        <v>2525.76641154827</v>
      </c>
      <c r="E59" s="10" t="n">
        <v>2508.61911799416</v>
      </c>
      <c r="F59" s="10" t="n">
        <v>2571.27545621831</v>
      </c>
      <c r="G59" s="10" t="n">
        <v>2603.5750462911</v>
      </c>
      <c r="H59" s="10" t="n">
        <v>2625.31543091032</v>
      </c>
      <c r="I59" s="10" t="n">
        <v>2632.0102471622</v>
      </c>
      <c r="J59" s="10" t="n">
        <v>2703.57210002115</v>
      </c>
      <c r="K59" s="10" t="n">
        <v>2767.76486482053</v>
      </c>
      <c r="L59" s="10" t="n">
        <v>2848.22630501139</v>
      </c>
      <c r="M59" s="10" t="n">
        <v>2946.21005559673</v>
      </c>
      <c r="N59" s="10" t="n">
        <v>3041.40467832615</v>
      </c>
      <c r="O59" s="10" t="n">
        <v>3114.04159542251</v>
      </c>
      <c r="P59" s="10" t="n">
        <v>3167.34587804303</v>
      </c>
      <c r="Q59" s="10" t="n">
        <v>3201.73694809317</v>
      </c>
      <c r="R59" s="10" t="n">
        <v>3218.07478896045</v>
      </c>
    </row>
    <row r="60" customFormat="false" ht="12.75" hidden="false" customHeight="false" outlineLevel="0" collapsed="false">
      <c r="A60" s="9"/>
      <c r="B60" s="9" t="s">
        <v>8</v>
      </c>
      <c r="C60" s="10" t="n">
        <v>2492</v>
      </c>
      <c r="D60" s="10" t="n">
        <v>2536.16363207349</v>
      </c>
      <c r="E60" s="10" t="n">
        <v>2564.04001619062</v>
      </c>
      <c r="F60" s="10" t="n">
        <v>2566.32312643758</v>
      </c>
      <c r="G60" s="10" t="n">
        <v>2541.97106004296</v>
      </c>
      <c r="H60" s="10" t="n">
        <v>2538.0247388302</v>
      </c>
      <c r="I60" s="10" t="n">
        <v>2535.38046203395</v>
      </c>
      <c r="J60" s="10" t="n">
        <v>2487.76536341939</v>
      </c>
      <c r="K60" s="10" t="n">
        <v>2520.04352612452</v>
      </c>
      <c r="L60" s="10" t="n">
        <v>2535.75045293389</v>
      </c>
      <c r="M60" s="10" t="n">
        <v>2549.89824094609</v>
      </c>
      <c r="N60" s="10" t="n">
        <v>2553.87335262161</v>
      </c>
      <c r="O60" s="10" t="n">
        <v>2617.08498768063</v>
      </c>
      <c r="P60" s="10" t="n">
        <v>2673.22972904769</v>
      </c>
      <c r="Q60" s="10" t="n">
        <v>2743.69099287447</v>
      </c>
      <c r="R60" s="10" t="n">
        <v>2829.57743234159</v>
      </c>
    </row>
    <row r="61" customFormat="false" ht="12.75" hidden="false" customHeight="false" outlineLevel="0" collapsed="false">
      <c r="A61" s="9"/>
      <c r="B61" s="9" t="s">
        <v>9</v>
      </c>
      <c r="C61" s="10" t="n">
        <v>3031</v>
      </c>
      <c r="D61" s="10" t="n">
        <v>2944.31998412014</v>
      </c>
      <c r="E61" s="10" t="n">
        <v>2917.18778671539</v>
      </c>
      <c r="F61" s="10" t="n">
        <v>2850.93947722183</v>
      </c>
      <c r="G61" s="10" t="n">
        <v>2782.63138085413</v>
      </c>
      <c r="H61" s="10" t="n">
        <v>2745.20452571861</v>
      </c>
      <c r="I61" s="10" t="n">
        <v>2712.06323702738</v>
      </c>
      <c r="J61" s="10" t="n">
        <v>2697.73534228022</v>
      </c>
      <c r="K61" s="10" t="n">
        <v>2670.81128014957</v>
      </c>
      <c r="L61" s="10" t="n">
        <v>2629.43758700557</v>
      </c>
      <c r="M61" s="10" t="n">
        <v>2610.32485770273</v>
      </c>
      <c r="N61" s="10" t="n">
        <v>2594.48712952393</v>
      </c>
      <c r="O61" s="10" t="n">
        <v>2539.32133059847</v>
      </c>
      <c r="P61" s="10" t="n">
        <v>2558.20770485951</v>
      </c>
      <c r="Q61" s="10" t="n">
        <v>2565.65578884046</v>
      </c>
      <c r="R61" s="10" t="n">
        <v>2575.52421694621</v>
      </c>
    </row>
    <row r="62" customFormat="false" ht="12.75" hidden="false" customHeight="false" outlineLevel="0" collapsed="false">
      <c r="A62" s="9"/>
      <c r="B62" s="9" t="s">
        <v>10</v>
      </c>
      <c r="C62" s="10" t="n">
        <v>4554</v>
      </c>
      <c r="D62" s="10" t="n">
        <v>4619.22581352801</v>
      </c>
      <c r="E62" s="10" t="n">
        <v>4533.44726355216</v>
      </c>
      <c r="F62" s="10" t="n">
        <v>4349.14489682713</v>
      </c>
      <c r="G62" s="10" t="n">
        <v>4188.19686316399</v>
      </c>
      <c r="H62" s="10" t="n">
        <v>3959.77479295102</v>
      </c>
      <c r="I62" s="10" t="n">
        <v>3749.01869620375</v>
      </c>
      <c r="J62" s="10" t="n">
        <v>3608.2576078967</v>
      </c>
      <c r="K62" s="10" t="n">
        <v>3457.98053927701</v>
      </c>
      <c r="L62" s="10" t="n">
        <v>3328.37386201589</v>
      </c>
      <c r="M62" s="10" t="n">
        <v>3237.59630188609</v>
      </c>
      <c r="N62" s="10" t="n">
        <v>3162.55784375101</v>
      </c>
      <c r="O62" s="10" t="n">
        <v>3111.187790978</v>
      </c>
      <c r="P62" s="10" t="n">
        <v>3052.50819888169</v>
      </c>
      <c r="Q62" s="10" t="n">
        <v>2993.0821192018</v>
      </c>
      <c r="R62" s="10" t="n">
        <v>2958.4494628864</v>
      </c>
    </row>
    <row r="63" customFormat="false" ht="12.75" hidden="false" customHeight="false" outlineLevel="0" collapsed="false">
      <c r="A63" s="9"/>
      <c r="B63" s="9" t="s">
        <v>11</v>
      </c>
      <c r="C63" s="10" t="n">
        <v>6338</v>
      </c>
      <c r="D63" s="10" t="n">
        <v>6350.17262444707</v>
      </c>
      <c r="E63" s="10" t="n">
        <v>6368.42064280941</v>
      </c>
      <c r="F63" s="10" t="n">
        <v>6277.16886648226</v>
      </c>
      <c r="G63" s="10" t="n">
        <v>6093.50059934764</v>
      </c>
      <c r="H63" s="10" t="n">
        <v>5893.33138307668</v>
      </c>
      <c r="I63" s="10" t="n">
        <v>5696.4165090047</v>
      </c>
      <c r="J63" s="10" t="n">
        <v>5445.81156402633</v>
      </c>
      <c r="K63" s="10" t="n">
        <v>5166.00033817821</v>
      </c>
      <c r="L63" s="10" t="n">
        <v>4931.73296729423</v>
      </c>
      <c r="M63" s="10" t="n">
        <v>4661.65533928326</v>
      </c>
      <c r="N63" s="10" t="n">
        <v>4417.26245757331</v>
      </c>
      <c r="O63" s="10" t="n">
        <v>4236.68134570928</v>
      </c>
      <c r="P63" s="10" t="n">
        <v>4057.64968633495</v>
      </c>
      <c r="Q63" s="10" t="n">
        <v>3910.64220440177</v>
      </c>
      <c r="R63" s="10" t="n">
        <v>3805.4830409363</v>
      </c>
    </row>
    <row r="64" customFormat="false" ht="12.75" hidden="false" customHeight="false" outlineLevel="0" collapsed="false">
      <c r="A64" s="6"/>
      <c r="B64" s="6" t="s">
        <v>12</v>
      </c>
      <c r="C64" s="8" t="n">
        <v>6501</v>
      </c>
      <c r="D64" s="8" t="n">
        <v>6653.08366630415</v>
      </c>
      <c r="E64" s="8" t="n">
        <v>6720.02935017737</v>
      </c>
      <c r="F64" s="8" t="n">
        <v>6776.81326792704</v>
      </c>
      <c r="G64" s="8" t="n">
        <v>6843.13127679403</v>
      </c>
      <c r="H64" s="8" t="n">
        <v>6764.86941315327</v>
      </c>
      <c r="I64" s="8" t="n">
        <v>6641.40898334306</v>
      </c>
      <c r="J64" s="8" t="n">
        <v>6541.91241671605</v>
      </c>
      <c r="K64" s="8" t="n">
        <v>6387.73692139284</v>
      </c>
      <c r="L64" s="8" t="n">
        <v>6184.060341541</v>
      </c>
      <c r="M64" s="8" t="n">
        <v>5970.9574076615</v>
      </c>
      <c r="N64" s="8" t="n">
        <v>5766.47069889517</v>
      </c>
      <c r="O64" s="8" t="n">
        <v>5525.3079781896</v>
      </c>
      <c r="P64" s="8" t="n">
        <v>5267.31709790547</v>
      </c>
      <c r="Q64" s="8" t="n">
        <v>5050.52904011593</v>
      </c>
      <c r="R64" s="8" t="n">
        <v>4813.33172951598</v>
      </c>
    </row>
    <row r="65" customFormat="false" ht="12.75" hidden="false" customHeight="false" outlineLevel="0" collapsed="false">
      <c r="A65" s="6"/>
      <c r="B65" s="6" t="s">
        <v>13</v>
      </c>
      <c r="C65" s="8" t="n">
        <v>6232</v>
      </c>
      <c r="D65" s="8" t="n">
        <v>6382.49293469529</v>
      </c>
      <c r="E65" s="8" t="n">
        <v>6456.22678159995</v>
      </c>
      <c r="F65" s="8" t="n">
        <v>6426.56233365709</v>
      </c>
      <c r="G65" s="8" t="n">
        <v>6371.49099615247</v>
      </c>
      <c r="H65" s="8" t="n">
        <v>6443.1863894749</v>
      </c>
      <c r="I65" s="8" t="n">
        <v>6451.50795269027</v>
      </c>
      <c r="J65" s="8" t="n">
        <v>6439.92156802846</v>
      </c>
      <c r="K65" s="8" t="n">
        <v>6450.93893168179</v>
      </c>
      <c r="L65" s="8" t="n">
        <v>6487.92699589154</v>
      </c>
      <c r="M65" s="8" t="n">
        <v>6421.733616703</v>
      </c>
      <c r="N65" s="8" t="n">
        <v>6318.2071408773</v>
      </c>
      <c r="O65" s="8" t="n">
        <v>6227.53786501025</v>
      </c>
      <c r="P65" s="8" t="n">
        <v>6083.77847401135</v>
      </c>
      <c r="Q65" s="8" t="n">
        <v>5900.4015992695</v>
      </c>
      <c r="R65" s="8" t="n">
        <v>5708.70341859228</v>
      </c>
    </row>
    <row r="66" customFormat="false" ht="12.75" hidden="false" customHeight="false" outlineLevel="0" collapsed="false">
      <c r="A66" s="6"/>
      <c r="B66" s="6" t="s">
        <v>14</v>
      </c>
      <c r="C66" s="8" t="n">
        <v>5645</v>
      </c>
      <c r="D66" s="8" t="n">
        <v>5729.60706597641</v>
      </c>
      <c r="E66" s="8" t="n">
        <v>5850.13670550538</v>
      </c>
      <c r="F66" s="8" t="n">
        <v>5987.72490526015</v>
      </c>
      <c r="G66" s="8" t="n">
        <v>6090.74576561011</v>
      </c>
      <c r="H66" s="8" t="n">
        <v>6196.28963104842</v>
      </c>
      <c r="I66" s="8" t="n">
        <v>6256.73842888082</v>
      </c>
      <c r="J66" s="8" t="n">
        <v>6257.51138910859</v>
      </c>
      <c r="K66" s="8" t="n">
        <v>6199.72952690249</v>
      </c>
      <c r="L66" s="8" t="n">
        <v>6134.29471975689</v>
      </c>
      <c r="M66" s="8" t="n">
        <v>6182.47043208035</v>
      </c>
      <c r="N66" s="8" t="n">
        <v>6181.31227212047</v>
      </c>
      <c r="O66" s="8" t="n">
        <v>6171.89090625762</v>
      </c>
      <c r="P66" s="8" t="n">
        <v>6181.60591851856</v>
      </c>
      <c r="Q66" s="8" t="n">
        <v>6215.77531868898</v>
      </c>
      <c r="R66" s="8" t="n">
        <v>6163.60529534763</v>
      </c>
    </row>
    <row r="67" customFormat="false" ht="12.75" hidden="false" customHeight="false" outlineLevel="0" collapsed="false">
      <c r="A67" s="6"/>
      <c r="B67" s="6" t="s">
        <v>15</v>
      </c>
      <c r="C67" s="8" t="n">
        <v>5169</v>
      </c>
      <c r="D67" s="8" t="n">
        <v>5405.45471036766</v>
      </c>
      <c r="E67" s="8" t="n">
        <v>5518.0608383797</v>
      </c>
      <c r="F67" s="8" t="n">
        <v>5640.97733633953</v>
      </c>
      <c r="G67" s="8" t="n">
        <v>5697.16824344991</v>
      </c>
      <c r="H67" s="8" t="n">
        <v>5713.00490922216</v>
      </c>
      <c r="I67" s="8" t="n">
        <v>5727.0198441399</v>
      </c>
      <c r="J67" s="8" t="n">
        <v>5780.71532513931</v>
      </c>
      <c r="K67" s="8" t="n">
        <v>5867.4515789513</v>
      </c>
      <c r="L67" s="8" t="n">
        <v>5936.57364201814</v>
      </c>
      <c r="M67" s="8" t="n">
        <v>6017.66009363143</v>
      </c>
      <c r="N67" s="8" t="n">
        <v>6061.99059688937</v>
      </c>
      <c r="O67" s="8" t="n">
        <v>6058.94800871781</v>
      </c>
      <c r="P67" s="8" t="n">
        <v>6005.67629862651</v>
      </c>
      <c r="Q67" s="8" t="n">
        <v>5947.06671661693</v>
      </c>
      <c r="R67" s="8" t="n">
        <v>5992.59255463176</v>
      </c>
    </row>
    <row r="68" customFormat="false" ht="12.75" hidden="false" customHeight="false" outlineLevel="0" collapsed="false">
      <c r="A68" s="6"/>
      <c r="B68" s="6" t="s">
        <v>16</v>
      </c>
      <c r="C68" s="8" t="n">
        <v>5192</v>
      </c>
      <c r="D68" s="8" t="n">
        <v>5205.2687464179</v>
      </c>
      <c r="E68" s="8" t="n">
        <v>5118.08980992813</v>
      </c>
      <c r="F68" s="8" t="n">
        <v>5096.58426937593</v>
      </c>
      <c r="G68" s="8" t="n">
        <v>5131.10761760519</v>
      </c>
      <c r="H68" s="8" t="n">
        <v>5185.82772018076</v>
      </c>
      <c r="I68" s="8" t="n">
        <v>5320.08007353228</v>
      </c>
      <c r="J68" s="8" t="n">
        <v>5390.51715415953</v>
      </c>
      <c r="K68" s="8" t="n">
        <v>5484.91448169307</v>
      </c>
      <c r="L68" s="8" t="n">
        <v>5528.18280446475</v>
      </c>
      <c r="M68" s="8" t="n">
        <v>5540.99045312384</v>
      </c>
      <c r="N68" s="8" t="n">
        <v>5551.11540970782</v>
      </c>
      <c r="O68" s="8" t="n">
        <v>5598.03817699117</v>
      </c>
      <c r="P68" s="8" t="n">
        <v>5676.13279591086</v>
      </c>
      <c r="Q68" s="8" t="n">
        <v>5739.23003645539</v>
      </c>
      <c r="R68" s="8" t="n">
        <v>5815.622941292</v>
      </c>
    </row>
    <row r="69" customFormat="false" ht="12.75" hidden="false" customHeight="false" outlineLevel="0" collapsed="false">
      <c r="A69" s="6"/>
      <c r="B69" s="6" t="s">
        <v>17</v>
      </c>
      <c r="C69" s="8" t="n">
        <v>4979</v>
      </c>
      <c r="D69" s="8" t="n">
        <v>4991.37091324041</v>
      </c>
      <c r="E69" s="8" t="n">
        <v>5010.97406026524</v>
      </c>
      <c r="F69" s="8" t="n">
        <v>5059.31886854189</v>
      </c>
      <c r="G69" s="8" t="n">
        <v>5082.76110871513</v>
      </c>
      <c r="H69" s="8" t="n">
        <v>5040.54507051414</v>
      </c>
      <c r="I69" s="8" t="n">
        <v>5030.13470548747</v>
      </c>
      <c r="J69" s="8" t="n">
        <v>4939.4033698582</v>
      </c>
      <c r="K69" s="8" t="n">
        <v>4915.05402346836</v>
      </c>
      <c r="L69" s="8" t="n">
        <v>4947.01364317712</v>
      </c>
      <c r="M69" s="8" t="n">
        <v>4997.69338919627</v>
      </c>
      <c r="N69" s="8" t="n">
        <v>5122.05649464254</v>
      </c>
      <c r="O69" s="8" t="n">
        <v>5187.44070469933</v>
      </c>
      <c r="P69" s="8" t="n">
        <v>5276.21268294115</v>
      </c>
      <c r="Q69" s="8" t="n">
        <v>5318.87739943751</v>
      </c>
      <c r="R69" s="8" t="n">
        <v>5334.98196470397</v>
      </c>
    </row>
    <row r="70" customFormat="false" ht="12.75" hidden="false" customHeight="false" outlineLevel="0" collapsed="false">
      <c r="A70" s="9"/>
      <c r="B70" s="9" t="s">
        <v>18</v>
      </c>
      <c r="C70" s="10" t="n">
        <v>4203</v>
      </c>
      <c r="D70" s="10" t="n">
        <v>4298.71861470145</v>
      </c>
      <c r="E70" s="10" t="n">
        <v>4496.91628740025</v>
      </c>
      <c r="F70" s="10" t="n">
        <v>4696.40813467574</v>
      </c>
      <c r="G70" s="10" t="n">
        <v>4605.19175110298</v>
      </c>
      <c r="H70" s="10" t="n">
        <v>4726.36274934078</v>
      </c>
      <c r="I70" s="10" t="n">
        <v>4708.62528661028</v>
      </c>
      <c r="J70" s="10" t="n">
        <v>4731.91560064472</v>
      </c>
      <c r="K70" s="10" t="n">
        <v>4780.37465490594</v>
      </c>
      <c r="L70" s="10" t="n">
        <v>4806.4818197567</v>
      </c>
      <c r="M70" s="10" t="n">
        <v>4774.8826729588</v>
      </c>
      <c r="N70" s="10" t="n">
        <v>4772.55495620311</v>
      </c>
      <c r="O70" s="10" t="n">
        <v>4692.59914926028</v>
      </c>
      <c r="P70" s="10" t="n">
        <v>4672.59828881297</v>
      </c>
      <c r="Q70" s="10" t="n">
        <v>4705.42059783927</v>
      </c>
      <c r="R70" s="10" t="n">
        <v>4754.65275863897</v>
      </c>
    </row>
    <row r="71" customFormat="false" ht="12.75" hidden="false" customHeight="false" outlineLevel="0" collapsed="false">
      <c r="A71" s="9"/>
      <c r="B71" s="9" t="s">
        <v>19</v>
      </c>
      <c r="C71" s="10" t="n">
        <v>5111</v>
      </c>
      <c r="D71" s="10" t="n">
        <v>4839.68919416726</v>
      </c>
      <c r="E71" s="10" t="n">
        <v>4488.36710658607</v>
      </c>
      <c r="F71" s="10" t="n">
        <v>4154.55392643178</v>
      </c>
      <c r="G71" s="10" t="n">
        <v>4170.7901011521</v>
      </c>
      <c r="H71" s="10" t="n">
        <v>3916.9869665857</v>
      </c>
      <c r="I71" s="10" t="n">
        <v>3993.01564369274</v>
      </c>
      <c r="J71" s="10" t="n">
        <v>4176.08363074671</v>
      </c>
      <c r="K71" s="10" t="n">
        <v>4370.54947981055</v>
      </c>
      <c r="L71" s="10" t="n">
        <v>4298.86428203641</v>
      </c>
      <c r="M71" s="10" t="n">
        <v>4421.96250045065</v>
      </c>
      <c r="N71" s="10" t="n">
        <v>4416.23611455943</v>
      </c>
      <c r="O71" s="10" t="n">
        <v>4445.26447634564</v>
      </c>
      <c r="P71" s="10" t="n">
        <v>4491.68103715794</v>
      </c>
      <c r="Q71" s="10" t="n">
        <v>4515.85756576914</v>
      </c>
      <c r="R71" s="10" t="n">
        <v>4488.9626335636</v>
      </c>
    </row>
    <row r="72" customFormat="false" ht="12.75" hidden="false" customHeight="false" outlineLevel="0" collapsed="false">
      <c r="A72" s="9"/>
      <c r="B72" s="9" t="s">
        <v>20</v>
      </c>
      <c r="C72" s="10" t="n">
        <v>5057</v>
      </c>
      <c r="D72" s="10" t="n">
        <v>5054.10213629669</v>
      </c>
      <c r="E72" s="10" t="n">
        <v>5015.39164610679</v>
      </c>
      <c r="F72" s="10" t="n">
        <v>4833.02080635709</v>
      </c>
      <c r="G72" s="10" t="n">
        <v>4650.57447705914</v>
      </c>
      <c r="H72" s="10" t="n">
        <v>4633.4828089929</v>
      </c>
      <c r="I72" s="10" t="n">
        <v>4403.32868219961</v>
      </c>
      <c r="J72" s="10" t="n">
        <v>4106.91864943905</v>
      </c>
      <c r="K72" s="10" t="n">
        <v>3820.04184263897</v>
      </c>
      <c r="L72" s="10" t="n">
        <v>3852.14203255948</v>
      </c>
      <c r="M72" s="10" t="n">
        <v>3632.06096477983</v>
      </c>
      <c r="N72" s="10" t="n">
        <v>3706.15977451938</v>
      </c>
      <c r="O72" s="10" t="n">
        <v>3875.74789409405</v>
      </c>
      <c r="P72" s="10" t="n">
        <v>4056.98169772218</v>
      </c>
      <c r="Q72" s="10" t="n">
        <v>3994.18807468683</v>
      </c>
      <c r="R72" s="10" t="n">
        <v>4109.94851361987</v>
      </c>
    </row>
    <row r="73" customFormat="false" ht="12.75" hidden="false" customHeight="false" outlineLevel="0" collapsed="false">
      <c r="A73" s="9"/>
      <c r="B73" s="9" t="s">
        <v>21</v>
      </c>
      <c r="C73" s="10" t="n">
        <v>4692</v>
      </c>
      <c r="D73" s="10" t="n">
        <v>4545.4866896312</v>
      </c>
      <c r="E73" s="10" t="n">
        <v>4507.45851856013</v>
      </c>
      <c r="F73" s="10" t="n">
        <v>4519.39100067265</v>
      </c>
      <c r="G73" s="10" t="n">
        <v>4509.36703253551</v>
      </c>
      <c r="H73" s="10" t="n">
        <v>4392.3333501174</v>
      </c>
      <c r="I73" s="10" t="n">
        <v>4390.11526316456</v>
      </c>
      <c r="J73" s="10" t="n">
        <v>4374.50245695383</v>
      </c>
      <c r="K73" s="10" t="n">
        <v>4238.2552149152</v>
      </c>
      <c r="L73" s="10" t="n">
        <v>4098.68658376727</v>
      </c>
      <c r="M73" s="10" t="n">
        <v>4100.67777449103</v>
      </c>
      <c r="N73" s="10" t="n">
        <v>3910.38951664694</v>
      </c>
      <c r="O73" s="10" t="n">
        <v>3661.08452635831</v>
      </c>
      <c r="P73" s="10" t="n">
        <v>3411.89571799892</v>
      </c>
      <c r="Q73" s="10" t="n">
        <v>3452.03063746792</v>
      </c>
      <c r="R73" s="10" t="n">
        <v>3264.10978647844</v>
      </c>
    </row>
    <row r="74" customFormat="false" ht="12.75" hidden="false" customHeight="false" outlineLevel="0" collapsed="false">
      <c r="A74" s="9"/>
      <c r="B74" s="9" t="s">
        <v>22</v>
      </c>
      <c r="C74" s="10" t="n">
        <v>3708</v>
      </c>
      <c r="D74" s="10" t="n">
        <v>3746.34290480487</v>
      </c>
      <c r="E74" s="10" t="n">
        <v>3711.17563359208</v>
      </c>
      <c r="F74" s="10" t="n">
        <v>3728.00704690915</v>
      </c>
      <c r="G74" s="10" t="n">
        <v>3672.32906342125</v>
      </c>
      <c r="H74" s="10" t="n">
        <v>3683.31368559188</v>
      </c>
      <c r="I74" s="10" t="n">
        <v>3565.4769935684</v>
      </c>
      <c r="J74" s="10" t="n">
        <v>3562.37998106835</v>
      </c>
      <c r="K74" s="10" t="n">
        <v>3597.13721914149</v>
      </c>
      <c r="L74" s="10" t="n">
        <v>3613.01038442563</v>
      </c>
      <c r="M74" s="10" t="n">
        <v>3539.94114315638</v>
      </c>
      <c r="N74" s="10" t="n">
        <v>3550.62033500432</v>
      </c>
      <c r="O74" s="10" t="n">
        <v>3550.00338259548</v>
      </c>
      <c r="P74" s="10" t="n">
        <v>3450.95505647667</v>
      </c>
      <c r="Q74" s="10" t="n">
        <v>3346.55621710904</v>
      </c>
      <c r="R74" s="10" t="n">
        <v>3357.60383277167</v>
      </c>
    </row>
    <row r="75" customFormat="false" ht="12.75" hidden="false" customHeight="false" outlineLevel="0" collapsed="false">
      <c r="A75" s="9"/>
      <c r="B75" s="9" t="s">
        <v>23</v>
      </c>
      <c r="C75" s="10" t="n">
        <v>4424</v>
      </c>
      <c r="D75" s="10" t="n">
        <v>4435.50626332147</v>
      </c>
      <c r="E75" s="10" t="n">
        <v>4350.96949299149</v>
      </c>
      <c r="F75" s="10" t="n">
        <v>4238.68052734245</v>
      </c>
      <c r="G75" s="10" t="n">
        <v>4223.41104872458</v>
      </c>
      <c r="H75" s="10" t="n">
        <v>4204.30647205137</v>
      </c>
      <c r="I75" s="10" t="n">
        <v>4242.09831339481</v>
      </c>
      <c r="J75" s="10" t="n">
        <v>4232.86798196439</v>
      </c>
      <c r="K75" s="10" t="n">
        <v>4237.36423715428</v>
      </c>
      <c r="L75" s="10" t="n">
        <v>4250.1228859779</v>
      </c>
      <c r="M75" s="10" t="n">
        <v>4297.96541015075</v>
      </c>
      <c r="N75" s="10" t="n">
        <v>4280.30211391165</v>
      </c>
      <c r="O75" s="10" t="n">
        <v>4303.03302035298</v>
      </c>
      <c r="P75" s="10" t="n">
        <v>4353.56716950196</v>
      </c>
      <c r="Q75" s="10" t="n">
        <v>4390.35669301854</v>
      </c>
      <c r="R75" s="10" t="n">
        <v>4384.20517484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29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138925</v>
      </c>
      <c r="D8" s="8" t="n">
        <v>140148.066256048</v>
      </c>
      <c r="E8" s="8" t="n">
        <v>140906.997784823</v>
      </c>
      <c r="F8" s="8" t="n">
        <v>141282.340077776</v>
      </c>
      <c r="G8" s="8" t="n">
        <v>141434.969534434</v>
      </c>
      <c r="H8" s="8" t="n">
        <v>141471.335465264</v>
      </c>
      <c r="I8" s="8" t="n">
        <v>141451.274460281</v>
      </c>
      <c r="J8" s="8" t="n">
        <v>141399.700073348</v>
      </c>
      <c r="K8" s="8" t="n">
        <v>141316.436373088</v>
      </c>
      <c r="L8" s="8" t="n">
        <v>141184.584503921</v>
      </c>
      <c r="M8" s="8" t="n">
        <v>140987.062290451</v>
      </c>
      <c r="N8" s="8" t="n">
        <v>140709.452049484</v>
      </c>
      <c r="O8" s="8" t="n">
        <v>140347.514284888</v>
      </c>
      <c r="P8" s="8" t="n">
        <v>139920.979513158</v>
      </c>
      <c r="Q8" s="8" t="n">
        <v>139470.814921958</v>
      </c>
      <c r="R8" s="8" t="n">
        <v>139009.16567157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6228</v>
      </c>
      <c r="D10" s="10" t="n">
        <v>6394.9736436505</v>
      </c>
      <c r="E10" s="10" t="n">
        <v>6467.54518461301</v>
      </c>
      <c r="F10" s="10" t="n">
        <v>6638.97727996676</v>
      </c>
      <c r="G10" s="10" t="n">
        <v>6786.48792692126</v>
      </c>
      <c r="H10" s="10" t="n">
        <v>7041.63933942559</v>
      </c>
      <c r="I10" s="10" t="n">
        <v>7254.78612423071</v>
      </c>
      <c r="J10" s="10" t="n">
        <v>7429.52198396403</v>
      </c>
      <c r="K10" s="10" t="n">
        <v>7550.7677146287</v>
      </c>
      <c r="L10" s="10" t="n">
        <v>7621.12682238903</v>
      </c>
      <c r="M10" s="10" t="n">
        <v>7641.53097928756</v>
      </c>
      <c r="N10" s="10" t="n">
        <v>7614.37087177791</v>
      </c>
      <c r="O10" s="10" t="n">
        <v>7544.27056773441</v>
      </c>
      <c r="P10" s="10" t="n">
        <v>7440.34368911276</v>
      </c>
      <c r="Q10" s="10" t="n">
        <v>7313.37033858639</v>
      </c>
      <c r="R10" s="10" t="n">
        <v>7172.67409145297</v>
      </c>
    </row>
    <row r="11" customFormat="false" ht="12.75" hidden="false" customHeight="false" outlineLevel="0" collapsed="false">
      <c r="A11" s="9"/>
      <c r="B11" s="9" t="s">
        <v>7</v>
      </c>
      <c r="C11" s="10" t="n">
        <v>6128</v>
      </c>
      <c r="D11" s="10" t="n">
        <v>6229.0541673681</v>
      </c>
      <c r="E11" s="10" t="n">
        <v>6140.0229939686</v>
      </c>
      <c r="F11" s="10" t="n">
        <v>6062.44643006858</v>
      </c>
      <c r="G11" s="10" t="n">
        <v>5985.31469590042</v>
      </c>
      <c r="H11" s="10" t="n">
        <v>5904.35073282294</v>
      </c>
      <c r="I11" s="10" t="n">
        <v>5862.78941050537</v>
      </c>
      <c r="J11" s="10" t="n">
        <v>5947.08786212552</v>
      </c>
      <c r="K11" s="10" t="n">
        <v>6114.26109219941</v>
      </c>
      <c r="L11" s="10" t="n">
        <v>6258.17905547244</v>
      </c>
      <c r="M11" s="10" t="n">
        <v>6491.15226032759</v>
      </c>
      <c r="N11" s="10" t="n">
        <v>6685.62207613292</v>
      </c>
      <c r="O11" s="10" t="n">
        <v>6844.3168724044</v>
      </c>
      <c r="P11" s="10" t="n">
        <v>6952.89573713136</v>
      </c>
      <c r="Q11" s="10" t="n">
        <v>7015.62276730047</v>
      </c>
      <c r="R11" s="10" t="n">
        <v>7034.66678363869</v>
      </c>
    </row>
    <row r="12" customFormat="false" ht="12.75" hidden="false" customHeight="false" outlineLevel="0" collapsed="false">
      <c r="A12" s="9"/>
      <c r="B12" s="9" t="s">
        <v>8</v>
      </c>
      <c r="C12" s="10" t="n">
        <v>5851</v>
      </c>
      <c r="D12" s="10" t="n">
        <v>6041.97877195568</v>
      </c>
      <c r="E12" s="10" t="n">
        <v>6092.56528795748</v>
      </c>
      <c r="F12" s="10" t="n">
        <v>5990.45740163727</v>
      </c>
      <c r="G12" s="10" t="n">
        <v>6090.34879212081</v>
      </c>
      <c r="H12" s="10" t="n">
        <v>6012.36439354718</v>
      </c>
      <c r="I12" s="10" t="n">
        <v>5961.93325930017</v>
      </c>
      <c r="J12" s="10" t="n">
        <v>5866.07013413257</v>
      </c>
      <c r="K12" s="10" t="n">
        <v>5803.51318229709</v>
      </c>
      <c r="L12" s="10" t="n">
        <v>5751.7443476387</v>
      </c>
      <c r="M12" s="10" t="n">
        <v>5700.74607004269</v>
      </c>
      <c r="N12" s="10" t="n">
        <v>5678.82875781129</v>
      </c>
      <c r="O12" s="10" t="n">
        <v>5764.35745654999</v>
      </c>
      <c r="P12" s="10" t="n">
        <v>5918.62967430268</v>
      </c>
      <c r="Q12" s="10" t="n">
        <v>6048.37934259815</v>
      </c>
      <c r="R12" s="10" t="n">
        <v>6257.75699691545</v>
      </c>
    </row>
    <row r="13" customFormat="false" ht="12.75" hidden="false" customHeight="false" outlineLevel="0" collapsed="false">
      <c r="A13" s="9"/>
      <c r="B13" s="9" t="s">
        <v>9</v>
      </c>
      <c r="C13" s="10" t="n">
        <v>6468</v>
      </c>
      <c r="D13" s="10" t="n">
        <v>6331.39901515036</v>
      </c>
      <c r="E13" s="10" t="n">
        <v>6251.55450757258</v>
      </c>
      <c r="F13" s="10" t="n">
        <v>6269.62686289108</v>
      </c>
      <c r="G13" s="10" t="n">
        <v>6102.53621229202</v>
      </c>
      <c r="H13" s="10" t="n">
        <v>6147.1383974557</v>
      </c>
      <c r="I13" s="10" t="n">
        <v>6172.51388357339</v>
      </c>
      <c r="J13" s="10" t="n">
        <v>6163.85485337971</v>
      </c>
      <c r="K13" s="10" t="n">
        <v>6034.91969771855</v>
      </c>
      <c r="L13" s="10" t="n">
        <v>6094.46491677812</v>
      </c>
      <c r="M13" s="10" t="n">
        <v>6005.29525520492</v>
      </c>
      <c r="N13" s="10" t="n">
        <v>5948.37036288089</v>
      </c>
      <c r="O13" s="10" t="n">
        <v>5851.44239335254</v>
      </c>
      <c r="P13" s="10" t="n">
        <v>5790.67227924621</v>
      </c>
      <c r="Q13" s="10" t="n">
        <v>5746.3450487029</v>
      </c>
      <c r="R13" s="10" t="n">
        <v>5706.31012711807</v>
      </c>
    </row>
    <row r="14" customFormat="false" ht="12.75" hidden="false" customHeight="false" outlineLevel="0" collapsed="false">
      <c r="A14" s="9"/>
      <c r="B14" s="9" t="s">
        <v>10</v>
      </c>
      <c r="C14" s="10" t="n">
        <v>8474</v>
      </c>
      <c r="D14" s="10" t="n">
        <v>8499.91170692715</v>
      </c>
      <c r="E14" s="10" t="n">
        <v>8447.60414988753</v>
      </c>
      <c r="F14" s="10" t="n">
        <v>8225.15753545438</v>
      </c>
      <c r="G14" s="10" t="n">
        <v>8026.93950516579</v>
      </c>
      <c r="H14" s="10" t="n">
        <v>7698.69075706051</v>
      </c>
      <c r="I14" s="10" t="n">
        <v>7372.36710455842</v>
      </c>
      <c r="J14" s="10" t="n">
        <v>7135.68774206365</v>
      </c>
      <c r="K14" s="10" t="n">
        <v>7019.43430228254</v>
      </c>
      <c r="L14" s="10" t="n">
        <v>6767.64858195818</v>
      </c>
      <c r="M14" s="10" t="n">
        <v>6715.3139304365</v>
      </c>
      <c r="N14" s="10" t="n">
        <v>6659.58929343249</v>
      </c>
      <c r="O14" s="10" t="n">
        <v>6593.2584738306</v>
      </c>
      <c r="P14" s="10" t="n">
        <v>6429.10083235647</v>
      </c>
      <c r="Q14" s="10" t="n">
        <v>6440.87931978806</v>
      </c>
      <c r="R14" s="10" t="n">
        <v>6334.21796434667</v>
      </c>
    </row>
    <row r="15" customFormat="false" ht="12.75" hidden="false" customHeight="false" outlineLevel="0" collapsed="false">
      <c r="A15" s="9"/>
      <c r="B15" s="9" t="s">
        <v>11</v>
      </c>
      <c r="C15" s="10" t="n">
        <v>11244</v>
      </c>
      <c r="D15" s="10" t="n">
        <v>11228.2363459581</v>
      </c>
      <c r="E15" s="10" t="n">
        <v>11230.0883659065</v>
      </c>
      <c r="F15" s="10" t="n">
        <v>11102.6084556583</v>
      </c>
      <c r="G15" s="10" t="n">
        <v>10800.3370311387</v>
      </c>
      <c r="H15" s="10" t="n">
        <v>10468.376758553</v>
      </c>
      <c r="I15" s="10" t="n">
        <v>10169.8638098195</v>
      </c>
      <c r="J15" s="10" t="n">
        <v>9829.48692391698</v>
      </c>
      <c r="K15" s="10" t="n">
        <v>9418.90751136431</v>
      </c>
      <c r="L15" s="10" t="n">
        <v>9071.93412617546</v>
      </c>
      <c r="M15" s="10" t="n">
        <v>8649.44045578301</v>
      </c>
      <c r="N15" s="10" t="n">
        <v>8253.41309247064</v>
      </c>
      <c r="O15" s="10" t="n">
        <v>7943.40223915763</v>
      </c>
      <c r="P15" s="10" t="n">
        <v>7748.97457253968</v>
      </c>
      <c r="Q15" s="10" t="n">
        <v>7459.13285191004</v>
      </c>
      <c r="R15" s="10" t="n">
        <v>7351.405392201</v>
      </c>
    </row>
    <row r="16" customFormat="false" ht="12.75" hidden="false" customHeight="false" outlineLevel="0" collapsed="false">
      <c r="A16" s="6"/>
      <c r="B16" s="6" t="s">
        <v>12</v>
      </c>
      <c r="C16" s="8" t="n">
        <v>11596</v>
      </c>
      <c r="D16" s="8" t="n">
        <v>11724.1518322698</v>
      </c>
      <c r="E16" s="8" t="n">
        <v>11936.8041337922</v>
      </c>
      <c r="F16" s="8" t="n">
        <v>12082.5732823761</v>
      </c>
      <c r="G16" s="8" t="n">
        <v>12178.4473708765</v>
      </c>
      <c r="H16" s="8" t="n">
        <v>12090.731278432</v>
      </c>
      <c r="I16" s="8" t="n">
        <v>11970.1528949458</v>
      </c>
      <c r="J16" s="8" t="n">
        <v>11790.4646864845</v>
      </c>
      <c r="K16" s="8" t="n">
        <v>11552.2210658107</v>
      </c>
      <c r="L16" s="8" t="n">
        <v>11202.9221095931</v>
      </c>
      <c r="M16" s="8" t="n">
        <v>10831.4541583621</v>
      </c>
      <c r="N16" s="8" t="n">
        <v>10481.422227196</v>
      </c>
      <c r="O16" s="8" t="n">
        <v>10095.0076412666</v>
      </c>
      <c r="P16" s="8" t="n">
        <v>9663.03998477415</v>
      </c>
      <c r="Q16" s="8" t="n">
        <v>9296.16326033745</v>
      </c>
      <c r="R16" s="8" t="n">
        <v>8886.86988622707</v>
      </c>
    </row>
    <row r="17" customFormat="false" ht="12.75" hidden="false" customHeight="false" outlineLevel="0" collapsed="false">
      <c r="A17" s="6"/>
      <c r="B17" s="6" t="s">
        <v>13</v>
      </c>
      <c r="C17" s="8" t="n">
        <v>10838</v>
      </c>
      <c r="D17" s="8" t="n">
        <v>11039.1605709055</v>
      </c>
      <c r="E17" s="8" t="n">
        <v>11168.0957676394</v>
      </c>
      <c r="F17" s="8" t="n">
        <v>11219.7013358456</v>
      </c>
      <c r="G17" s="8" t="n">
        <v>11279.3846909902</v>
      </c>
      <c r="H17" s="8" t="n">
        <v>11512.4280504257</v>
      </c>
      <c r="I17" s="8" t="n">
        <v>11592.7903318454</v>
      </c>
      <c r="J17" s="8" t="n">
        <v>11674.9069914335</v>
      </c>
      <c r="K17" s="8" t="n">
        <v>11753.4315662786</v>
      </c>
      <c r="L17" s="8" t="n">
        <v>11816.4737898144</v>
      </c>
      <c r="M17" s="8" t="n">
        <v>11739.593788257</v>
      </c>
      <c r="N17" s="8" t="n">
        <v>11627.1031615624</v>
      </c>
      <c r="O17" s="8" t="n">
        <v>11450.2135064756</v>
      </c>
      <c r="P17" s="8" t="n">
        <v>11208.6526609205</v>
      </c>
      <c r="Q17" s="8" t="n">
        <v>10872.2825114087</v>
      </c>
      <c r="R17" s="8" t="n">
        <v>10515.65839793</v>
      </c>
    </row>
    <row r="18" customFormat="false" ht="12.75" hidden="false" customHeight="false" outlineLevel="0" collapsed="false">
      <c r="A18" s="6"/>
      <c r="B18" s="6" t="s">
        <v>14</v>
      </c>
      <c r="C18" s="8" t="n">
        <v>9951</v>
      </c>
      <c r="D18" s="8" t="n">
        <v>10055.2968250709</v>
      </c>
      <c r="E18" s="8" t="n">
        <v>10304.3246883087</v>
      </c>
      <c r="F18" s="8" t="n">
        <v>10519.611547654</v>
      </c>
      <c r="G18" s="8" t="n">
        <v>10791.0660928545</v>
      </c>
      <c r="H18" s="8" t="n">
        <v>10880.5198297173</v>
      </c>
      <c r="I18" s="8" t="n">
        <v>10979.2293522742</v>
      </c>
      <c r="J18" s="8" t="n">
        <v>11012.1281985563</v>
      </c>
      <c r="K18" s="8" t="n">
        <v>11007.6268746829</v>
      </c>
      <c r="L18" s="8" t="n">
        <v>11025.6772919321</v>
      </c>
      <c r="M18" s="8" t="n">
        <v>11202.6653992606</v>
      </c>
      <c r="N18" s="8" t="n">
        <v>11262.3803910211</v>
      </c>
      <c r="O18" s="8" t="n">
        <v>11331.3214134163</v>
      </c>
      <c r="P18" s="8" t="n">
        <v>11395.7394333042</v>
      </c>
      <c r="Q18" s="8" t="n">
        <v>11447.5794340952</v>
      </c>
      <c r="R18" s="8" t="n">
        <v>11379.5255820353</v>
      </c>
    </row>
    <row r="19" customFormat="false" ht="12.75" hidden="false" customHeight="false" outlineLevel="0" collapsed="false">
      <c r="A19" s="6"/>
      <c r="B19" s="6" t="s">
        <v>15</v>
      </c>
      <c r="C19" s="8" t="n">
        <v>8953</v>
      </c>
      <c r="D19" s="8" t="n">
        <v>9252.24699195938</v>
      </c>
      <c r="E19" s="8" t="n">
        <v>9401.08373811429</v>
      </c>
      <c r="F19" s="8" t="n">
        <v>9629.57766153847</v>
      </c>
      <c r="G19" s="8" t="n">
        <v>9776.00209859997</v>
      </c>
      <c r="H19" s="8" t="n">
        <v>9935.14084055022</v>
      </c>
      <c r="I19" s="8" t="n">
        <v>10034.5395018929</v>
      </c>
      <c r="J19" s="8" t="n">
        <v>10192.4637422663</v>
      </c>
      <c r="K19" s="8" t="n">
        <v>10349.5872529827</v>
      </c>
      <c r="L19" s="8" t="n">
        <v>10573.6878408328</v>
      </c>
      <c r="M19" s="8" t="n">
        <v>10651.8571963013</v>
      </c>
      <c r="N19" s="8" t="n">
        <v>10739.264953523</v>
      </c>
      <c r="O19" s="8" t="n">
        <v>10765.078240858</v>
      </c>
      <c r="P19" s="8" t="n">
        <v>10752.4545432997</v>
      </c>
      <c r="Q19" s="8" t="n">
        <v>10759.6498069864</v>
      </c>
      <c r="R19" s="8" t="n">
        <v>10913.1101629054</v>
      </c>
    </row>
    <row r="20" customFormat="false" ht="12.75" hidden="false" customHeight="false" outlineLevel="0" collapsed="false">
      <c r="A20" s="6"/>
      <c r="B20" s="6" t="s">
        <v>16</v>
      </c>
      <c r="C20" s="8" t="n">
        <v>8915</v>
      </c>
      <c r="D20" s="8" t="n">
        <v>8803.62095020271</v>
      </c>
      <c r="E20" s="8" t="n">
        <v>8771.98635346725</v>
      </c>
      <c r="F20" s="8" t="n">
        <v>8691.08788627202</v>
      </c>
      <c r="G20" s="8" t="n">
        <v>8784.90464794323</v>
      </c>
      <c r="H20" s="8" t="n">
        <v>8859.60160765122</v>
      </c>
      <c r="I20" s="8" t="n">
        <v>9074.54914140826</v>
      </c>
      <c r="J20" s="8" t="n">
        <v>9180.21908670086</v>
      </c>
      <c r="K20" s="8" t="n">
        <v>9376.82250302431</v>
      </c>
      <c r="L20" s="8" t="n">
        <v>9507.30461651052</v>
      </c>
      <c r="M20" s="8" t="n">
        <v>9650.51430366211</v>
      </c>
      <c r="N20" s="8" t="n">
        <v>9739.02161128244</v>
      </c>
      <c r="O20" s="8" t="n">
        <v>9884.42011041976</v>
      </c>
      <c r="P20" s="8" t="n">
        <v>10029.4596504718</v>
      </c>
      <c r="Q20" s="8" t="n">
        <v>10236.4593226988</v>
      </c>
      <c r="R20" s="8" t="n">
        <v>10314.6503610782</v>
      </c>
    </row>
    <row r="21" customFormat="false" ht="12.75" hidden="false" customHeight="false" outlineLevel="0" collapsed="false">
      <c r="A21" s="6"/>
      <c r="B21" s="6" t="s">
        <v>17</v>
      </c>
      <c r="C21" s="8" t="n">
        <v>8502</v>
      </c>
      <c r="D21" s="8" t="n">
        <v>8721.21502964289</v>
      </c>
      <c r="E21" s="8" t="n">
        <v>8756.96069877118</v>
      </c>
      <c r="F21" s="8" t="n">
        <v>8777.90379464336</v>
      </c>
      <c r="G21" s="8" t="n">
        <v>8589.08249204047</v>
      </c>
      <c r="H21" s="8" t="n">
        <v>8588.22439604594</v>
      </c>
      <c r="I21" s="8" t="n">
        <v>8448.72011779411</v>
      </c>
      <c r="J21" s="8" t="n">
        <v>8409.2477330384</v>
      </c>
      <c r="K21" s="8" t="n">
        <v>8334.51154659128</v>
      </c>
      <c r="L21" s="8" t="n">
        <v>8429.30777076976</v>
      </c>
      <c r="M21" s="8" t="n">
        <v>8507.90099328742</v>
      </c>
      <c r="N21" s="8" t="n">
        <v>8713.51663515232</v>
      </c>
      <c r="O21" s="8" t="n">
        <v>8816.73358618825</v>
      </c>
      <c r="P21" s="8" t="n">
        <v>9003.47738730632</v>
      </c>
      <c r="Q21" s="8" t="n">
        <v>9127.26147305616</v>
      </c>
      <c r="R21" s="8" t="n">
        <v>9262.04803855162</v>
      </c>
    </row>
    <row r="22" customFormat="false" ht="12.75" hidden="false" customHeight="false" outlineLevel="0" collapsed="false">
      <c r="A22" s="9"/>
      <c r="B22" s="9" t="s">
        <v>18</v>
      </c>
      <c r="C22" s="10" t="n">
        <v>7163</v>
      </c>
      <c r="D22" s="10" t="n">
        <v>7225.08930146368</v>
      </c>
      <c r="E22" s="10" t="n">
        <v>7499.43165303502</v>
      </c>
      <c r="F22" s="10" t="n">
        <v>7942.5858789806</v>
      </c>
      <c r="G22" s="10" t="n">
        <v>7848.48728871658</v>
      </c>
      <c r="H22" s="10" t="n">
        <v>7974.3854152855</v>
      </c>
      <c r="I22" s="10" t="n">
        <v>8151.11973477634</v>
      </c>
      <c r="J22" s="10" t="n">
        <v>8195.04325904952</v>
      </c>
      <c r="K22" s="10" t="n">
        <v>8234.29781919841</v>
      </c>
      <c r="L22" s="10" t="n">
        <v>8079.65109877874</v>
      </c>
      <c r="M22" s="10" t="n">
        <v>8094.33970073848</v>
      </c>
      <c r="N22" s="10" t="n">
        <v>7980.32256548648</v>
      </c>
      <c r="O22" s="10" t="n">
        <v>7949.11666190395</v>
      </c>
      <c r="P22" s="10" t="n">
        <v>7882.01695581349</v>
      </c>
      <c r="Q22" s="10" t="n">
        <v>7973.05270445178</v>
      </c>
      <c r="R22" s="10" t="n">
        <v>8050.83397204879</v>
      </c>
    </row>
    <row r="23" customFormat="false" ht="12.75" hidden="false" customHeight="false" outlineLevel="0" collapsed="false">
      <c r="A23" s="9"/>
      <c r="B23" s="9" t="s">
        <v>19</v>
      </c>
      <c r="C23" s="10" t="n">
        <v>7640</v>
      </c>
      <c r="D23" s="10" t="n">
        <v>7325.58918987406</v>
      </c>
      <c r="E23" s="10" t="n">
        <v>7022.25385077707</v>
      </c>
      <c r="F23" s="10" t="n">
        <v>6581.17763393974</v>
      </c>
      <c r="G23" s="10" t="n">
        <v>6768.45663002363</v>
      </c>
      <c r="H23" s="10" t="n">
        <v>6567.10772194491</v>
      </c>
      <c r="I23" s="10" t="n">
        <v>6637.03834208506</v>
      </c>
      <c r="J23" s="10" t="n">
        <v>6893.40565667938</v>
      </c>
      <c r="K23" s="10" t="n">
        <v>7308.61957912194</v>
      </c>
      <c r="L23" s="10" t="n">
        <v>7245.03802215979</v>
      </c>
      <c r="M23" s="10" t="n">
        <v>7377.4018266045</v>
      </c>
      <c r="N23" s="10" t="n">
        <v>7550.01700414096</v>
      </c>
      <c r="O23" s="10" t="n">
        <v>7600.6866787429</v>
      </c>
      <c r="P23" s="10" t="n">
        <v>7646.33479666671</v>
      </c>
      <c r="Q23" s="10" t="n">
        <v>7509.70554120032</v>
      </c>
      <c r="R23" s="10" t="n">
        <v>7526.62847683762</v>
      </c>
    </row>
    <row r="24" customFormat="false" ht="12.75" hidden="false" customHeight="false" outlineLevel="0" collapsed="false">
      <c r="A24" s="9"/>
      <c r="B24" s="9" t="s">
        <v>20</v>
      </c>
      <c r="C24" s="10" t="n">
        <v>7213</v>
      </c>
      <c r="D24" s="10" t="n">
        <v>7204.29066350337</v>
      </c>
      <c r="E24" s="10" t="n">
        <v>7064.83952292494</v>
      </c>
      <c r="F24" s="10" t="n">
        <v>6977.01380950333</v>
      </c>
      <c r="G24" s="10" t="n">
        <v>6785.97389762354</v>
      </c>
      <c r="H24" s="10" t="n">
        <v>6811.38396840184</v>
      </c>
      <c r="I24" s="10" t="n">
        <v>6574.46225826894</v>
      </c>
      <c r="J24" s="10" t="n">
        <v>6325.96668930891</v>
      </c>
      <c r="K24" s="10" t="n">
        <v>5951.70364452399</v>
      </c>
      <c r="L24" s="10" t="n">
        <v>6140.75693033742</v>
      </c>
      <c r="M24" s="10" t="n">
        <v>5975.70828871495</v>
      </c>
      <c r="N24" s="10" t="n">
        <v>6049.20550049062</v>
      </c>
      <c r="O24" s="10" t="n">
        <v>6286.36612265961</v>
      </c>
      <c r="P24" s="10" t="n">
        <v>6660.67207385029</v>
      </c>
      <c r="Q24" s="10" t="n">
        <v>6610.50040303719</v>
      </c>
      <c r="R24" s="10" t="n">
        <v>6733.30384252583</v>
      </c>
    </row>
    <row r="25" customFormat="false" ht="12.75" hidden="false" customHeight="false" outlineLevel="0" collapsed="false">
      <c r="A25" s="9"/>
      <c r="B25" s="9" t="s">
        <v>21</v>
      </c>
      <c r="C25" s="10" t="n">
        <v>6164</v>
      </c>
      <c r="D25" s="10" t="n">
        <v>6194.03747432031</v>
      </c>
      <c r="E25" s="10" t="n">
        <v>6215.44884531471</v>
      </c>
      <c r="F25" s="10" t="n">
        <v>6237.53528475881</v>
      </c>
      <c r="G25" s="10" t="n">
        <v>6255.49298096443</v>
      </c>
      <c r="H25" s="10" t="n">
        <v>6140.08021369069</v>
      </c>
      <c r="I25" s="10" t="n">
        <v>6147.12526535199</v>
      </c>
      <c r="J25" s="10" t="n">
        <v>6055.14432322731</v>
      </c>
      <c r="K25" s="10" t="n">
        <v>6007.63975578843</v>
      </c>
      <c r="L25" s="10" t="n">
        <v>5870.44887726348</v>
      </c>
      <c r="M25" s="10" t="n">
        <v>5910.82696040697</v>
      </c>
      <c r="N25" s="10" t="n">
        <v>5723.33158417601</v>
      </c>
      <c r="O25" s="10" t="n">
        <v>5519.43015971159</v>
      </c>
      <c r="P25" s="10" t="n">
        <v>5199.97856813783</v>
      </c>
      <c r="Q25" s="10" t="n">
        <v>5378.24351765105</v>
      </c>
      <c r="R25" s="10" t="n">
        <v>5242.69421279744</v>
      </c>
    </row>
    <row r="26" customFormat="false" ht="12.75" hidden="false" customHeight="false" outlineLevel="0" collapsed="false">
      <c r="A26" s="9"/>
      <c r="B26" s="9" t="s">
        <v>22</v>
      </c>
      <c r="C26" s="10" t="n">
        <v>3970</v>
      </c>
      <c r="D26" s="10" t="n">
        <v>4178.16681410489</v>
      </c>
      <c r="E26" s="10" t="n">
        <v>4382.89136017223</v>
      </c>
      <c r="F26" s="10" t="n">
        <v>4480.59340319866</v>
      </c>
      <c r="G26" s="10" t="n">
        <v>4597.54566405138</v>
      </c>
      <c r="H26" s="10" t="n">
        <v>4727.54190257884</v>
      </c>
      <c r="I26" s="10" t="n">
        <v>4761.46135251534</v>
      </c>
      <c r="J26" s="10" t="n">
        <v>4817.85838288869</v>
      </c>
      <c r="K26" s="10" t="n">
        <v>4866.31880475819</v>
      </c>
      <c r="L26" s="10" t="n">
        <v>4913.11793035528</v>
      </c>
      <c r="M26" s="10" t="n">
        <v>4850.74460556003</v>
      </c>
      <c r="N26" s="10" t="n">
        <v>4878.45455415167</v>
      </c>
      <c r="O26" s="10" t="n">
        <v>4822.70127253374</v>
      </c>
      <c r="P26" s="10" t="n">
        <v>4798.1311432294</v>
      </c>
      <c r="Q26" s="10" t="n">
        <v>4700.54632208841</v>
      </c>
      <c r="R26" s="10" t="n">
        <v>4740.39696819345</v>
      </c>
    </row>
    <row r="27" customFormat="false" ht="12.75" hidden="false" customHeight="false" outlineLevel="0" collapsed="false">
      <c r="A27" s="9"/>
      <c r="B27" s="9" t="s">
        <v>23</v>
      </c>
      <c r="C27" s="10" t="n">
        <v>3627</v>
      </c>
      <c r="D27" s="10" t="n">
        <v>3699.64696172074</v>
      </c>
      <c r="E27" s="10" t="n">
        <v>3753.49668260054</v>
      </c>
      <c r="F27" s="10" t="n">
        <v>3853.704593389</v>
      </c>
      <c r="G27" s="10" t="n">
        <v>3988.16151621104</v>
      </c>
      <c r="H27" s="10" t="n">
        <v>4111.62986167441</v>
      </c>
      <c r="I27" s="10" t="n">
        <v>4285.83257513558</v>
      </c>
      <c r="J27" s="10" t="n">
        <v>4481.14182413178</v>
      </c>
      <c r="K27" s="10" t="n">
        <v>4631.8524598363</v>
      </c>
      <c r="L27" s="10" t="n">
        <v>4815.10037516167</v>
      </c>
      <c r="M27" s="10" t="n">
        <v>4990.57611821331</v>
      </c>
      <c r="N27" s="10" t="n">
        <v>5125.21740679529</v>
      </c>
      <c r="O27" s="10" t="n">
        <v>5285.39088768178</v>
      </c>
      <c r="P27" s="10" t="n">
        <v>5400.40553069485</v>
      </c>
      <c r="Q27" s="10" t="n">
        <v>5535.64095606103</v>
      </c>
      <c r="R27" s="10" t="n">
        <v>5586.41441476723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62449</v>
      </c>
      <c r="D32" s="8" t="n">
        <v>62882.8799232258</v>
      </c>
      <c r="E32" s="8" t="n">
        <v>63114.8090384957</v>
      </c>
      <c r="F32" s="8" t="n">
        <v>63218.1770811426</v>
      </c>
      <c r="G32" s="8" t="n">
        <v>63257.2479884493</v>
      </c>
      <c r="H32" s="8" t="n">
        <v>63273.4013404063</v>
      </c>
      <c r="I32" s="8" t="n">
        <v>63286.7853380453</v>
      </c>
      <c r="J32" s="8" t="n">
        <v>63303.4242510824</v>
      </c>
      <c r="K32" s="8" t="n">
        <v>63318.7037941751</v>
      </c>
      <c r="L32" s="8" t="n">
        <v>63319.9904613891</v>
      </c>
      <c r="M32" s="8" t="n">
        <v>63296.0438883305</v>
      </c>
      <c r="N32" s="8" t="n">
        <v>63237.2152341284</v>
      </c>
      <c r="O32" s="8" t="n">
        <v>63140.1712214688</v>
      </c>
      <c r="P32" s="8" t="n">
        <v>63012.6692110749</v>
      </c>
      <c r="Q32" s="8" t="n">
        <v>62873.4948552656</v>
      </c>
      <c r="R32" s="8" t="n">
        <v>62728.1431836259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3182</v>
      </c>
      <c r="D34" s="10" t="n">
        <v>3277.6332733187</v>
      </c>
      <c r="E34" s="10" t="n">
        <v>3314.48617066573</v>
      </c>
      <c r="F34" s="10" t="n">
        <v>3398.95575181229</v>
      </c>
      <c r="G34" s="10" t="n">
        <v>3474.22022725577</v>
      </c>
      <c r="H34" s="10" t="n">
        <v>3598.0073091458</v>
      </c>
      <c r="I34" s="10" t="n">
        <v>3705.18802425218</v>
      </c>
      <c r="J34" s="10" t="n">
        <v>3795.26645791167</v>
      </c>
      <c r="K34" s="10" t="n">
        <v>3857.74265696208</v>
      </c>
      <c r="L34" s="10" t="n">
        <v>3894.15124456087</v>
      </c>
      <c r="M34" s="10" t="n">
        <v>3904.94397435277</v>
      </c>
      <c r="N34" s="10" t="n">
        <v>3891.3416347419</v>
      </c>
      <c r="O34" s="10" t="n">
        <v>3855.72311706604</v>
      </c>
      <c r="P34" s="10" t="n">
        <v>3802.77135690277</v>
      </c>
      <c r="Q34" s="10" t="n">
        <v>3738.03229001274</v>
      </c>
      <c r="R34" s="10" t="n">
        <v>3666.28785512122</v>
      </c>
    </row>
    <row r="35" customFormat="false" ht="12.75" hidden="false" customHeight="false" outlineLevel="0" collapsed="false">
      <c r="A35" s="9"/>
      <c r="B35" s="9" t="s">
        <v>7</v>
      </c>
      <c r="C35" s="10" t="n">
        <v>3171</v>
      </c>
      <c r="D35" s="10" t="n">
        <v>3230.08851885871</v>
      </c>
      <c r="E35" s="10" t="n">
        <v>3176.55864870435</v>
      </c>
      <c r="F35" s="10" t="n">
        <v>3132.88632783855</v>
      </c>
      <c r="G35" s="10" t="n">
        <v>3077.27872034376</v>
      </c>
      <c r="H35" s="10" t="n">
        <v>3020.99870041936</v>
      </c>
      <c r="I35" s="10" t="n">
        <v>2992.51724402714</v>
      </c>
      <c r="J35" s="10" t="n">
        <v>3036.56947355542</v>
      </c>
      <c r="K35" s="10" t="n">
        <v>3120.1018371107</v>
      </c>
      <c r="L35" s="10" t="n">
        <v>3194.4319073923</v>
      </c>
      <c r="M35" s="10" t="n">
        <v>3308.76402833812</v>
      </c>
      <c r="N35" s="10" t="n">
        <v>3407.35621441614</v>
      </c>
      <c r="O35" s="10" t="n">
        <v>3489.4091161833</v>
      </c>
      <c r="P35" s="10" t="n">
        <v>3545.56277646764</v>
      </c>
      <c r="Q35" s="10" t="n">
        <v>3578.29805156555</v>
      </c>
      <c r="R35" s="10" t="n">
        <v>3588.68266346921</v>
      </c>
    </row>
    <row r="36" customFormat="false" ht="12.75" hidden="false" customHeight="false" outlineLevel="0" collapsed="false">
      <c r="A36" s="9"/>
      <c r="B36" s="9" t="s">
        <v>8</v>
      </c>
      <c r="C36" s="10" t="n">
        <v>3024</v>
      </c>
      <c r="D36" s="10" t="n">
        <v>3099.96075415687</v>
      </c>
      <c r="E36" s="10" t="n">
        <v>3133.08532969789</v>
      </c>
      <c r="F36" s="10" t="n">
        <v>3073.71209081248</v>
      </c>
      <c r="G36" s="10" t="n">
        <v>3100.71527052697</v>
      </c>
      <c r="H36" s="10" t="n">
        <v>3092.71382750605</v>
      </c>
      <c r="I36" s="10" t="n">
        <v>3074.42125306069</v>
      </c>
      <c r="J36" s="10" t="n">
        <v>3022.39007150802</v>
      </c>
      <c r="K36" s="10" t="n">
        <v>2989.72229098642</v>
      </c>
      <c r="L36" s="10" t="n">
        <v>2951.84901215683</v>
      </c>
      <c r="M36" s="10" t="n">
        <v>2915.30922629102</v>
      </c>
      <c r="N36" s="10" t="n">
        <v>2898.4580128521</v>
      </c>
      <c r="O36" s="10" t="n">
        <v>2942.90818921061</v>
      </c>
      <c r="P36" s="10" t="n">
        <v>3019.80821921222</v>
      </c>
      <c r="Q36" s="10" t="n">
        <v>3086.79204608242</v>
      </c>
      <c r="R36" s="10" t="n">
        <v>3189.70385138026</v>
      </c>
    </row>
    <row r="37" customFormat="false" ht="12.75" hidden="false" customHeight="false" outlineLevel="0" collapsed="false">
      <c r="A37" s="9"/>
      <c r="B37" s="9" t="s">
        <v>9</v>
      </c>
      <c r="C37" s="10" t="n">
        <v>3281</v>
      </c>
      <c r="D37" s="10" t="n">
        <v>3205.91510336019</v>
      </c>
      <c r="E37" s="10" t="n">
        <v>3172.24704937273</v>
      </c>
      <c r="F37" s="10" t="n">
        <v>3185.08564790758</v>
      </c>
      <c r="G37" s="10" t="n">
        <v>3154.29901368006</v>
      </c>
      <c r="H37" s="10" t="n">
        <v>3139.58410080962</v>
      </c>
      <c r="I37" s="10" t="n">
        <v>3149.36282162007</v>
      </c>
      <c r="J37" s="10" t="n">
        <v>3153.32673023447</v>
      </c>
      <c r="K37" s="10" t="n">
        <v>3083.81305903261</v>
      </c>
      <c r="L37" s="10" t="n">
        <v>3094.91798109468</v>
      </c>
      <c r="M37" s="10" t="n">
        <v>3077.18785033737</v>
      </c>
      <c r="N37" s="10" t="n">
        <v>3054.69428410014</v>
      </c>
      <c r="O37" s="10" t="n">
        <v>3003.95742963515</v>
      </c>
      <c r="P37" s="10" t="n">
        <v>2973.1904614672</v>
      </c>
      <c r="Q37" s="10" t="n">
        <v>2940.93101902981</v>
      </c>
      <c r="R37" s="10" t="n">
        <v>2912.29160536067</v>
      </c>
    </row>
    <row r="38" customFormat="false" ht="12.75" hidden="false" customHeight="false" outlineLevel="0" collapsed="false">
      <c r="A38" s="9"/>
      <c r="B38" s="9" t="s">
        <v>10</v>
      </c>
      <c r="C38" s="10" t="n">
        <v>4121</v>
      </c>
      <c r="D38" s="10" t="n">
        <v>4117.84731798982</v>
      </c>
      <c r="E38" s="10" t="n">
        <v>4086.45388377246</v>
      </c>
      <c r="F38" s="10" t="n">
        <v>3969.94794094748</v>
      </c>
      <c r="G38" s="10" t="n">
        <v>3873.25192760388</v>
      </c>
      <c r="H38" s="10" t="n">
        <v>3752.13699400786</v>
      </c>
      <c r="I38" s="10" t="n">
        <v>3598.98699814153</v>
      </c>
      <c r="J38" s="10" t="n">
        <v>3501.26027923031</v>
      </c>
      <c r="K38" s="10" t="n">
        <v>3457.99612870272</v>
      </c>
      <c r="L38" s="10" t="n">
        <v>3386.77554980183</v>
      </c>
      <c r="M38" s="10" t="n">
        <v>3338.39458401577</v>
      </c>
      <c r="N38" s="10" t="n">
        <v>3316.68784372721</v>
      </c>
      <c r="O38" s="10" t="n">
        <v>3295.46427497856</v>
      </c>
      <c r="P38" s="10" t="n">
        <v>3213.86348902184</v>
      </c>
      <c r="Q38" s="10" t="n">
        <v>3208.79407307865</v>
      </c>
      <c r="R38" s="10" t="n">
        <v>3180.30466177367</v>
      </c>
    </row>
    <row r="39" customFormat="false" ht="12.75" hidden="false" customHeight="false" outlineLevel="0" collapsed="false">
      <c r="A39" s="9"/>
      <c r="B39" s="9" t="s">
        <v>11</v>
      </c>
      <c r="C39" s="10" t="n">
        <v>5493</v>
      </c>
      <c r="D39" s="10" t="n">
        <v>5444.57213999244</v>
      </c>
      <c r="E39" s="10" t="n">
        <v>5357.67573640074</v>
      </c>
      <c r="F39" s="10" t="n">
        <v>5239.82936391931</v>
      </c>
      <c r="G39" s="10" t="n">
        <v>5062.92772659211</v>
      </c>
      <c r="H39" s="10" t="n">
        <v>4897.13335502507</v>
      </c>
      <c r="I39" s="10" t="n">
        <v>4759.9117918219</v>
      </c>
      <c r="J39" s="10" t="n">
        <v>4612.85126617993</v>
      </c>
      <c r="K39" s="10" t="n">
        <v>4424.96058182898</v>
      </c>
      <c r="L39" s="10" t="n">
        <v>4268.83243279318</v>
      </c>
      <c r="M39" s="10" t="n">
        <v>4104.08503418097</v>
      </c>
      <c r="N39" s="10" t="n">
        <v>3924.24424447619</v>
      </c>
      <c r="O39" s="10" t="n">
        <v>3794.10442187687</v>
      </c>
      <c r="P39" s="10" t="n">
        <v>3714.88082034439</v>
      </c>
      <c r="Q39" s="10" t="n">
        <v>3619.18746484812</v>
      </c>
      <c r="R39" s="10" t="n">
        <v>3551.88685220061</v>
      </c>
    </row>
    <row r="40" customFormat="false" ht="12.75" hidden="false" customHeight="false" outlineLevel="0" collapsed="false">
      <c r="A40" s="6"/>
      <c r="B40" s="6" t="s">
        <v>12</v>
      </c>
      <c r="C40" s="8" t="n">
        <v>5676</v>
      </c>
      <c r="D40" s="8" t="n">
        <v>5661.26321314229</v>
      </c>
      <c r="E40" s="8" t="n">
        <v>5717.62553315839</v>
      </c>
      <c r="F40" s="8" t="n">
        <v>5768.23824367879</v>
      </c>
      <c r="G40" s="8" t="n">
        <v>5793.56047729709</v>
      </c>
      <c r="H40" s="8" t="n">
        <v>5711.09932686882</v>
      </c>
      <c r="I40" s="8" t="n">
        <v>5650.78390946693</v>
      </c>
      <c r="J40" s="8" t="n">
        <v>5528.87706544598</v>
      </c>
      <c r="K40" s="8" t="n">
        <v>5397.79231648523</v>
      </c>
      <c r="L40" s="8" t="n">
        <v>5221.68003238082</v>
      </c>
      <c r="M40" s="8" t="n">
        <v>5047.95255865423</v>
      </c>
      <c r="N40" s="8" t="n">
        <v>4886.88246861654</v>
      </c>
      <c r="O40" s="8" t="n">
        <v>4714.42118876935</v>
      </c>
      <c r="P40" s="8" t="n">
        <v>4514.51644135372</v>
      </c>
      <c r="Q40" s="8" t="n">
        <v>4345.83068109507</v>
      </c>
      <c r="R40" s="8" t="n">
        <v>4177.99775886108</v>
      </c>
    </row>
    <row r="41" customFormat="false" ht="12.75" hidden="false" customHeight="false" outlineLevel="0" collapsed="false">
      <c r="A41" s="6"/>
      <c r="B41" s="6" t="s">
        <v>13</v>
      </c>
      <c r="C41" s="8" t="n">
        <v>4972</v>
      </c>
      <c r="D41" s="8" t="n">
        <v>5096.8889634065</v>
      </c>
      <c r="E41" s="8" t="n">
        <v>5179.77151971015</v>
      </c>
      <c r="F41" s="8" t="n">
        <v>5262.96989619477</v>
      </c>
      <c r="G41" s="8" t="n">
        <v>5278.28162491936</v>
      </c>
      <c r="H41" s="8" t="n">
        <v>5436.09423512886</v>
      </c>
      <c r="I41" s="8" t="n">
        <v>5458.56679074336</v>
      </c>
      <c r="J41" s="8" t="n">
        <v>5485.95254167057</v>
      </c>
      <c r="K41" s="8" t="n">
        <v>5522.64657988921</v>
      </c>
      <c r="L41" s="8" t="n">
        <v>5550.1530767279</v>
      </c>
      <c r="M41" s="8" t="n">
        <v>5493.3679661778</v>
      </c>
      <c r="N41" s="8" t="n">
        <v>5447.83521405403</v>
      </c>
      <c r="O41" s="8" t="n">
        <v>5342.1751380633</v>
      </c>
      <c r="P41" s="8" t="n">
        <v>5218.39111636442</v>
      </c>
      <c r="Q41" s="8" t="n">
        <v>5053.09489273101</v>
      </c>
      <c r="R41" s="8" t="n">
        <v>4886.82571424949</v>
      </c>
    </row>
    <row r="42" customFormat="false" ht="12.75" hidden="false" customHeight="false" outlineLevel="0" collapsed="false">
      <c r="A42" s="6"/>
      <c r="B42" s="6" t="s">
        <v>14</v>
      </c>
      <c r="C42" s="8" t="n">
        <v>4370</v>
      </c>
      <c r="D42" s="8" t="n">
        <v>4470.79943869929</v>
      </c>
      <c r="E42" s="8" t="n">
        <v>4625.69519543848</v>
      </c>
      <c r="F42" s="8" t="n">
        <v>4756.85886113908</v>
      </c>
      <c r="G42" s="8" t="n">
        <v>4932.90327587938</v>
      </c>
      <c r="H42" s="8" t="n">
        <v>4963.77511432477</v>
      </c>
      <c r="I42" s="8" t="n">
        <v>5020.36172889739</v>
      </c>
      <c r="J42" s="8" t="n">
        <v>5061.70836954839</v>
      </c>
      <c r="K42" s="8" t="n">
        <v>5117.39690735865</v>
      </c>
      <c r="L42" s="8" t="n">
        <v>5123.07143896022</v>
      </c>
      <c r="M42" s="8" t="n">
        <v>5252.58848188259</v>
      </c>
      <c r="N42" s="8" t="n">
        <v>5274.06546769</v>
      </c>
      <c r="O42" s="8" t="n">
        <v>5302.43301523766</v>
      </c>
      <c r="P42" s="8" t="n">
        <v>5333.62645292558</v>
      </c>
      <c r="Q42" s="8" t="n">
        <v>5357.82678988774</v>
      </c>
      <c r="R42" s="8" t="n">
        <v>5310.17222879177</v>
      </c>
    </row>
    <row r="43" customFormat="false" ht="12.75" hidden="false" customHeight="false" outlineLevel="0" collapsed="false">
      <c r="A43" s="6"/>
      <c r="B43" s="6" t="s">
        <v>15</v>
      </c>
      <c r="C43" s="8" t="n">
        <v>3831</v>
      </c>
      <c r="D43" s="8" t="n">
        <v>3967.15986837837</v>
      </c>
      <c r="E43" s="8" t="n">
        <v>4043.23178669876</v>
      </c>
      <c r="F43" s="8" t="n">
        <v>4146.13702559165</v>
      </c>
      <c r="G43" s="8" t="n">
        <v>4227.0204539368</v>
      </c>
      <c r="H43" s="8" t="n">
        <v>4350.14757413012</v>
      </c>
      <c r="I43" s="8" t="n">
        <v>4451.22673188307</v>
      </c>
      <c r="J43" s="8" t="n">
        <v>4560.94671373378</v>
      </c>
      <c r="K43" s="8" t="n">
        <v>4664.78766572515</v>
      </c>
      <c r="L43" s="8" t="n">
        <v>4814.70047590328</v>
      </c>
      <c r="M43" s="8" t="n">
        <v>4846.96004811031</v>
      </c>
      <c r="N43" s="8" t="n">
        <v>4900.81344786823</v>
      </c>
      <c r="O43" s="8" t="n">
        <v>4936.54095255927</v>
      </c>
      <c r="P43" s="8" t="n">
        <v>4983.36333560453</v>
      </c>
      <c r="Q43" s="8" t="n">
        <v>4984.91993290442</v>
      </c>
      <c r="R43" s="8" t="n">
        <v>5098.41280303814</v>
      </c>
    </row>
    <row r="44" customFormat="false" ht="12.75" hidden="false" customHeight="false" outlineLevel="0" collapsed="false">
      <c r="A44" s="6"/>
      <c r="B44" s="6" t="s">
        <v>16</v>
      </c>
      <c r="C44" s="8" t="n">
        <v>3809</v>
      </c>
      <c r="D44" s="8" t="n">
        <v>3746.41372644633</v>
      </c>
      <c r="E44" s="8" t="n">
        <v>3727.10286145846</v>
      </c>
      <c r="F44" s="8" t="n">
        <v>3736.73959364861</v>
      </c>
      <c r="G44" s="8" t="n">
        <v>3778.53731400155</v>
      </c>
      <c r="H44" s="8" t="n">
        <v>3775.75819056242</v>
      </c>
      <c r="I44" s="8" t="n">
        <v>3873.09452891749</v>
      </c>
      <c r="J44" s="8" t="n">
        <v>3934.68970691426</v>
      </c>
      <c r="K44" s="8" t="n">
        <v>4028.61570907408</v>
      </c>
      <c r="L44" s="8" t="n">
        <v>4104.14240863281</v>
      </c>
      <c r="M44" s="8" t="n">
        <v>4214.58516810408</v>
      </c>
      <c r="N44" s="8" t="n">
        <v>4304.67951954015</v>
      </c>
      <c r="O44" s="8" t="n">
        <v>4405.00292420304</v>
      </c>
      <c r="P44" s="8" t="n">
        <v>4500.49742882082</v>
      </c>
      <c r="Q44" s="8" t="n">
        <v>4637.89430848213</v>
      </c>
      <c r="R44" s="8" t="n">
        <v>4671.93295621958</v>
      </c>
    </row>
    <row r="45" customFormat="false" ht="12.75" hidden="false" customHeight="false" outlineLevel="0" collapsed="false">
      <c r="A45" s="6"/>
      <c r="B45" s="6" t="s">
        <v>17</v>
      </c>
      <c r="C45" s="8" t="n">
        <v>3626</v>
      </c>
      <c r="D45" s="8" t="n">
        <v>3745.90969839857</v>
      </c>
      <c r="E45" s="8" t="n">
        <v>3768.41339024031</v>
      </c>
      <c r="F45" s="8" t="n">
        <v>3690.36265596871</v>
      </c>
      <c r="G45" s="8" t="n">
        <v>3611.18173211479</v>
      </c>
      <c r="H45" s="8" t="n">
        <v>3631.97734414701</v>
      </c>
      <c r="I45" s="8" t="n">
        <v>3558.91531395171</v>
      </c>
      <c r="J45" s="8" t="n">
        <v>3539.841967463</v>
      </c>
      <c r="K45" s="8" t="n">
        <v>3550.05689530552</v>
      </c>
      <c r="L45" s="8" t="n">
        <v>3594.71369090666</v>
      </c>
      <c r="M45" s="8" t="n">
        <v>3600.41994223837</v>
      </c>
      <c r="N45" s="8" t="n">
        <v>3694.89679679983</v>
      </c>
      <c r="O45" s="8" t="n">
        <v>3755.6704364824</v>
      </c>
      <c r="P45" s="8" t="n">
        <v>3845.75776164697</v>
      </c>
      <c r="Q45" s="8" t="n">
        <v>3917.35044572008</v>
      </c>
      <c r="R45" s="8" t="n">
        <v>4018.96677995232</v>
      </c>
    </row>
    <row r="46" customFormat="false" ht="12.75" hidden="false" customHeight="false" outlineLevel="0" collapsed="false">
      <c r="A46" s="9"/>
      <c r="B46" s="9" t="s">
        <v>18</v>
      </c>
      <c r="C46" s="10" t="n">
        <v>3041</v>
      </c>
      <c r="D46" s="10" t="n">
        <v>3029.97157212594</v>
      </c>
      <c r="E46" s="10" t="n">
        <v>3124.73073005154</v>
      </c>
      <c r="F46" s="10" t="n">
        <v>3346.71064495721</v>
      </c>
      <c r="G46" s="10" t="n">
        <v>3284.08181311644</v>
      </c>
      <c r="H46" s="10" t="n">
        <v>3336.52657679435</v>
      </c>
      <c r="I46" s="10" t="n">
        <v>3436.73151749602</v>
      </c>
      <c r="J46" s="10" t="n">
        <v>3465.58996811083</v>
      </c>
      <c r="K46" s="10" t="n">
        <v>3408.53291879324</v>
      </c>
      <c r="L46" s="10" t="n">
        <v>3347.50377822113</v>
      </c>
      <c r="M46" s="10" t="n">
        <v>3373.87124214121</v>
      </c>
      <c r="N46" s="10" t="n">
        <v>3315.08513816331</v>
      </c>
      <c r="O46" s="10" t="n">
        <v>3300.47881437879</v>
      </c>
      <c r="P46" s="10" t="n">
        <v>3310.25275864852</v>
      </c>
      <c r="Q46" s="10" t="n">
        <v>3352.97689025865</v>
      </c>
      <c r="R46" s="10" t="n">
        <v>3362.17376566684</v>
      </c>
    </row>
    <row r="47" customFormat="false" ht="12.75" hidden="false" customHeight="false" outlineLevel="0" collapsed="false">
      <c r="A47" s="9"/>
      <c r="B47" s="9" t="s">
        <v>19</v>
      </c>
      <c r="C47" s="10" t="n">
        <v>3219</v>
      </c>
      <c r="D47" s="10" t="n">
        <v>3058.99648873136</v>
      </c>
      <c r="E47" s="10" t="n">
        <v>2919.73968955523</v>
      </c>
      <c r="F47" s="10" t="n">
        <v>2720.12578846474</v>
      </c>
      <c r="G47" s="10" t="n">
        <v>2789.01365925964</v>
      </c>
      <c r="H47" s="10" t="n">
        <v>2689.34632969084</v>
      </c>
      <c r="I47" s="10" t="n">
        <v>2698.71292183288</v>
      </c>
      <c r="J47" s="10" t="n">
        <v>2789.10423236191</v>
      </c>
      <c r="K47" s="10" t="n">
        <v>2992.40303866353</v>
      </c>
      <c r="L47" s="10" t="n">
        <v>2949.0554399817</v>
      </c>
      <c r="M47" s="10" t="n">
        <v>3004.08355165357</v>
      </c>
      <c r="N47" s="10" t="n">
        <v>3098.89908463509</v>
      </c>
      <c r="O47" s="10" t="n">
        <v>3131.06312969871</v>
      </c>
      <c r="P47" s="10" t="n">
        <v>3086.24544939992</v>
      </c>
      <c r="Q47" s="10" t="n">
        <v>3035.24322648752</v>
      </c>
      <c r="R47" s="10" t="n">
        <v>3060.89760231446</v>
      </c>
    </row>
    <row r="48" customFormat="false" ht="12.75" hidden="false" customHeight="false" outlineLevel="0" collapsed="false">
      <c r="A48" s="9"/>
      <c r="B48" s="9" t="s">
        <v>20</v>
      </c>
      <c r="C48" s="10" t="n">
        <v>2826</v>
      </c>
      <c r="D48" s="10" t="n">
        <v>2816.30687319948</v>
      </c>
      <c r="E48" s="10" t="n">
        <v>2796.57955468805</v>
      </c>
      <c r="F48" s="10" t="n">
        <v>2763.26171157905</v>
      </c>
      <c r="G48" s="10" t="n">
        <v>2700.79897768235</v>
      </c>
      <c r="H48" s="10" t="n">
        <v>2727.58645851311</v>
      </c>
      <c r="I48" s="10" t="n">
        <v>2626.43370898013</v>
      </c>
      <c r="J48" s="10" t="n">
        <v>2520.31173083141</v>
      </c>
      <c r="K48" s="10" t="n">
        <v>2359.72058989198</v>
      </c>
      <c r="L48" s="10" t="n">
        <v>2432.42910393672</v>
      </c>
      <c r="M48" s="10" t="n">
        <v>2356.67391473884</v>
      </c>
      <c r="N48" s="10" t="n">
        <v>2371.92321299052</v>
      </c>
      <c r="O48" s="10" t="n">
        <v>2454.99019693783</v>
      </c>
      <c r="P48" s="10" t="n">
        <v>2632.86942202033</v>
      </c>
      <c r="Q48" s="10" t="n">
        <v>2599.65829770333</v>
      </c>
      <c r="R48" s="10" t="n">
        <v>2649.27706362592</v>
      </c>
    </row>
    <row r="49" customFormat="false" ht="12.75" hidden="false" customHeight="false" outlineLevel="0" collapsed="false">
      <c r="A49" s="9"/>
      <c r="B49" s="9" t="s">
        <v>21</v>
      </c>
      <c r="C49" s="10" t="n">
        <v>2401</v>
      </c>
      <c r="D49" s="10" t="n">
        <v>2384.32031321799</v>
      </c>
      <c r="E49" s="10" t="n">
        <v>2332.70874491509</v>
      </c>
      <c r="F49" s="10" t="n">
        <v>2309.36661969261</v>
      </c>
      <c r="G49" s="10" t="n">
        <v>2323.91599052931</v>
      </c>
      <c r="H49" s="10" t="n">
        <v>2255.71529630929</v>
      </c>
      <c r="I49" s="10" t="n">
        <v>2269.40709869856</v>
      </c>
      <c r="J49" s="10" t="n">
        <v>2266.94264668007</v>
      </c>
      <c r="K49" s="10" t="n">
        <v>2253.06554276767</v>
      </c>
      <c r="L49" s="10" t="n">
        <v>2215.97199391927</v>
      </c>
      <c r="M49" s="10" t="n">
        <v>2246.92321190982</v>
      </c>
      <c r="N49" s="10" t="n">
        <v>2172.73437853192</v>
      </c>
      <c r="O49" s="10" t="n">
        <v>2092.05479977322</v>
      </c>
      <c r="P49" s="10" t="n">
        <v>1962.22869943865</v>
      </c>
      <c r="Q49" s="10" t="n">
        <v>2031.30069424964</v>
      </c>
      <c r="R49" s="10" t="n">
        <v>1974.0742350826</v>
      </c>
    </row>
    <row r="50" customFormat="false" ht="12.75" hidden="false" customHeight="false" outlineLevel="0" collapsed="false">
      <c r="A50" s="9"/>
      <c r="B50" s="9" t="s">
        <v>22</v>
      </c>
      <c r="C50" s="10" t="n">
        <v>1356</v>
      </c>
      <c r="D50" s="10" t="n">
        <v>1435.6778873683</v>
      </c>
      <c r="E50" s="10" t="n">
        <v>1563.1533364578</v>
      </c>
      <c r="F50" s="10" t="n">
        <v>1613.1073900704</v>
      </c>
      <c r="G50" s="10" t="n">
        <v>1654.08409846156</v>
      </c>
      <c r="H50" s="10" t="n">
        <v>1699.83625948338</v>
      </c>
      <c r="I50" s="10" t="n">
        <v>1695.96833267648</v>
      </c>
      <c r="J50" s="10" t="n">
        <v>1678.66612211086</v>
      </c>
      <c r="K50" s="10" t="n">
        <v>1678.36836680383</v>
      </c>
      <c r="L50" s="10" t="n">
        <v>1705.25788061297</v>
      </c>
      <c r="M50" s="10" t="n">
        <v>1669.43062366147</v>
      </c>
      <c r="N50" s="10" t="n">
        <v>1691.24426012228</v>
      </c>
      <c r="O50" s="10" t="n">
        <v>1697.60513631046</v>
      </c>
      <c r="P50" s="10" t="n">
        <v>1693.28088292863</v>
      </c>
      <c r="Q50" s="10" t="n">
        <v>1672.34016998754</v>
      </c>
      <c r="R50" s="10" t="n">
        <v>1699.37898816025</v>
      </c>
    </row>
    <row r="51" customFormat="false" ht="12.75" hidden="false" customHeight="false" outlineLevel="0" collapsed="false">
      <c r="A51" s="9"/>
      <c r="B51" s="9" t="s">
        <v>23</v>
      </c>
      <c r="C51" s="10" t="n">
        <v>1050</v>
      </c>
      <c r="D51" s="10" t="n">
        <v>1093.15477243465</v>
      </c>
      <c r="E51" s="10" t="n">
        <v>1075.54987750956</v>
      </c>
      <c r="F51" s="10" t="n">
        <v>1103.8815269193</v>
      </c>
      <c r="G51" s="10" t="n">
        <v>1141.17568524845</v>
      </c>
      <c r="H51" s="10" t="n">
        <v>1194.96434753963</v>
      </c>
      <c r="I51" s="10" t="n">
        <v>1266.19462157776</v>
      </c>
      <c r="J51" s="10" t="n">
        <v>1349.12890759152</v>
      </c>
      <c r="K51" s="10" t="n">
        <v>1410.9807087935</v>
      </c>
      <c r="L51" s="10" t="n">
        <v>1470.35301340594</v>
      </c>
      <c r="M51" s="10" t="n">
        <v>1540.5024815422</v>
      </c>
      <c r="N51" s="10" t="n">
        <v>1585.37401080278</v>
      </c>
      <c r="O51" s="10" t="n">
        <v>1626.16894010429</v>
      </c>
      <c r="P51" s="10" t="n">
        <v>1661.56233850677</v>
      </c>
      <c r="Q51" s="10" t="n">
        <v>1713.02358114121</v>
      </c>
      <c r="R51" s="10" t="n">
        <v>1728.87579835776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76476</v>
      </c>
      <c r="D56" s="8" t="n">
        <v>77265.1863328224</v>
      </c>
      <c r="E56" s="8" t="n">
        <v>77792.1887463276</v>
      </c>
      <c r="F56" s="8" t="n">
        <v>78064.1629966335</v>
      </c>
      <c r="G56" s="8" t="n">
        <v>78177.7215459852</v>
      </c>
      <c r="H56" s="8" t="n">
        <v>78197.9341248572</v>
      </c>
      <c r="I56" s="8" t="n">
        <v>78164.4891222361</v>
      </c>
      <c r="J56" s="8" t="n">
        <v>78096.2758222655</v>
      </c>
      <c r="K56" s="8" t="n">
        <v>77997.7325789133</v>
      </c>
      <c r="L56" s="8" t="n">
        <v>77864.5940425319</v>
      </c>
      <c r="M56" s="8" t="n">
        <v>77691.0184021205</v>
      </c>
      <c r="N56" s="8" t="n">
        <v>77472.2368153561</v>
      </c>
      <c r="O56" s="8" t="n">
        <v>77207.3430634188</v>
      </c>
      <c r="P56" s="8" t="n">
        <v>76908.3103020835</v>
      </c>
      <c r="Q56" s="8" t="n">
        <v>76597.3200666927</v>
      </c>
      <c r="R56" s="8" t="n">
        <v>76281.022487945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3046</v>
      </c>
      <c r="D58" s="10" t="n">
        <v>3117.34037033179</v>
      </c>
      <c r="E58" s="10" t="n">
        <v>3153.05901394727</v>
      </c>
      <c r="F58" s="10" t="n">
        <v>3240.02152815447</v>
      </c>
      <c r="G58" s="10" t="n">
        <v>3312.26769966549</v>
      </c>
      <c r="H58" s="10" t="n">
        <v>3443.63203027979</v>
      </c>
      <c r="I58" s="10" t="n">
        <v>3549.59809997852</v>
      </c>
      <c r="J58" s="10" t="n">
        <v>3634.25552605236</v>
      </c>
      <c r="K58" s="10" t="n">
        <v>3693.02505766662</v>
      </c>
      <c r="L58" s="10" t="n">
        <v>3726.97557782816</v>
      </c>
      <c r="M58" s="10" t="n">
        <v>3736.58700493479</v>
      </c>
      <c r="N58" s="10" t="n">
        <v>3723.02923703601</v>
      </c>
      <c r="O58" s="10" t="n">
        <v>3688.54745066837</v>
      </c>
      <c r="P58" s="10" t="n">
        <v>3637.57233220999</v>
      </c>
      <c r="Q58" s="10" t="n">
        <v>3575.33804857365</v>
      </c>
      <c r="R58" s="10" t="n">
        <v>3506.38623633175</v>
      </c>
    </row>
    <row r="59" customFormat="false" ht="12.75" hidden="false" customHeight="false" outlineLevel="0" collapsed="false">
      <c r="A59" s="9"/>
      <c r="B59" s="9" t="s">
        <v>7</v>
      </c>
      <c r="C59" s="10" t="n">
        <v>2957</v>
      </c>
      <c r="D59" s="10" t="n">
        <v>2998.96564850939</v>
      </c>
      <c r="E59" s="10" t="n">
        <v>2963.46434526424</v>
      </c>
      <c r="F59" s="10" t="n">
        <v>2929.56010223002</v>
      </c>
      <c r="G59" s="10" t="n">
        <v>2908.03597555667</v>
      </c>
      <c r="H59" s="10" t="n">
        <v>2883.35203240358</v>
      </c>
      <c r="I59" s="10" t="n">
        <v>2870.27216647823</v>
      </c>
      <c r="J59" s="10" t="n">
        <v>2910.5183885701</v>
      </c>
      <c r="K59" s="10" t="n">
        <v>2994.15925508871</v>
      </c>
      <c r="L59" s="10" t="n">
        <v>3063.74714808014</v>
      </c>
      <c r="M59" s="10" t="n">
        <v>3182.38823198947</v>
      </c>
      <c r="N59" s="10" t="n">
        <v>3278.26586171678</v>
      </c>
      <c r="O59" s="10" t="n">
        <v>3354.90775622109</v>
      </c>
      <c r="P59" s="10" t="n">
        <v>3407.33296066372</v>
      </c>
      <c r="Q59" s="10" t="n">
        <v>3437.32471573492</v>
      </c>
      <c r="R59" s="10" t="n">
        <v>3445.98412016948</v>
      </c>
    </row>
    <row r="60" customFormat="false" ht="12.75" hidden="false" customHeight="false" outlineLevel="0" collapsed="false">
      <c r="A60" s="9"/>
      <c r="B60" s="9" t="s">
        <v>8</v>
      </c>
      <c r="C60" s="10" t="n">
        <v>2827</v>
      </c>
      <c r="D60" s="10" t="n">
        <v>2942.01801779881</v>
      </c>
      <c r="E60" s="10" t="n">
        <v>2959.47995825959</v>
      </c>
      <c r="F60" s="10" t="n">
        <v>2916.74531082479</v>
      </c>
      <c r="G60" s="10" t="n">
        <v>2989.63352159384</v>
      </c>
      <c r="H60" s="10" t="n">
        <v>2919.65056604113</v>
      </c>
      <c r="I60" s="10" t="n">
        <v>2887.51200623948</v>
      </c>
      <c r="J60" s="10" t="n">
        <v>2843.68006262455</v>
      </c>
      <c r="K60" s="10" t="n">
        <v>2813.79089131067</v>
      </c>
      <c r="L60" s="10" t="n">
        <v>2799.89533548188</v>
      </c>
      <c r="M60" s="10" t="n">
        <v>2785.43684375166</v>
      </c>
      <c r="N60" s="10" t="n">
        <v>2780.37074495919</v>
      </c>
      <c r="O60" s="10" t="n">
        <v>2821.44926733938</v>
      </c>
      <c r="P60" s="10" t="n">
        <v>2898.82145509046</v>
      </c>
      <c r="Q60" s="10" t="n">
        <v>2961.58729651573</v>
      </c>
      <c r="R60" s="10" t="n">
        <v>3068.05314553519</v>
      </c>
    </row>
    <row r="61" customFormat="false" ht="12.75" hidden="false" customHeight="false" outlineLevel="0" collapsed="false">
      <c r="A61" s="9"/>
      <c r="B61" s="9" t="s">
        <v>9</v>
      </c>
      <c r="C61" s="10" t="n">
        <v>3187</v>
      </c>
      <c r="D61" s="10" t="n">
        <v>3125.48391179017</v>
      </c>
      <c r="E61" s="10" t="n">
        <v>3079.30745819986</v>
      </c>
      <c r="F61" s="10" t="n">
        <v>3084.5412149835</v>
      </c>
      <c r="G61" s="10" t="n">
        <v>2948.23719861196</v>
      </c>
      <c r="H61" s="10" t="n">
        <v>3007.55429664609</v>
      </c>
      <c r="I61" s="10" t="n">
        <v>3023.15106195331</v>
      </c>
      <c r="J61" s="10" t="n">
        <v>3010.52812314523</v>
      </c>
      <c r="K61" s="10" t="n">
        <v>2951.10663868593</v>
      </c>
      <c r="L61" s="10" t="n">
        <v>2999.54693568344</v>
      </c>
      <c r="M61" s="10" t="n">
        <v>2928.10740486754</v>
      </c>
      <c r="N61" s="10" t="n">
        <v>2893.67607878075</v>
      </c>
      <c r="O61" s="10" t="n">
        <v>2847.48496371739</v>
      </c>
      <c r="P61" s="10" t="n">
        <v>2817.48181777902</v>
      </c>
      <c r="Q61" s="10" t="n">
        <v>2805.41402967309</v>
      </c>
      <c r="R61" s="10" t="n">
        <v>2794.0185217574</v>
      </c>
    </row>
    <row r="62" customFormat="false" ht="12.75" hidden="false" customHeight="false" outlineLevel="0" collapsed="false">
      <c r="A62" s="9"/>
      <c r="B62" s="9" t="s">
        <v>10</v>
      </c>
      <c r="C62" s="10" t="n">
        <v>4353</v>
      </c>
      <c r="D62" s="10" t="n">
        <v>4382.06438893733</v>
      </c>
      <c r="E62" s="10" t="n">
        <v>4361.15026611507</v>
      </c>
      <c r="F62" s="10" t="n">
        <v>4255.2095945069</v>
      </c>
      <c r="G62" s="10" t="n">
        <v>4153.68757756191</v>
      </c>
      <c r="H62" s="10" t="n">
        <v>3946.55376305265</v>
      </c>
      <c r="I62" s="10" t="n">
        <v>3773.38010641689</v>
      </c>
      <c r="J62" s="10" t="n">
        <v>3634.42746283334</v>
      </c>
      <c r="K62" s="10" t="n">
        <v>3561.43817357982</v>
      </c>
      <c r="L62" s="10" t="n">
        <v>3380.87303215635</v>
      </c>
      <c r="M62" s="10" t="n">
        <v>3376.91934642073</v>
      </c>
      <c r="N62" s="10" t="n">
        <v>3342.90144970528</v>
      </c>
      <c r="O62" s="10" t="n">
        <v>3297.79419885203</v>
      </c>
      <c r="P62" s="10" t="n">
        <v>3215.23734333463</v>
      </c>
      <c r="Q62" s="10" t="n">
        <v>3232.0852467094</v>
      </c>
      <c r="R62" s="10" t="n">
        <v>3153.91330257299</v>
      </c>
    </row>
    <row r="63" customFormat="false" ht="12.75" hidden="false" customHeight="false" outlineLevel="0" collapsed="false">
      <c r="A63" s="9"/>
      <c r="B63" s="9" t="s">
        <v>11</v>
      </c>
      <c r="C63" s="10" t="n">
        <v>5751</v>
      </c>
      <c r="D63" s="10" t="n">
        <v>5783.66420596564</v>
      </c>
      <c r="E63" s="10" t="n">
        <v>5872.41262950578</v>
      </c>
      <c r="F63" s="10" t="n">
        <v>5862.77909173901</v>
      </c>
      <c r="G63" s="10" t="n">
        <v>5737.40930454658</v>
      </c>
      <c r="H63" s="10" t="n">
        <v>5571.24340352791</v>
      </c>
      <c r="I63" s="10" t="n">
        <v>5409.9520179976</v>
      </c>
      <c r="J63" s="10" t="n">
        <v>5216.63565773705</v>
      </c>
      <c r="K63" s="10" t="n">
        <v>4993.94692953534</v>
      </c>
      <c r="L63" s="10" t="n">
        <v>4803.10169338229</v>
      </c>
      <c r="M63" s="10" t="n">
        <v>4545.35542160204</v>
      </c>
      <c r="N63" s="10" t="n">
        <v>4329.16884799445</v>
      </c>
      <c r="O63" s="10" t="n">
        <v>4149.29781728076</v>
      </c>
      <c r="P63" s="10" t="n">
        <v>4034.09375219529</v>
      </c>
      <c r="Q63" s="10" t="n">
        <v>3839.94538706192</v>
      </c>
      <c r="R63" s="10" t="n">
        <v>3799.51854000038</v>
      </c>
    </row>
    <row r="64" customFormat="false" ht="12.75" hidden="false" customHeight="false" outlineLevel="0" collapsed="false">
      <c r="A64" s="6"/>
      <c r="B64" s="6" t="s">
        <v>12</v>
      </c>
      <c r="C64" s="8" t="n">
        <v>5920</v>
      </c>
      <c r="D64" s="8" t="n">
        <v>6062.88861912751</v>
      </c>
      <c r="E64" s="8" t="n">
        <v>6219.17860063383</v>
      </c>
      <c r="F64" s="8" t="n">
        <v>6314.33503869734</v>
      </c>
      <c r="G64" s="8" t="n">
        <v>6384.88689357943</v>
      </c>
      <c r="H64" s="8" t="n">
        <v>6379.63195156321</v>
      </c>
      <c r="I64" s="8" t="n">
        <v>6319.36898547886</v>
      </c>
      <c r="J64" s="8" t="n">
        <v>6261.58762103853</v>
      </c>
      <c r="K64" s="8" t="n">
        <v>6154.42874932552</v>
      </c>
      <c r="L64" s="8" t="n">
        <v>5981.24207721231</v>
      </c>
      <c r="M64" s="8" t="n">
        <v>5783.50159970787</v>
      </c>
      <c r="N64" s="8" t="n">
        <v>5594.53975857944</v>
      </c>
      <c r="O64" s="8" t="n">
        <v>5380.58645249727</v>
      </c>
      <c r="P64" s="8" t="n">
        <v>5148.52354342043</v>
      </c>
      <c r="Q64" s="8" t="n">
        <v>4950.33257924238</v>
      </c>
      <c r="R64" s="8" t="n">
        <v>4708.87212736598</v>
      </c>
    </row>
    <row r="65" customFormat="false" ht="12.75" hidden="false" customHeight="false" outlineLevel="0" collapsed="false">
      <c r="A65" s="6"/>
      <c r="B65" s="6" t="s">
        <v>13</v>
      </c>
      <c r="C65" s="8" t="n">
        <v>5866</v>
      </c>
      <c r="D65" s="8" t="n">
        <v>5942.27160749903</v>
      </c>
      <c r="E65" s="8" t="n">
        <v>5988.32424792925</v>
      </c>
      <c r="F65" s="8" t="n">
        <v>5956.73143965085</v>
      </c>
      <c r="G65" s="8" t="n">
        <v>6001.10306607082</v>
      </c>
      <c r="H65" s="8" t="n">
        <v>6076.33381529686</v>
      </c>
      <c r="I65" s="8" t="n">
        <v>6134.22354110202</v>
      </c>
      <c r="J65" s="8" t="n">
        <v>6188.95444976291</v>
      </c>
      <c r="K65" s="8" t="n">
        <v>6230.78498638939</v>
      </c>
      <c r="L65" s="8" t="n">
        <v>6266.32071308647</v>
      </c>
      <c r="M65" s="8" t="n">
        <v>6246.22582207923</v>
      </c>
      <c r="N65" s="8" t="n">
        <v>6179.26794750838</v>
      </c>
      <c r="O65" s="8" t="n">
        <v>6108.03836841228</v>
      </c>
      <c r="P65" s="8" t="n">
        <v>5990.26154455612</v>
      </c>
      <c r="Q65" s="8" t="n">
        <v>5819.18761867769</v>
      </c>
      <c r="R65" s="8" t="n">
        <v>5628.83268368052</v>
      </c>
    </row>
    <row r="66" customFormat="false" ht="12.75" hidden="false" customHeight="false" outlineLevel="0" collapsed="false">
      <c r="A66" s="6"/>
      <c r="B66" s="6" t="s">
        <v>14</v>
      </c>
      <c r="C66" s="8" t="n">
        <v>5581</v>
      </c>
      <c r="D66" s="8" t="n">
        <v>5584.49738637161</v>
      </c>
      <c r="E66" s="8" t="n">
        <v>5678.62949287022</v>
      </c>
      <c r="F66" s="8" t="n">
        <v>5762.7526865149</v>
      </c>
      <c r="G66" s="8" t="n">
        <v>5858.16281697511</v>
      </c>
      <c r="H66" s="8" t="n">
        <v>5916.74471539251</v>
      </c>
      <c r="I66" s="8" t="n">
        <v>5958.86762337677</v>
      </c>
      <c r="J66" s="8" t="n">
        <v>5950.41982900789</v>
      </c>
      <c r="K66" s="8" t="n">
        <v>5890.22996732427</v>
      </c>
      <c r="L66" s="8" t="n">
        <v>5902.60585297184</v>
      </c>
      <c r="M66" s="8" t="n">
        <v>5950.07691737799</v>
      </c>
      <c r="N66" s="8" t="n">
        <v>5988.31492333114</v>
      </c>
      <c r="O66" s="8" t="n">
        <v>6028.88839817864</v>
      </c>
      <c r="P66" s="8" t="n">
        <v>6062.11298037858</v>
      </c>
      <c r="Q66" s="8" t="n">
        <v>6089.75264420742</v>
      </c>
      <c r="R66" s="8" t="n">
        <v>6069.35335324356</v>
      </c>
    </row>
    <row r="67" customFormat="false" ht="12.75" hidden="false" customHeight="false" outlineLevel="0" collapsed="false">
      <c r="A67" s="6"/>
      <c r="B67" s="6" t="s">
        <v>15</v>
      </c>
      <c r="C67" s="8" t="n">
        <v>5122</v>
      </c>
      <c r="D67" s="8" t="n">
        <v>5285.08712358102</v>
      </c>
      <c r="E67" s="8" t="n">
        <v>5357.85195141554</v>
      </c>
      <c r="F67" s="8" t="n">
        <v>5483.44063594682</v>
      </c>
      <c r="G67" s="8" t="n">
        <v>5548.98164466317</v>
      </c>
      <c r="H67" s="8" t="n">
        <v>5584.9932664201</v>
      </c>
      <c r="I67" s="8" t="n">
        <v>5583.31277000982</v>
      </c>
      <c r="J67" s="8" t="n">
        <v>5631.51702853255</v>
      </c>
      <c r="K67" s="8" t="n">
        <v>5684.79958725752</v>
      </c>
      <c r="L67" s="8" t="n">
        <v>5758.98736492956</v>
      </c>
      <c r="M67" s="8" t="n">
        <v>5804.89714819099</v>
      </c>
      <c r="N67" s="8" t="n">
        <v>5838.45150565475</v>
      </c>
      <c r="O67" s="8" t="n">
        <v>5828.53728829874</v>
      </c>
      <c r="P67" s="8" t="n">
        <v>5769.09120769516</v>
      </c>
      <c r="Q67" s="8" t="n">
        <v>5774.72987408193</v>
      </c>
      <c r="R67" s="8" t="n">
        <v>5814.69735986722</v>
      </c>
    </row>
    <row r="68" customFormat="false" ht="12.75" hidden="false" customHeight="false" outlineLevel="0" collapsed="false">
      <c r="A68" s="6"/>
      <c r="B68" s="6" t="s">
        <v>16</v>
      </c>
      <c r="C68" s="8" t="n">
        <v>5106</v>
      </c>
      <c r="D68" s="8" t="n">
        <v>5057.20722375638</v>
      </c>
      <c r="E68" s="8" t="n">
        <v>5044.88349200879</v>
      </c>
      <c r="F68" s="8" t="n">
        <v>4954.34829262342</v>
      </c>
      <c r="G68" s="8" t="n">
        <v>5006.36733394168</v>
      </c>
      <c r="H68" s="8" t="n">
        <v>5083.8434170888</v>
      </c>
      <c r="I68" s="8" t="n">
        <v>5201.45461249077</v>
      </c>
      <c r="J68" s="8" t="n">
        <v>5245.52937978661</v>
      </c>
      <c r="K68" s="8" t="n">
        <v>5348.20679395023</v>
      </c>
      <c r="L68" s="8" t="n">
        <v>5403.16220787771</v>
      </c>
      <c r="M68" s="8" t="n">
        <v>5435.92913555803</v>
      </c>
      <c r="N68" s="8" t="n">
        <v>5434.34209174228</v>
      </c>
      <c r="O68" s="8" t="n">
        <v>5479.41718621673</v>
      </c>
      <c r="P68" s="8" t="n">
        <v>5528.96222165094</v>
      </c>
      <c r="Q68" s="8" t="n">
        <v>5598.56501421666</v>
      </c>
      <c r="R68" s="8" t="n">
        <v>5642.71740485866</v>
      </c>
    </row>
    <row r="69" customFormat="false" ht="12.75" hidden="false" customHeight="false" outlineLevel="0" collapsed="false">
      <c r="A69" s="6"/>
      <c r="B69" s="6" t="s">
        <v>17</v>
      </c>
      <c r="C69" s="8" t="n">
        <v>4876</v>
      </c>
      <c r="D69" s="8" t="n">
        <v>4975.30533124432</v>
      </c>
      <c r="E69" s="8" t="n">
        <v>4988.54730853087</v>
      </c>
      <c r="F69" s="8" t="n">
        <v>5087.54113867465</v>
      </c>
      <c r="G69" s="8" t="n">
        <v>4977.90075992568</v>
      </c>
      <c r="H69" s="8" t="n">
        <v>4956.24705189893</v>
      </c>
      <c r="I69" s="8" t="n">
        <v>4889.8048038424</v>
      </c>
      <c r="J69" s="8" t="n">
        <v>4869.4057655754</v>
      </c>
      <c r="K69" s="8" t="n">
        <v>4784.45465128576</v>
      </c>
      <c r="L69" s="8" t="n">
        <v>4834.5940798631</v>
      </c>
      <c r="M69" s="8" t="n">
        <v>4907.48105104906</v>
      </c>
      <c r="N69" s="8" t="n">
        <v>5018.61983835249</v>
      </c>
      <c r="O69" s="8" t="n">
        <v>5061.06314970586</v>
      </c>
      <c r="P69" s="8" t="n">
        <v>5157.71962565935</v>
      </c>
      <c r="Q69" s="8" t="n">
        <v>5209.91102733608</v>
      </c>
      <c r="R69" s="8" t="n">
        <v>5243.0812585993</v>
      </c>
    </row>
    <row r="70" customFormat="false" ht="12.75" hidden="false" customHeight="false" outlineLevel="0" collapsed="false">
      <c r="A70" s="9"/>
      <c r="B70" s="9" t="s">
        <v>18</v>
      </c>
      <c r="C70" s="10" t="n">
        <v>4122</v>
      </c>
      <c r="D70" s="10" t="n">
        <v>4195.11772933775</v>
      </c>
      <c r="E70" s="10" t="n">
        <v>4374.70092298348</v>
      </c>
      <c r="F70" s="10" t="n">
        <v>4595.87523402339</v>
      </c>
      <c r="G70" s="10" t="n">
        <v>4564.40547560014</v>
      </c>
      <c r="H70" s="10" t="n">
        <v>4637.85883849115</v>
      </c>
      <c r="I70" s="10" t="n">
        <v>4714.38821728032</v>
      </c>
      <c r="J70" s="10" t="n">
        <v>4729.45329093869</v>
      </c>
      <c r="K70" s="10" t="n">
        <v>4825.76490040517</v>
      </c>
      <c r="L70" s="10" t="n">
        <v>4732.14732055761</v>
      </c>
      <c r="M70" s="10" t="n">
        <v>4720.46845859728</v>
      </c>
      <c r="N70" s="10" t="n">
        <v>4665.23742732317</v>
      </c>
      <c r="O70" s="10" t="n">
        <v>4648.63784752516</v>
      </c>
      <c r="P70" s="10" t="n">
        <v>4571.76419716497</v>
      </c>
      <c r="Q70" s="10" t="n">
        <v>4620.07581419313</v>
      </c>
      <c r="R70" s="10" t="n">
        <v>4688.66020638195</v>
      </c>
    </row>
    <row r="71" customFormat="false" ht="12.75" hidden="false" customHeight="false" outlineLevel="0" collapsed="false">
      <c r="A71" s="9"/>
      <c r="B71" s="9" t="s">
        <v>19</v>
      </c>
      <c r="C71" s="10" t="n">
        <v>4421</v>
      </c>
      <c r="D71" s="10" t="n">
        <v>4266.5927011427</v>
      </c>
      <c r="E71" s="10" t="n">
        <v>4102.51416122184</v>
      </c>
      <c r="F71" s="10" t="n">
        <v>3861.051845475</v>
      </c>
      <c r="G71" s="10" t="n">
        <v>3979.44297076399</v>
      </c>
      <c r="H71" s="10" t="n">
        <v>3877.76139225407</v>
      </c>
      <c r="I71" s="10" t="n">
        <v>3938.32542025218</v>
      </c>
      <c r="J71" s="10" t="n">
        <v>4104.30142431747</v>
      </c>
      <c r="K71" s="10" t="n">
        <v>4316.21654045841</v>
      </c>
      <c r="L71" s="10" t="n">
        <v>4295.98258217809</v>
      </c>
      <c r="M71" s="10" t="n">
        <v>4373.31827495093</v>
      </c>
      <c r="N71" s="10" t="n">
        <v>4451.11791950588</v>
      </c>
      <c r="O71" s="10" t="n">
        <v>4469.62354904419</v>
      </c>
      <c r="P71" s="10" t="n">
        <v>4560.08934726679</v>
      </c>
      <c r="Q71" s="10" t="n">
        <v>4474.4623147128</v>
      </c>
      <c r="R71" s="10" t="n">
        <v>4465.73087452316</v>
      </c>
    </row>
    <row r="72" customFormat="false" ht="12.75" hidden="false" customHeight="false" outlineLevel="0" collapsed="false">
      <c r="A72" s="9"/>
      <c r="B72" s="9" t="s">
        <v>20</v>
      </c>
      <c r="C72" s="10" t="n">
        <v>4387</v>
      </c>
      <c r="D72" s="10" t="n">
        <v>4387.9837903039</v>
      </c>
      <c r="E72" s="10" t="n">
        <v>4268.2599682369</v>
      </c>
      <c r="F72" s="10" t="n">
        <v>4213.75209792428</v>
      </c>
      <c r="G72" s="10" t="n">
        <v>4085.17491994119</v>
      </c>
      <c r="H72" s="10" t="n">
        <v>4083.79750988873</v>
      </c>
      <c r="I72" s="10" t="n">
        <v>3948.02854928881</v>
      </c>
      <c r="J72" s="10" t="n">
        <v>3805.65495847751</v>
      </c>
      <c r="K72" s="10" t="n">
        <v>3591.98305463201</v>
      </c>
      <c r="L72" s="10" t="n">
        <v>3708.32782640071</v>
      </c>
      <c r="M72" s="10" t="n">
        <v>3619.03437397611</v>
      </c>
      <c r="N72" s="10" t="n">
        <v>3677.28228750011</v>
      </c>
      <c r="O72" s="10" t="n">
        <v>3831.37592572178</v>
      </c>
      <c r="P72" s="10" t="n">
        <v>4027.80265182995</v>
      </c>
      <c r="Q72" s="10" t="n">
        <v>4010.84210533386</v>
      </c>
      <c r="R72" s="10" t="n">
        <v>4084.02677889991</v>
      </c>
    </row>
    <row r="73" customFormat="false" ht="12.75" hidden="false" customHeight="false" outlineLevel="0" collapsed="false">
      <c r="A73" s="9"/>
      <c r="B73" s="9" t="s">
        <v>21</v>
      </c>
      <c r="C73" s="10" t="n">
        <v>3763</v>
      </c>
      <c r="D73" s="10" t="n">
        <v>3809.71716110232</v>
      </c>
      <c r="E73" s="10" t="n">
        <v>3882.74010039962</v>
      </c>
      <c r="F73" s="10" t="n">
        <v>3928.1686650662</v>
      </c>
      <c r="G73" s="10" t="n">
        <v>3931.57699043512</v>
      </c>
      <c r="H73" s="10" t="n">
        <v>3884.3649173814</v>
      </c>
      <c r="I73" s="10" t="n">
        <v>3877.71816665343</v>
      </c>
      <c r="J73" s="10" t="n">
        <v>3788.20167654723</v>
      </c>
      <c r="K73" s="10" t="n">
        <v>3754.57421302076</v>
      </c>
      <c r="L73" s="10" t="n">
        <v>3654.47688334421</v>
      </c>
      <c r="M73" s="10" t="n">
        <v>3663.90374849715</v>
      </c>
      <c r="N73" s="10" t="n">
        <v>3550.59720564408</v>
      </c>
      <c r="O73" s="10" t="n">
        <v>3427.37535993837</v>
      </c>
      <c r="P73" s="10" t="n">
        <v>3237.74986869918</v>
      </c>
      <c r="Q73" s="10" t="n">
        <v>3346.94282340141</v>
      </c>
      <c r="R73" s="10" t="n">
        <v>3268.61997771484</v>
      </c>
    </row>
    <row r="74" customFormat="false" ht="12.75" hidden="false" customHeight="false" outlineLevel="0" collapsed="false">
      <c r="A74" s="9"/>
      <c r="B74" s="9" t="s">
        <v>22</v>
      </c>
      <c r="C74" s="10" t="n">
        <v>2614</v>
      </c>
      <c r="D74" s="10" t="n">
        <v>2742.4889267366</v>
      </c>
      <c r="E74" s="10" t="n">
        <v>2819.73802371443</v>
      </c>
      <c r="F74" s="10" t="n">
        <v>2867.48601312826</v>
      </c>
      <c r="G74" s="10" t="n">
        <v>2943.46156558981</v>
      </c>
      <c r="H74" s="10" t="n">
        <v>3027.70564309546</v>
      </c>
      <c r="I74" s="10" t="n">
        <v>3065.49301983886</v>
      </c>
      <c r="J74" s="10" t="n">
        <v>3139.19226077784</v>
      </c>
      <c r="K74" s="10" t="n">
        <v>3187.95043795436</v>
      </c>
      <c r="L74" s="10" t="n">
        <v>3207.86004974231</v>
      </c>
      <c r="M74" s="10" t="n">
        <v>3181.31398189857</v>
      </c>
      <c r="N74" s="10" t="n">
        <v>3187.2102940294</v>
      </c>
      <c r="O74" s="10" t="n">
        <v>3125.09613622328</v>
      </c>
      <c r="P74" s="10" t="n">
        <v>3104.85026030077</v>
      </c>
      <c r="Q74" s="10" t="n">
        <v>3028.20615210087</v>
      </c>
      <c r="R74" s="10" t="n">
        <v>3041.0179800332</v>
      </c>
    </row>
    <row r="75" customFormat="false" ht="12.75" hidden="false" customHeight="false" outlineLevel="0" collapsed="false">
      <c r="A75" s="9"/>
      <c r="B75" s="9" t="s">
        <v>23</v>
      </c>
      <c r="C75" s="10" t="n">
        <v>2577</v>
      </c>
      <c r="D75" s="10" t="n">
        <v>2606.49218928609</v>
      </c>
      <c r="E75" s="10" t="n">
        <v>2677.94680509098</v>
      </c>
      <c r="F75" s="10" t="n">
        <v>2749.8230664697</v>
      </c>
      <c r="G75" s="10" t="n">
        <v>2846.9858309626</v>
      </c>
      <c r="H75" s="10" t="n">
        <v>2916.66551413478</v>
      </c>
      <c r="I75" s="10" t="n">
        <v>3019.63795355782</v>
      </c>
      <c r="J75" s="10" t="n">
        <v>3132.01291654025</v>
      </c>
      <c r="K75" s="10" t="n">
        <v>3220.8717510428</v>
      </c>
      <c r="L75" s="10" t="n">
        <v>3344.74736175573</v>
      </c>
      <c r="M75" s="10" t="n">
        <v>3450.07363667112</v>
      </c>
      <c r="N75" s="10" t="n">
        <v>3539.84339599251</v>
      </c>
      <c r="O75" s="10" t="n">
        <v>3659.22194757749</v>
      </c>
      <c r="P75" s="10" t="n">
        <v>3738.84319218808</v>
      </c>
      <c r="Q75" s="10" t="n">
        <v>3822.61737491981</v>
      </c>
      <c r="R75" s="10" t="n">
        <v>3857.53861640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30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143230</v>
      </c>
      <c r="D8" s="8" t="n">
        <v>146425.197775274</v>
      </c>
      <c r="E8" s="8" t="n">
        <v>149213.687354402</v>
      </c>
      <c r="F8" s="8" t="n">
        <v>150967.394709135</v>
      </c>
      <c r="G8" s="8" t="n">
        <v>152051.919920904</v>
      </c>
      <c r="H8" s="8" t="n">
        <v>152721.528882125</v>
      </c>
      <c r="I8" s="8" t="n">
        <v>153139.222558645</v>
      </c>
      <c r="J8" s="8" t="n">
        <v>153400.649963101</v>
      </c>
      <c r="K8" s="8" t="n">
        <v>153552.464002944</v>
      </c>
      <c r="L8" s="8" t="n">
        <v>153607.220457885</v>
      </c>
      <c r="M8" s="8" t="n">
        <v>153567.836508106</v>
      </c>
      <c r="N8" s="8" t="n">
        <v>153436.049178064</v>
      </c>
      <c r="O8" s="8" t="n">
        <v>153221.895551224</v>
      </c>
      <c r="P8" s="8" t="n">
        <v>152956.242634288</v>
      </c>
      <c r="Q8" s="8" t="n">
        <v>152691.157558144</v>
      </c>
      <c r="R8" s="8" t="n">
        <v>152443.576112025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5607</v>
      </c>
      <c r="D10" s="10" t="n">
        <v>6115.84803795821</v>
      </c>
      <c r="E10" s="10" t="n">
        <v>6588.91689186539</v>
      </c>
      <c r="F10" s="10" t="n">
        <v>7064.07714761219</v>
      </c>
      <c r="G10" s="10" t="n">
        <v>7409.05855809805</v>
      </c>
      <c r="H10" s="10" t="n">
        <v>7740.61280415057</v>
      </c>
      <c r="I10" s="10" t="n">
        <v>8025.01805002159</v>
      </c>
      <c r="J10" s="10" t="n">
        <v>8253.75931884742</v>
      </c>
      <c r="K10" s="10" t="n">
        <v>8419.85155512896</v>
      </c>
      <c r="L10" s="10" t="n">
        <v>8526.08421546844</v>
      </c>
      <c r="M10" s="10" t="n">
        <v>8573.53060743764</v>
      </c>
      <c r="N10" s="10" t="n">
        <v>8565.28592245903</v>
      </c>
      <c r="O10" s="10" t="n">
        <v>8507.54829872892</v>
      </c>
      <c r="P10" s="10" t="n">
        <v>8410.97558262047</v>
      </c>
      <c r="Q10" s="10" t="n">
        <v>8288.02583761691</v>
      </c>
      <c r="R10" s="10" t="n">
        <v>8152.81599233674</v>
      </c>
    </row>
    <row r="11" customFormat="false" ht="12.75" hidden="false" customHeight="false" outlineLevel="0" collapsed="false">
      <c r="A11" s="9"/>
      <c r="B11" s="9" t="s">
        <v>7</v>
      </c>
      <c r="C11" s="10" t="n">
        <v>4841</v>
      </c>
      <c r="D11" s="10" t="n">
        <v>4986.4262321034</v>
      </c>
      <c r="E11" s="10" t="n">
        <v>5236.90285722316</v>
      </c>
      <c r="F11" s="10" t="n">
        <v>5412.29593732043</v>
      </c>
      <c r="G11" s="10" t="n">
        <v>5651.96454224287</v>
      </c>
      <c r="H11" s="10" t="n">
        <v>5829.59294303864</v>
      </c>
      <c r="I11" s="10" t="n">
        <v>6073.34644312574</v>
      </c>
      <c r="J11" s="10" t="n">
        <v>6316.41609495473</v>
      </c>
      <c r="K11" s="10" t="n">
        <v>6622.78903563047</v>
      </c>
      <c r="L11" s="10" t="n">
        <v>6863.80837816836</v>
      </c>
      <c r="M11" s="10" t="n">
        <v>7121.58491719885</v>
      </c>
      <c r="N11" s="10" t="n">
        <v>7352.60320407298</v>
      </c>
      <c r="O11" s="10" t="n">
        <v>7541.52343450488</v>
      </c>
      <c r="P11" s="10" t="n">
        <v>7678.70554246152</v>
      </c>
      <c r="Q11" s="10" t="n">
        <v>7766.87745505846</v>
      </c>
      <c r="R11" s="10" t="n">
        <v>7807.53185450928</v>
      </c>
    </row>
    <row r="12" customFormat="false" ht="12.75" hidden="false" customHeight="false" outlineLevel="0" collapsed="false">
      <c r="A12" s="9"/>
      <c r="B12" s="9" t="s">
        <v>8</v>
      </c>
      <c r="C12" s="10" t="n">
        <v>4921</v>
      </c>
      <c r="D12" s="10" t="n">
        <v>5101.14367376336</v>
      </c>
      <c r="E12" s="10" t="n">
        <v>5294.67568685864</v>
      </c>
      <c r="F12" s="10" t="n">
        <v>5401.87652860912</v>
      </c>
      <c r="G12" s="10" t="n">
        <v>5541.71966148118</v>
      </c>
      <c r="H12" s="10" t="n">
        <v>5615.7967972311</v>
      </c>
      <c r="I12" s="10" t="n">
        <v>5593.16615660022</v>
      </c>
      <c r="J12" s="10" t="n">
        <v>5641.41451786757</v>
      </c>
      <c r="K12" s="10" t="n">
        <v>5674.17973168965</v>
      </c>
      <c r="L12" s="10" t="n">
        <v>5796.23712962561</v>
      </c>
      <c r="M12" s="10" t="n">
        <v>5886.02850137588</v>
      </c>
      <c r="N12" s="10" t="n">
        <v>6052.20558336091</v>
      </c>
      <c r="O12" s="10" t="n">
        <v>6233.94751581083</v>
      </c>
      <c r="P12" s="10" t="n">
        <v>6482.66809964335</v>
      </c>
      <c r="Q12" s="10" t="n">
        <v>6681.36531013104</v>
      </c>
      <c r="R12" s="10" t="n">
        <v>6903.34692054196</v>
      </c>
    </row>
    <row r="13" customFormat="false" ht="12.75" hidden="false" customHeight="false" outlineLevel="0" collapsed="false">
      <c r="A13" s="9"/>
      <c r="B13" s="9" t="s">
        <v>9</v>
      </c>
      <c r="C13" s="10" t="n">
        <v>6298</v>
      </c>
      <c r="D13" s="10" t="n">
        <v>6327.31931909969</v>
      </c>
      <c r="E13" s="10" t="n">
        <v>6322.80530737291</v>
      </c>
      <c r="F13" s="10" t="n">
        <v>6241.27721223367</v>
      </c>
      <c r="G13" s="10" t="n">
        <v>6086.74688127688</v>
      </c>
      <c r="H13" s="10" t="n">
        <v>6023.64045184453</v>
      </c>
      <c r="I13" s="10" t="n">
        <v>6005.15232482329</v>
      </c>
      <c r="J13" s="10" t="n">
        <v>5999.33461347153</v>
      </c>
      <c r="K13" s="10" t="n">
        <v>5959.1774010716</v>
      </c>
      <c r="L13" s="10" t="n">
        <v>5981.84449581471</v>
      </c>
      <c r="M13" s="10" t="n">
        <v>5974.46751310695</v>
      </c>
      <c r="N13" s="10" t="n">
        <v>5899.64569331417</v>
      </c>
      <c r="O13" s="10" t="n">
        <v>5896.81416782855</v>
      </c>
      <c r="P13" s="10" t="n">
        <v>5889.50930935312</v>
      </c>
      <c r="Q13" s="10" t="n">
        <v>5973.09619447131</v>
      </c>
      <c r="R13" s="10" t="n">
        <v>6033.45383259201</v>
      </c>
    </row>
    <row r="14" customFormat="false" ht="12.75" hidden="false" customHeight="false" outlineLevel="0" collapsed="false">
      <c r="A14" s="9"/>
      <c r="B14" s="9" t="s">
        <v>10</v>
      </c>
      <c r="C14" s="10" t="n">
        <v>9624</v>
      </c>
      <c r="D14" s="10" t="n">
        <v>9731.28224439422</v>
      </c>
      <c r="E14" s="10" t="n">
        <v>9742.62617874314</v>
      </c>
      <c r="F14" s="10" t="n">
        <v>9611.5827667374</v>
      </c>
      <c r="G14" s="10" t="n">
        <v>9323.11733878962</v>
      </c>
      <c r="H14" s="10" t="n">
        <v>8918.89692523282</v>
      </c>
      <c r="I14" s="10" t="n">
        <v>8556.89472424575</v>
      </c>
      <c r="J14" s="10" t="n">
        <v>8194.14879756615</v>
      </c>
      <c r="K14" s="10" t="n">
        <v>7858.23390058246</v>
      </c>
      <c r="L14" s="10" t="n">
        <v>7518.68936874505</v>
      </c>
      <c r="M14" s="10" t="n">
        <v>7303.39247294569</v>
      </c>
      <c r="N14" s="10" t="n">
        <v>7158.54055772578</v>
      </c>
      <c r="O14" s="10" t="n">
        <v>7045.36680818873</v>
      </c>
      <c r="P14" s="10" t="n">
        <v>6919.67220788948</v>
      </c>
      <c r="Q14" s="10" t="n">
        <v>6871.6414777886</v>
      </c>
      <c r="R14" s="10" t="n">
        <v>6817.69090484298</v>
      </c>
    </row>
    <row r="15" customFormat="false" ht="12.75" hidden="false" customHeight="false" outlineLevel="0" collapsed="false">
      <c r="A15" s="9"/>
      <c r="B15" s="9" t="s">
        <v>11</v>
      </c>
      <c r="C15" s="10" t="n">
        <v>13238</v>
      </c>
      <c r="D15" s="10" t="n">
        <v>13580.0657075247</v>
      </c>
      <c r="E15" s="10" t="n">
        <v>13759.7817025087</v>
      </c>
      <c r="F15" s="10" t="n">
        <v>13704.0304293172</v>
      </c>
      <c r="G15" s="10" t="n">
        <v>13439.2425799542</v>
      </c>
      <c r="H15" s="10" t="n">
        <v>13126.211706573</v>
      </c>
      <c r="I15" s="10" t="n">
        <v>12653.1736418459</v>
      </c>
      <c r="J15" s="10" t="n">
        <v>12147.238912312</v>
      </c>
      <c r="K15" s="10" t="n">
        <v>11649.4080247876</v>
      </c>
      <c r="L15" s="10" t="n">
        <v>11120.7434385068</v>
      </c>
      <c r="M15" s="10" t="n">
        <v>10562.3436965718</v>
      </c>
      <c r="N15" s="10" t="n">
        <v>10075.1491757796</v>
      </c>
      <c r="O15" s="10" t="n">
        <v>9622.70194206583</v>
      </c>
      <c r="P15" s="10" t="n">
        <v>9229.16778250353</v>
      </c>
      <c r="Q15" s="10" t="n">
        <v>8859.70251829783</v>
      </c>
      <c r="R15" s="10" t="n">
        <v>8619.44607861608</v>
      </c>
    </row>
    <row r="16" customFormat="false" ht="12.75" hidden="false" customHeight="false" outlineLevel="0" collapsed="false">
      <c r="A16" s="6"/>
      <c r="B16" s="6" t="s">
        <v>12</v>
      </c>
      <c r="C16" s="8" t="n">
        <v>13127</v>
      </c>
      <c r="D16" s="8" t="n">
        <v>13717.4624357075</v>
      </c>
      <c r="E16" s="8" t="n">
        <v>14263.9829092003</v>
      </c>
      <c r="F16" s="8" t="n">
        <v>14554.9747062438</v>
      </c>
      <c r="G16" s="8" t="n">
        <v>14768.9995131696</v>
      </c>
      <c r="H16" s="8" t="n">
        <v>14849.0719183458</v>
      </c>
      <c r="I16" s="8" t="n">
        <v>14776.6658890565</v>
      </c>
      <c r="J16" s="8" t="n">
        <v>14548.3813069103</v>
      </c>
      <c r="K16" s="8" t="n">
        <v>14246.7637191083</v>
      </c>
      <c r="L16" s="8" t="n">
        <v>13846.1559413992</v>
      </c>
      <c r="M16" s="8" t="n">
        <v>13439.845555848</v>
      </c>
      <c r="N16" s="8" t="n">
        <v>12936.918542625</v>
      </c>
      <c r="O16" s="8" t="n">
        <v>12418.2378287789</v>
      </c>
      <c r="P16" s="8" t="n">
        <v>11919.9904963766</v>
      </c>
      <c r="Q16" s="8" t="n">
        <v>11422.2602231379</v>
      </c>
      <c r="R16" s="8" t="n">
        <v>10922.1249201074</v>
      </c>
    </row>
    <row r="17" customFormat="false" ht="12.75" hidden="false" customHeight="false" outlineLevel="0" collapsed="false">
      <c r="A17" s="6"/>
      <c r="B17" s="6" t="s">
        <v>13</v>
      </c>
      <c r="C17" s="8" t="n">
        <v>12170</v>
      </c>
      <c r="D17" s="8" t="n">
        <v>12647.0551714345</v>
      </c>
      <c r="E17" s="8" t="n">
        <v>13076.4944036869</v>
      </c>
      <c r="F17" s="8" t="n">
        <v>13391.5686011641</v>
      </c>
      <c r="G17" s="8" t="n">
        <v>13581.0086413327</v>
      </c>
      <c r="H17" s="8" t="n">
        <v>13693.2154736738</v>
      </c>
      <c r="I17" s="8" t="n">
        <v>13883.196979464</v>
      </c>
      <c r="J17" s="8" t="n">
        <v>14046.4189694752</v>
      </c>
      <c r="K17" s="8" t="n">
        <v>14137.9200384324</v>
      </c>
      <c r="L17" s="8" t="n">
        <v>14227.4281086067</v>
      </c>
      <c r="M17" s="8" t="n">
        <v>14240.9962108346</v>
      </c>
      <c r="N17" s="8" t="n">
        <v>14146.1665225443</v>
      </c>
      <c r="O17" s="8" t="n">
        <v>13927.1198183882</v>
      </c>
      <c r="P17" s="8" t="n">
        <v>13638.3444564955</v>
      </c>
      <c r="Q17" s="8" t="n">
        <v>13265.9538479694</v>
      </c>
      <c r="R17" s="8" t="n">
        <v>12893.4018739736</v>
      </c>
    </row>
    <row r="18" customFormat="false" ht="12.75" hidden="false" customHeight="false" outlineLevel="0" collapsed="false">
      <c r="A18" s="6"/>
      <c r="B18" s="6" t="s">
        <v>14</v>
      </c>
      <c r="C18" s="8" t="n">
        <v>10363</v>
      </c>
      <c r="D18" s="8" t="n">
        <v>10728.6499344847</v>
      </c>
      <c r="E18" s="8" t="n">
        <v>11165.8292649386</v>
      </c>
      <c r="F18" s="8" t="n">
        <v>11528.4320439513</v>
      </c>
      <c r="G18" s="8" t="n">
        <v>12004.5108416702</v>
      </c>
      <c r="H18" s="8" t="n">
        <v>12386.6412164454</v>
      </c>
      <c r="I18" s="8" t="n">
        <v>12640.7115141564</v>
      </c>
      <c r="J18" s="8" t="n">
        <v>12798.9404440315</v>
      </c>
      <c r="K18" s="8" t="n">
        <v>12935.0195923968</v>
      </c>
      <c r="L18" s="8" t="n">
        <v>13029.2591678321</v>
      </c>
      <c r="M18" s="8" t="n">
        <v>13099.2733895268</v>
      </c>
      <c r="N18" s="8" t="n">
        <v>13241.3054116802</v>
      </c>
      <c r="O18" s="8" t="n">
        <v>13368.1315072264</v>
      </c>
      <c r="P18" s="8" t="n">
        <v>13446.4757870221</v>
      </c>
      <c r="Q18" s="8" t="n">
        <v>13524.8338868264</v>
      </c>
      <c r="R18" s="8" t="n">
        <v>13541.3463657499</v>
      </c>
    </row>
    <row r="19" customFormat="false" ht="12.75" hidden="false" customHeight="false" outlineLevel="0" collapsed="false">
      <c r="A19" s="6"/>
      <c r="B19" s="6" t="s">
        <v>15</v>
      </c>
      <c r="C19" s="8" t="n">
        <v>8699</v>
      </c>
      <c r="D19" s="8" t="n">
        <v>9127.22928690204</v>
      </c>
      <c r="E19" s="8" t="n">
        <v>9625.3500608749</v>
      </c>
      <c r="F19" s="8" t="n">
        <v>10100.2452650398</v>
      </c>
      <c r="G19" s="8" t="n">
        <v>10352.9889744889</v>
      </c>
      <c r="H19" s="8" t="n">
        <v>10569.5620622048</v>
      </c>
      <c r="I19" s="8" t="n">
        <v>10779.0202393554</v>
      </c>
      <c r="J19" s="8" t="n">
        <v>11029.403754949</v>
      </c>
      <c r="K19" s="8" t="n">
        <v>11264.0617828444</v>
      </c>
      <c r="L19" s="8" t="n">
        <v>11623.257806141</v>
      </c>
      <c r="M19" s="8" t="n">
        <v>11922.0756606785</v>
      </c>
      <c r="N19" s="8" t="n">
        <v>12127.7338211809</v>
      </c>
      <c r="O19" s="8" t="n">
        <v>12255.4225313987</v>
      </c>
      <c r="P19" s="8" t="n">
        <v>12364.0371703722</v>
      </c>
      <c r="Q19" s="8" t="n">
        <v>12446.0725776763</v>
      </c>
      <c r="R19" s="8" t="n">
        <v>12518.3459537875</v>
      </c>
    </row>
    <row r="20" customFormat="false" ht="12.75" hidden="false" customHeight="false" outlineLevel="0" collapsed="false">
      <c r="A20" s="6"/>
      <c r="B20" s="6" t="s">
        <v>16</v>
      </c>
      <c r="C20" s="8" t="n">
        <v>8022</v>
      </c>
      <c r="D20" s="8" t="n">
        <v>8259.02864707846</v>
      </c>
      <c r="E20" s="8" t="n">
        <v>8256.49301700137</v>
      </c>
      <c r="F20" s="8" t="n">
        <v>8274.80754528219</v>
      </c>
      <c r="G20" s="8" t="n">
        <v>8485.22055099174</v>
      </c>
      <c r="H20" s="8" t="n">
        <v>8815.09933787978</v>
      </c>
      <c r="I20" s="8" t="n">
        <v>9109.210900165</v>
      </c>
      <c r="J20" s="8" t="n">
        <v>9467.58286724585</v>
      </c>
      <c r="K20" s="8" t="n">
        <v>9843.68293679768</v>
      </c>
      <c r="L20" s="8" t="n">
        <v>10050.1358849764</v>
      </c>
      <c r="M20" s="8" t="n">
        <v>10236.4311721863</v>
      </c>
      <c r="N20" s="8" t="n">
        <v>10418.0000475591</v>
      </c>
      <c r="O20" s="8" t="n">
        <v>10641.1026271097</v>
      </c>
      <c r="P20" s="8" t="n">
        <v>10851.4940089933</v>
      </c>
      <c r="Q20" s="8" t="n">
        <v>11173.9759005701</v>
      </c>
      <c r="R20" s="8" t="n">
        <v>11444.5826343477</v>
      </c>
    </row>
    <row r="21" customFormat="false" ht="12.75" hidden="false" customHeight="false" outlineLevel="0" collapsed="false">
      <c r="A21" s="6"/>
      <c r="B21" s="6" t="s">
        <v>17</v>
      </c>
      <c r="C21" s="8" t="n">
        <v>7482</v>
      </c>
      <c r="D21" s="8" t="n">
        <v>7568.03713448875</v>
      </c>
      <c r="E21" s="8" t="n">
        <v>7738.97557177929</v>
      </c>
      <c r="F21" s="8" t="n">
        <v>7802.91292198984</v>
      </c>
      <c r="G21" s="8" t="n">
        <v>7831.93206906394</v>
      </c>
      <c r="H21" s="8" t="n">
        <v>7906.01547880143</v>
      </c>
      <c r="I21" s="8" t="n">
        <v>8056.46076210632</v>
      </c>
      <c r="J21" s="8" t="n">
        <v>8020.37658747093</v>
      </c>
      <c r="K21" s="8" t="n">
        <v>8021.0481041467</v>
      </c>
      <c r="L21" s="8" t="n">
        <v>8202.76769085292</v>
      </c>
      <c r="M21" s="8" t="n">
        <v>8497.03037752811</v>
      </c>
      <c r="N21" s="8" t="n">
        <v>8762.21699796538</v>
      </c>
      <c r="O21" s="8" t="n">
        <v>9085.63659622046</v>
      </c>
      <c r="P21" s="8" t="n">
        <v>9429.22088912149</v>
      </c>
      <c r="Q21" s="8" t="n">
        <v>9621.84434094783</v>
      </c>
      <c r="R21" s="8" t="n">
        <v>9799.02771629783</v>
      </c>
    </row>
    <row r="22" customFormat="false" ht="12.75" hidden="false" customHeight="false" outlineLevel="0" collapsed="false">
      <c r="A22" s="9"/>
      <c r="B22" s="9" t="s">
        <v>18</v>
      </c>
      <c r="C22" s="10" t="n">
        <v>6657</v>
      </c>
      <c r="D22" s="10" t="n">
        <v>6617.40507519055</v>
      </c>
      <c r="E22" s="10" t="n">
        <v>6759.2200039391</v>
      </c>
      <c r="F22" s="10" t="n">
        <v>7192.57352187218</v>
      </c>
      <c r="G22" s="10" t="n">
        <v>7026.6992517481</v>
      </c>
      <c r="H22" s="10" t="n">
        <v>7123.06088331748</v>
      </c>
      <c r="I22" s="10" t="n">
        <v>7176.38146595206</v>
      </c>
      <c r="J22" s="10" t="n">
        <v>7329.28785980913</v>
      </c>
      <c r="K22" s="10" t="n">
        <v>7391.43034003511</v>
      </c>
      <c r="L22" s="10" t="n">
        <v>7422.1041738981</v>
      </c>
      <c r="M22" s="10" t="n">
        <v>7493.31581503295</v>
      </c>
      <c r="N22" s="10" t="n">
        <v>7633.52763255305</v>
      </c>
      <c r="O22" s="10" t="n">
        <v>7603.54132062648</v>
      </c>
      <c r="P22" s="10" t="n">
        <v>7607.46421890489</v>
      </c>
      <c r="Q22" s="10" t="n">
        <v>7775.27430246585</v>
      </c>
      <c r="R22" s="10" t="n">
        <v>8046.17333048262</v>
      </c>
    </row>
    <row r="23" customFormat="false" ht="12.75" hidden="false" customHeight="false" outlineLevel="0" collapsed="false">
      <c r="A23" s="9"/>
      <c r="B23" s="9" t="s">
        <v>19</v>
      </c>
      <c r="C23" s="10" t="n">
        <v>8209</v>
      </c>
      <c r="D23" s="10" t="n">
        <v>7720.72858672236</v>
      </c>
      <c r="E23" s="10" t="n">
        <v>7113.36421163353</v>
      </c>
      <c r="F23" s="10" t="n">
        <v>6455.42981465872</v>
      </c>
      <c r="G23" s="10" t="n">
        <v>6456.91571018825</v>
      </c>
      <c r="H23" s="10" t="n">
        <v>6125.23149619069</v>
      </c>
      <c r="I23" s="10" t="n">
        <v>6075.99969747861</v>
      </c>
      <c r="J23" s="10" t="n">
        <v>6219.02433840129</v>
      </c>
      <c r="K23" s="10" t="n">
        <v>6628.94285255635</v>
      </c>
      <c r="L23" s="10" t="n">
        <v>6507.52160425549</v>
      </c>
      <c r="M23" s="10" t="n">
        <v>6617.97347770082</v>
      </c>
      <c r="N23" s="10" t="n">
        <v>6685.93162527419</v>
      </c>
      <c r="O23" s="10" t="n">
        <v>6834.12523765246</v>
      </c>
      <c r="P23" s="10" t="n">
        <v>6894.51144492978</v>
      </c>
      <c r="Q23" s="10" t="n">
        <v>6922.11191981292</v>
      </c>
      <c r="R23" s="10" t="n">
        <v>6986.25055225811</v>
      </c>
    </row>
    <row r="24" customFormat="false" ht="12.75" hidden="false" customHeight="false" outlineLevel="0" collapsed="false">
      <c r="A24" s="9"/>
      <c r="B24" s="9" t="s">
        <v>20</v>
      </c>
      <c r="C24" s="10" t="n">
        <v>8271</v>
      </c>
      <c r="D24" s="10" t="n">
        <v>8199.57224438565</v>
      </c>
      <c r="E24" s="10" t="n">
        <v>7980.66759567368</v>
      </c>
      <c r="F24" s="10" t="n">
        <v>7757.72348108026</v>
      </c>
      <c r="G24" s="10" t="n">
        <v>7411.82266632207</v>
      </c>
      <c r="H24" s="10" t="n">
        <v>7254.54226311213</v>
      </c>
      <c r="I24" s="10" t="n">
        <v>6837.85107948159</v>
      </c>
      <c r="J24" s="10" t="n">
        <v>6346.38100199345</v>
      </c>
      <c r="K24" s="10" t="n">
        <v>5801.70104043334</v>
      </c>
      <c r="L24" s="10" t="n">
        <v>5835.24327779782</v>
      </c>
      <c r="M24" s="10" t="n">
        <v>5564.93355010793</v>
      </c>
      <c r="N24" s="10" t="n">
        <v>5537.09638061587</v>
      </c>
      <c r="O24" s="10" t="n">
        <v>5679.21445091979</v>
      </c>
      <c r="P24" s="10" t="n">
        <v>6055.36321398978</v>
      </c>
      <c r="Q24" s="10" t="n">
        <v>5958.89842948904</v>
      </c>
      <c r="R24" s="10" t="n">
        <v>6066.36348218252</v>
      </c>
    </row>
    <row r="25" customFormat="false" ht="12.75" hidden="false" customHeight="false" outlineLevel="0" collapsed="false">
      <c r="A25" s="9"/>
      <c r="B25" s="9" t="s">
        <v>21</v>
      </c>
      <c r="C25" s="10" t="n">
        <v>6982</v>
      </c>
      <c r="D25" s="10" t="n">
        <v>6994.09482339275</v>
      </c>
      <c r="E25" s="10" t="n">
        <v>7101.40850512378</v>
      </c>
      <c r="F25" s="10" t="n">
        <v>7047.56070584734</v>
      </c>
      <c r="G25" s="10" t="n">
        <v>7075.26105284424</v>
      </c>
      <c r="H25" s="10" t="n">
        <v>6896.54663883785</v>
      </c>
      <c r="I25" s="10" t="n">
        <v>6853.65027946721</v>
      </c>
      <c r="J25" s="10" t="n">
        <v>6720.8651908321</v>
      </c>
      <c r="K25" s="10" t="n">
        <v>6577.16075214866</v>
      </c>
      <c r="L25" s="10" t="n">
        <v>6327.60710519689</v>
      </c>
      <c r="M25" s="10" t="n">
        <v>6227.79732390419</v>
      </c>
      <c r="N25" s="10" t="n">
        <v>5901.45047333989</v>
      </c>
      <c r="O25" s="10" t="n">
        <v>5504.63973431281</v>
      </c>
      <c r="P25" s="10" t="n">
        <v>5051.13412284755</v>
      </c>
      <c r="Q25" s="10" t="n">
        <v>5101.27315333352</v>
      </c>
      <c r="R25" s="10" t="n">
        <v>4881.74129746992</v>
      </c>
    </row>
    <row r="26" customFormat="false" ht="12.75" hidden="false" customHeight="false" outlineLevel="0" collapsed="false">
      <c r="A26" s="9"/>
      <c r="B26" s="9" t="s">
        <v>22</v>
      </c>
      <c r="C26" s="10" t="n">
        <v>4684</v>
      </c>
      <c r="D26" s="10" t="n">
        <v>4853.94296670803</v>
      </c>
      <c r="E26" s="10" t="n">
        <v>5012.83873545527</v>
      </c>
      <c r="F26" s="10" t="n">
        <v>5181.73206549711</v>
      </c>
      <c r="G26" s="10" t="n">
        <v>5180.28841543583</v>
      </c>
      <c r="H26" s="10" t="n">
        <v>5249.16440350489</v>
      </c>
      <c r="I26" s="10" t="n">
        <v>5265.28787396802</v>
      </c>
      <c r="J26" s="10" t="n">
        <v>5386.67586275655</v>
      </c>
      <c r="K26" s="10" t="n">
        <v>5392.80611493171</v>
      </c>
      <c r="L26" s="10" t="n">
        <v>5456.43293274704</v>
      </c>
      <c r="M26" s="10" t="n">
        <v>5353.02998816725</v>
      </c>
      <c r="N26" s="10" t="n">
        <v>5354.4849910145</v>
      </c>
      <c r="O26" s="10" t="n">
        <v>5284.90438642926</v>
      </c>
      <c r="P26" s="10" t="n">
        <v>5193.76090886918</v>
      </c>
      <c r="Q26" s="10" t="n">
        <v>5017.21182970002</v>
      </c>
      <c r="R26" s="10" t="n">
        <v>4953.79405542026</v>
      </c>
    </row>
    <row r="27" customFormat="false" ht="12.75" hidden="false" customHeight="false" outlineLevel="0" collapsed="false">
      <c r="A27" s="9"/>
      <c r="B27" s="9" t="s">
        <v>23</v>
      </c>
      <c r="C27" s="10" t="n">
        <v>4035</v>
      </c>
      <c r="D27" s="10" t="n">
        <v>4149.90625393544</v>
      </c>
      <c r="E27" s="10" t="n">
        <v>4173.3544505229</v>
      </c>
      <c r="F27" s="10" t="n">
        <v>4244.29401467868</v>
      </c>
      <c r="G27" s="10" t="n">
        <v>4424.42267180522</v>
      </c>
      <c r="H27" s="10" t="n">
        <v>4598.62608173984</v>
      </c>
      <c r="I27" s="10" t="n">
        <v>4778.03453733146</v>
      </c>
      <c r="J27" s="10" t="n">
        <v>4934.99952420613</v>
      </c>
      <c r="K27" s="10" t="n">
        <v>5128.28708022136</v>
      </c>
      <c r="L27" s="10" t="n">
        <v>5271.89973785229</v>
      </c>
      <c r="M27" s="10" t="n">
        <v>5453.7862779534</v>
      </c>
      <c r="N27" s="10" t="n">
        <v>5587.78659499903</v>
      </c>
      <c r="O27" s="10" t="n">
        <v>5771.91734503347</v>
      </c>
      <c r="P27" s="10" t="n">
        <v>5893.74739189436</v>
      </c>
      <c r="Q27" s="10" t="n">
        <v>6020.7383528503</v>
      </c>
      <c r="R27" s="10" t="n">
        <v>6056.13834650814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64696</v>
      </c>
      <c r="D32" s="8" t="n">
        <v>66259.9293640321</v>
      </c>
      <c r="E32" s="8" t="n">
        <v>67693.01549513</v>
      </c>
      <c r="F32" s="8" t="n">
        <v>68632.0783428157</v>
      </c>
      <c r="G32" s="8" t="n">
        <v>69251.386397314</v>
      </c>
      <c r="H32" s="8" t="n">
        <v>69673.6038289851</v>
      </c>
      <c r="I32" s="8" t="n">
        <v>69976.8381498873</v>
      </c>
      <c r="J32" s="8" t="n">
        <v>70206.7732394784</v>
      </c>
      <c r="K32" s="8" t="n">
        <v>70385.7896998351</v>
      </c>
      <c r="L32" s="8" t="n">
        <v>70518.8589659577</v>
      </c>
      <c r="M32" s="8" t="n">
        <v>70606.3735762601</v>
      </c>
      <c r="N32" s="8" t="n">
        <v>70647.7896181571</v>
      </c>
      <c r="O32" s="8" t="n">
        <v>70647.6105277622</v>
      </c>
      <c r="P32" s="8" t="n">
        <v>70619.6812776202</v>
      </c>
      <c r="Q32" s="8" t="n">
        <v>70588.7044012981</v>
      </c>
      <c r="R32" s="8" t="n">
        <v>70563.6149980379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2898</v>
      </c>
      <c r="D34" s="10" t="n">
        <v>3178.22499737141</v>
      </c>
      <c r="E34" s="10" t="n">
        <v>3380.71864345235</v>
      </c>
      <c r="F34" s="10" t="n">
        <v>3607.04396240519</v>
      </c>
      <c r="G34" s="10" t="n">
        <v>3788.25586068657</v>
      </c>
      <c r="H34" s="10" t="n">
        <v>3950.21494978402</v>
      </c>
      <c r="I34" s="10" t="n">
        <v>4094.52474310627</v>
      </c>
      <c r="J34" s="10" t="n">
        <v>4213.16160197982</v>
      </c>
      <c r="K34" s="10" t="n">
        <v>4299.33148408127</v>
      </c>
      <c r="L34" s="10" t="n">
        <v>4354.72288607848</v>
      </c>
      <c r="M34" s="10" t="n">
        <v>4379.82922773988</v>
      </c>
      <c r="N34" s="10" t="n">
        <v>4376.21997985502</v>
      </c>
      <c r="O34" s="10" t="n">
        <v>4347.08666834095</v>
      </c>
      <c r="P34" s="10" t="n">
        <v>4297.9353155761</v>
      </c>
      <c r="Q34" s="10" t="n">
        <v>4235.1996049448</v>
      </c>
      <c r="R34" s="10" t="n">
        <v>4166.17384405232</v>
      </c>
    </row>
    <row r="35" customFormat="false" ht="12.75" hidden="false" customHeight="false" outlineLevel="0" collapsed="false">
      <c r="A35" s="9"/>
      <c r="B35" s="9" t="s">
        <v>7</v>
      </c>
      <c r="C35" s="10" t="n">
        <v>2504</v>
      </c>
      <c r="D35" s="10" t="n">
        <v>2572.65863924884</v>
      </c>
      <c r="E35" s="10" t="n">
        <v>2750.94833616644</v>
      </c>
      <c r="F35" s="10" t="n">
        <v>2833.35478876937</v>
      </c>
      <c r="G35" s="10" t="n">
        <v>2904.33028695999</v>
      </c>
      <c r="H35" s="10" t="n">
        <v>2984.77604586645</v>
      </c>
      <c r="I35" s="10" t="n">
        <v>3113.18407903041</v>
      </c>
      <c r="J35" s="10" t="n">
        <v>3213.46642161709</v>
      </c>
      <c r="K35" s="10" t="n">
        <v>3361.3698869757</v>
      </c>
      <c r="L35" s="10" t="n">
        <v>3490.87004936282</v>
      </c>
      <c r="M35" s="10" t="n">
        <v>3618.28896635543</v>
      </c>
      <c r="N35" s="10" t="n">
        <v>3737.08952571619</v>
      </c>
      <c r="O35" s="10" t="n">
        <v>3835.8871879652</v>
      </c>
      <c r="P35" s="10" t="n">
        <v>3907.57598227068</v>
      </c>
      <c r="Q35" s="10" t="n">
        <v>3953.93426265183</v>
      </c>
      <c r="R35" s="10" t="n">
        <v>3975.72873649928</v>
      </c>
    </row>
    <row r="36" customFormat="false" ht="12.75" hidden="false" customHeight="false" outlineLevel="0" collapsed="false">
      <c r="A36" s="9"/>
      <c r="B36" s="9" t="s">
        <v>8</v>
      </c>
      <c r="C36" s="10" t="n">
        <v>2472</v>
      </c>
      <c r="D36" s="10" t="n">
        <v>2572.10710446084</v>
      </c>
      <c r="E36" s="10" t="n">
        <v>2638.110111227</v>
      </c>
      <c r="F36" s="10" t="n">
        <v>2700.22437953874</v>
      </c>
      <c r="G36" s="10" t="n">
        <v>2826.1842846503</v>
      </c>
      <c r="H36" s="10" t="n">
        <v>2876.09578624787</v>
      </c>
      <c r="I36" s="10" t="n">
        <v>2847.75923772528</v>
      </c>
      <c r="J36" s="10" t="n">
        <v>2916.71887335109</v>
      </c>
      <c r="K36" s="10" t="n">
        <v>2932.09428785486</v>
      </c>
      <c r="L36" s="10" t="n">
        <v>2957.80860898938</v>
      </c>
      <c r="M36" s="10" t="n">
        <v>2999.66712772616</v>
      </c>
      <c r="N36" s="10" t="n">
        <v>3090.39664620121</v>
      </c>
      <c r="O36" s="10" t="n">
        <v>3164.39649311848</v>
      </c>
      <c r="P36" s="10" t="n">
        <v>3285.05291152049</v>
      </c>
      <c r="Q36" s="10" t="n">
        <v>3392.3030439142</v>
      </c>
      <c r="R36" s="10" t="n">
        <v>3501.91964128798</v>
      </c>
    </row>
    <row r="37" customFormat="false" ht="12.75" hidden="false" customHeight="false" outlineLevel="0" collapsed="false">
      <c r="A37" s="9"/>
      <c r="B37" s="9" t="s">
        <v>9</v>
      </c>
      <c r="C37" s="10" t="n">
        <v>3080</v>
      </c>
      <c r="D37" s="10" t="n">
        <v>3153.81000723711</v>
      </c>
      <c r="E37" s="10" t="n">
        <v>3141.94240201885</v>
      </c>
      <c r="F37" s="10" t="n">
        <v>3106.89199702943</v>
      </c>
      <c r="G37" s="10" t="n">
        <v>3016.62919449583</v>
      </c>
      <c r="H37" s="10" t="n">
        <v>2992.45603374427</v>
      </c>
      <c r="I37" s="10" t="n">
        <v>2999.4949694945</v>
      </c>
      <c r="J37" s="10" t="n">
        <v>2975.16417187493</v>
      </c>
      <c r="K37" s="10" t="n">
        <v>2963.96952775514</v>
      </c>
      <c r="L37" s="10" t="n">
        <v>3022.86539606744</v>
      </c>
      <c r="M37" s="10" t="n">
        <v>3030.4005976341</v>
      </c>
      <c r="N37" s="10" t="n">
        <v>2978.83349602908</v>
      </c>
      <c r="O37" s="10" t="n">
        <v>3017.63150548549</v>
      </c>
      <c r="P37" s="10" t="n">
        <v>3014.17458512451</v>
      </c>
      <c r="Q37" s="10" t="n">
        <v>3027.32706091708</v>
      </c>
      <c r="R37" s="10" t="n">
        <v>3057.05404860748</v>
      </c>
    </row>
    <row r="38" customFormat="false" ht="12.75" hidden="false" customHeight="false" outlineLevel="0" collapsed="false">
      <c r="A38" s="9"/>
      <c r="B38" s="9" t="s">
        <v>10</v>
      </c>
      <c r="C38" s="10" t="n">
        <v>4713</v>
      </c>
      <c r="D38" s="10" t="n">
        <v>4736.42291903358</v>
      </c>
      <c r="E38" s="10" t="n">
        <v>4771.92412031228</v>
      </c>
      <c r="F38" s="10" t="n">
        <v>4669.09868700178</v>
      </c>
      <c r="G38" s="10" t="n">
        <v>4524.48860428827</v>
      </c>
      <c r="H38" s="10" t="n">
        <v>4314.63515408947</v>
      </c>
      <c r="I38" s="10" t="n">
        <v>4182.33350008961</v>
      </c>
      <c r="J38" s="10" t="n">
        <v>4005.6324169014</v>
      </c>
      <c r="K38" s="10" t="n">
        <v>3853.68911729775</v>
      </c>
      <c r="L38" s="10" t="n">
        <v>3680.21295369924</v>
      </c>
      <c r="M38" s="10" t="n">
        <v>3583.98965409846</v>
      </c>
      <c r="N38" s="10" t="n">
        <v>3530.32483846612</v>
      </c>
      <c r="O38" s="10" t="n">
        <v>3459.50025218152</v>
      </c>
      <c r="P38" s="10" t="n">
        <v>3407.19731499034</v>
      </c>
      <c r="Q38" s="10" t="n">
        <v>3424.67947124682</v>
      </c>
      <c r="R38" s="10" t="n">
        <v>3406.99174407034</v>
      </c>
    </row>
    <row r="39" customFormat="false" ht="12.75" hidden="false" customHeight="false" outlineLevel="0" collapsed="false">
      <c r="A39" s="9"/>
      <c r="B39" s="9" t="s">
        <v>11</v>
      </c>
      <c r="C39" s="10" t="n">
        <v>6486</v>
      </c>
      <c r="D39" s="10" t="n">
        <v>6596.39548026471</v>
      </c>
      <c r="E39" s="10" t="n">
        <v>6672.20772643195</v>
      </c>
      <c r="F39" s="10" t="n">
        <v>6733.05906550697</v>
      </c>
      <c r="G39" s="10" t="n">
        <v>6587.66754768434</v>
      </c>
      <c r="H39" s="10" t="n">
        <v>6457.42269886791</v>
      </c>
      <c r="I39" s="10" t="n">
        <v>6186.97041643151</v>
      </c>
      <c r="J39" s="10" t="n">
        <v>5963.36527452058</v>
      </c>
      <c r="K39" s="10" t="n">
        <v>5691.81909536511</v>
      </c>
      <c r="L39" s="10" t="n">
        <v>5433.47854787567</v>
      </c>
      <c r="M39" s="10" t="n">
        <v>5148.7885900595</v>
      </c>
      <c r="N39" s="10" t="n">
        <v>4942.08979048954</v>
      </c>
      <c r="O39" s="10" t="n">
        <v>4717.72051502657</v>
      </c>
      <c r="P39" s="10" t="n">
        <v>4534.59828629384</v>
      </c>
      <c r="Q39" s="10" t="n">
        <v>4345.93713005975</v>
      </c>
      <c r="R39" s="10" t="n">
        <v>4234.04378051048</v>
      </c>
    </row>
    <row r="40" customFormat="false" ht="12.75" hidden="false" customHeight="false" outlineLevel="0" collapsed="false">
      <c r="A40" s="6"/>
      <c r="B40" s="6" t="s">
        <v>12</v>
      </c>
      <c r="C40" s="8" t="n">
        <v>6612</v>
      </c>
      <c r="D40" s="8" t="n">
        <v>6884.36868628787</v>
      </c>
      <c r="E40" s="8" t="n">
        <v>7116.84915124184</v>
      </c>
      <c r="F40" s="8" t="n">
        <v>7181.75202250697</v>
      </c>
      <c r="G40" s="8" t="n">
        <v>7268.66348404765</v>
      </c>
      <c r="H40" s="8" t="n">
        <v>7300.97917745638</v>
      </c>
      <c r="I40" s="8" t="n">
        <v>7245.42759475994</v>
      </c>
      <c r="J40" s="8" t="n">
        <v>7115.66042924485</v>
      </c>
      <c r="K40" s="8" t="n">
        <v>7021.35571909873</v>
      </c>
      <c r="L40" s="8" t="n">
        <v>6805.78163073057</v>
      </c>
      <c r="M40" s="8" t="n">
        <v>6624.14129412929</v>
      </c>
      <c r="N40" s="8" t="n">
        <v>6344.41326904027</v>
      </c>
      <c r="O40" s="8" t="n">
        <v>6107.64574298057</v>
      </c>
      <c r="P40" s="8" t="n">
        <v>5840.48690167192</v>
      </c>
      <c r="Q40" s="8" t="n">
        <v>5598.92956787973</v>
      </c>
      <c r="R40" s="8" t="n">
        <v>5344.06977631755</v>
      </c>
    </row>
    <row r="41" customFormat="false" ht="12.75" hidden="false" customHeight="false" outlineLevel="0" collapsed="false">
      <c r="A41" s="6"/>
      <c r="B41" s="6" t="s">
        <v>13</v>
      </c>
      <c r="C41" s="8" t="n">
        <v>5789</v>
      </c>
      <c r="D41" s="8" t="n">
        <v>6121.95573408587</v>
      </c>
      <c r="E41" s="8" t="n">
        <v>6403.77120536605</v>
      </c>
      <c r="F41" s="8" t="n">
        <v>6608.14025721898</v>
      </c>
      <c r="G41" s="8" t="n">
        <v>6742.27728833438</v>
      </c>
      <c r="H41" s="8" t="n">
        <v>6795.71191056876</v>
      </c>
      <c r="I41" s="8" t="n">
        <v>6868.11387365336</v>
      </c>
      <c r="J41" s="8" t="n">
        <v>6934.97759995429</v>
      </c>
      <c r="K41" s="8" t="n">
        <v>6934.27027037398</v>
      </c>
      <c r="L41" s="8" t="n">
        <v>6968.25260204925</v>
      </c>
      <c r="M41" s="8" t="n">
        <v>6971.37040730053</v>
      </c>
      <c r="N41" s="8" t="n">
        <v>6912.45399359656</v>
      </c>
      <c r="O41" s="8" t="n">
        <v>6789.61951360264</v>
      </c>
      <c r="P41" s="8" t="n">
        <v>6688.21224050758</v>
      </c>
      <c r="Q41" s="8" t="n">
        <v>6487.62322311516</v>
      </c>
      <c r="R41" s="8" t="n">
        <v>6321.85034114243</v>
      </c>
    </row>
    <row r="42" customFormat="false" ht="12.75" hidden="false" customHeight="false" outlineLevel="0" collapsed="false">
      <c r="A42" s="6"/>
      <c r="B42" s="6" t="s">
        <v>14</v>
      </c>
      <c r="C42" s="8" t="n">
        <v>4793</v>
      </c>
      <c r="D42" s="8" t="n">
        <v>4973.89198445699</v>
      </c>
      <c r="E42" s="8" t="n">
        <v>5189.59480626715</v>
      </c>
      <c r="F42" s="8" t="n">
        <v>5389.07746161829</v>
      </c>
      <c r="G42" s="8" t="n">
        <v>5632.48315710906</v>
      </c>
      <c r="H42" s="8" t="n">
        <v>5857.60768487515</v>
      </c>
      <c r="I42" s="8" t="n">
        <v>6055.79852761554</v>
      </c>
      <c r="J42" s="8" t="n">
        <v>6184.51430927899</v>
      </c>
      <c r="K42" s="8" t="n">
        <v>6291.17682317552</v>
      </c>
      <c r="L42" s="8" t="n">
        <v>6375.41789979126</v>
      </c>
      <c r="M42" s="8" t="n">
        <v>6416.93639763927</v>
      </c>
      <c r="N42" s="8" t="n">
        <v>6475.64318514289</v>
      </c>
      <c r="O42" s="8" t="n">
        <v>6534.94230903254</v>
      </c>
      <c r="P42" s="8" t="n">
        <v>6541.13060956231</v>
      </c>
      <c r="Q42" s="8" t="n">
        <v>6572.47698858153</v>
      </c>
      <c r="R42" s="8" t="n">
        <v>6578.48520919134</v>
      </c>
    </row>
    <row r="43" customFormat="false" ht="12.75" hidden="false" customHeight="false" outlineLevel="0" collapsed="false">
      <c r="A43" s="6"/>
      <c r="B43" s="6" t="s">
        <v>15</v>
      </c>
      <c r="C43" s="8" t="n">
        <v>3815</v>
      </c>
      <c r="D43" s="8" t="n">
        <v>4013.93929028929</v>
      </c>
      <c r="E43" s="8" t="n">
        <v>4277.1534550458</v>
      </c>
      <c r="F43" s="8" t="n">
        <v>4539.83566971287</v>
      </c>
      <c r="G43" s="8" t="n">
        <v>4715.8697264756</v>
      </c>
      <c r="H43" s="8" t="n">
        <v>4838.13669790706</v>
      </c>
      <c r="I43" s="8" t="n">
        <v>4963.25408691236</v>
      </c>
      <c r="J43" s="8" t="n">
        <v>5089.8512775681</v>
      </c>
      <c r="K43" s="8" t="n">
        <v>5225.70153079165</v>
      </c>
      <c r="L43" s="8" t="n">
        <v>5408.63566783854</v>
      </c>
      <c r="M43" s="8" t="n">
        <v>5585.34540087559</v>
      </c>
      <c r="N43" s="8" t="n">
        <v>5747.69789162286</v>
      </c>
      <c r="O43" s="8" t="n">
        <v>5854.21373044547</v>
      </c>
      <c r="P43" s="8" t="n">
        <v>5942.50256906741</v>
      </c>
      <c r="Q43" s="8" t="n">
        <v>6017.37477597612</v>
      </c>
      <c r="R43" s="8" t="n">
        <v>6061.92752216404</v>
      </c>
    </row>
    <row r="44" customFormat="false" ht="12.75" hidden="false" customHeight="false" outlineLevel="0" collapsed="false">
      <c r="A44" s="6"/>
      <c r="B44" s="6" t="s">
        <v>16</v>
      </c>
      <c r="C44" s="8" t="n">
        <v>3527</v>
      </c>
      <c r="D44" s="8" t="n">
        <v>3623.80029254412</v>
      </c>
      <c r="E44" s="8" t="n">
        <v>3595.71024517109</v>
      </c>
      <c r="F44" s="8" t="n">
        <v>3583.11219735266</v>
      </c>
      <c r="G44" s="8" t="n">
        <v>3685.18831925091</v>
      </c>
      <c r="H44" s="8" t="n">
        <v>3836.27187994369</v>
      </c>
      <c r="I44" s="8" t="n">
        <v>3984.0851663104</v>
      </c>
      <c r="J44" s="8" t="n">
        <v>4176.9087923279</v>
      </c>
      <c r="K44" s="8" t="n">
        <v>4387.56037260868</v>
      </c>
      <c r="L44" s="8" t="n">
        <v>4536.41163516523</v>
      </c>
      <c r="M44" s="8" t="n">
        <v>4643.53147031675</v>
      </c>
      <c r="N44" s="8" t="n">
        <v>4755.65388842959</v>
      </c>
      <c r="O44" s="8" t="n">
        <v>4870.49497041931</v>
      </c>
      <c r="P44" s="8" t="n">
        <v>4993.71513921907</v>
      </c>
      <c r="Q44" s="8" t="n">
        <v>5156.77662536328</v>
      </c>
      <c r="R44" s="8" t="n">
        <v>5314.82093094276</v>
      </c>
    </row>
    <row r="45" customFormat="false" ht="12.75" hidden="false" customHeight="false" outlineLevel="0" collapsed="false">
      <c r="A45" s="6"/>
      <c r="B45" s="6" t="s">
        <v>17</v>
      </c>
      <c r="C45" s="8" t="n">
        <v>3201</v>
      </c>
      <c r="D45" s="8" t="n">
        <v>3179.10971992523</v>
      </c>
      <c r="E45" s="8" t="n">
        <v>3292.94402223974</v>
      </c>
      <c r="F45" s="8" t="n">
        <v>3348.69692566029</v>
      </c>
      <c r="G45" s="8" t="n">
        <v>3376.1171287685</v>
      </c>
      <c r="H45" s="8" t="n">
        <v>3422.9373668806</v>
      </c>
      <c r="I45" s="8" t="n">
        <v>3490.57830187478</v>
      </c>
      <c r="J45" s="8" t="n">
        <v>3454.45948468915</v>
      </c>
      <c r="K45" s="8" t="n">
        <v>3439.47425615146</v>
      </c>
      <c r="L45" s="8" t="n">
        <v>3528.78722576928</v>
      </c>
      <c r="M45" s="8" t="n">
        <v>3663.5087683335</v>
      </c>
      <c r="N45" s="8" t="n">
        <v>3796.50255669342</v>
      </c>
      <c r="O45" s="8" t="n">
        <v>3969.60664642225</v>
      </c>
      <c r="P45" s="8" t="n">
        <v>4160.47919753083</v>
      </c>
      <c r="Q45" s="8" t="n">
        <v>4297.80797698902</v>
      </c>
      <c r="R45" s="8" t="n">
        <v>4398.44756503831</v>
      </c>
    </row>
    <row r="46" customFormat="false" ht="12.75" hidden="false" customHeight="false" outlineLevel="0" collapsed="false">
      <c r="A46" s="9"/>
      <c r="B46" s="9" t="s">
        <v>18</v>
      </c>
      <c r="C46" s="10" t="n">
        <v>2871</v>
      </c>
      <c r="D46" s="10" t="n">
        <v>2884.95549432292</v>
      </c>
      <c r="E46" s="10" t="n">
        <v>2905.63651655929</v>
      </c>
      <c r="F46" s="10" t="n">
        <v>3052.99865365495</v>
      </c>
      <c r="G46" s="10" t="n">
        <v>2933.0698884005</v>
      </c>
      <c r="H46" s="10" t="n">
        <v>2974.43263510509</v>
      </c>
      <c r="I46" s="10" t="n">
        <v>2966.47321182967</v>
      </c>
      <c r="J46" s="10" t="n">
        <v>3068.24798682894</v>
      </c>
      <c r="K46" s="10" t="n">
        <v>3120.10274620251</v>
      </c>
      <c r="L46" s="10" t="n">
        <v>3147.15073220416</v>
      </c>
      <c r="M46" s="10" t="n">
        <v>3191.62811378716</v>
      </c>
      <c r="N46" s="10" t="n">
        <v>3254.39658896521</v>
      </c>
      <c r="O46" s="10" t="n">
        <v>3225.02002593344</v>
      </c>
      <c r="P46" s="10" t="n">
        <v>3214.49822094506</v>
      </c>
      <c r="Q46" s="10" t="n">
        <v>3296.34727434003</v>
      </c>
      <c r="R46" s="10" t="n">
        <v>3419.12091897492</v>
      </c>
    </row>
    <row r="47" customFormat="false" ht="12.75" hidden="false" customHeight="false" outlineLevel="0" collapsed="false">
      <c r="A47" s="9"/>
      <c r="B47" s="9" t="s">
        <v>19</v>
      </c>
      <c r="C47" s="10" t="n">
        <v>3347</v>
      </c>
      <c r="D47" s="10" t="n">
        <v>3137.28977399238</v>
      </c>
      <c r="E47" s="10" t="n">
        <v>2909.66732907509</v>
      </c>
      <c r="F47" s="10" t="n">
        <v>2645.39542340677</v>
      </c>
      <c r="G47" s="10" t="n">
        <v>2686.72498477662</v>
      </c>
      <c r="H47" s="10" t="n">
        <v>2541.17189707769</v>
      </c>
      <c r="I47" s="10" t="n">
        <v>2555.82701559644</v>
      </c>
      <c r="J47" s="10" t="n">
        <v>2587.37915205669</v>
      </c>
      <c r="K47" s="10" t="n">
        <v>2731.16569476388</v>
      </c>
      <c r="L47" s="10" t="n">
        <v>2643.21074648477</v>
      </c>
      <c r="M47" s="10" t="n">
        <v>2692.20736267264</v>
      </c>
      <c r="N47" s="10" t="n">
        <v>2695.80610849187</v>
      </c>
      <c r="O47" s="10" t="n">
        <v>2790.86194180377</v>
      </c>
      <c r="P47" s="10" t="n">
        <v>2838.51675806983</v>
      </c>
      <c r="Q47" s="10" t="n">
        <v>2862.33318210714</v>
      </c>
      <c r="R47" s="10" t="n">
        <v>2901.78193096273</v>
      </c>
    </row>
    <row r="48" customFormat="false" ht="12.75" hidden="false" customHeight="false" outlineLevel="0" collapsed="false">
      <c r="A48" s="9"/>
      <c r="B48" s="9" t="s">
        <v>20</v>
      </c>
      <c r="C48" s="10" t="n">
        <v>3311</v>
      </c>
      <c r="D48" s="10" t="n">
        <v>3254.89610990585</v>
      </c>
      <c r="E48" s="10" t="n">
        <v>3114.86887310522</v>
      </c>
      <c r="F48" s="10" t="n">
        <v>3028.87121422041</v>
      </c>
      <c r="G48" s="10" t="n">
        <v>2876.98154582286</v>
      </c>
      <c r="H48" s="10" t="n">
        <v>2819.15841328821</v>
      </c>
      <c r="I48" s="10" t="n">
        <v>2660.51335275235</v>
      </c>
      <c r="J48" s="10" t="n">
        <v>2489.89354843866</v>
      </c>
      <c r="K48" s="10" t="n">
        <v>2283.01102617068</v>
      </c>
      <c r="L48" s="10" t="n">
        <v>2335.24695892598</v>
      </c>
      <c r="M48" s="10" t="n">
        <v>2223.7816382998</v>
      </c>
      <c r="N48" s="10" t="n">
        <v>2245.52290106354</v>
      </c>
      <c r="O48" s="10" t="n">
        <v>2280.84875102659</v>
      </c>
      <c r="P48" s="10" t="n">
        <v>2410.86034864297</v>
      </c>
      <c r="Q48" s="10" t="n">
        <v>2341.82245619084</v>
      </c>
      <c r="R48" s="10" t="n">
        <v>2388.39244554823</v>
      </c>
    </row>
    <row r="49" customFormat="false" ht="12.75" hidden="false" customHeight="false" outlineLevel="0" collapsed="false">
      <c r="A49" s="9"/>
      <c r="B49" s="9" t="s">
        <v>21</v>
      </c>
      <c r="C49" s="10" t="n">
        <v>2589</v>
      </c>
      <c r="D49" s="10" t="n">
        <v>2598.96331081282</v>
      </c>
      <c r="E49" s="10" t="n">
        <v>2693.78237994415</v>
      </c>
      <c r="F49" s="10" t="n">
        <v>2655.26420975551</v>
      </c>
      <c r="G49" s="10" t="n">
        <v>2657.45514335942</v>
      </c>
      <c r="H49" s="10" t="n">
        <v>2607.49541243131</v>
      </c>
      <c r="I49" s="10" t="n">
        <v>2569.16280872287</v>
      </c>
      <c r="J49" s="10" t="n">
        <v>2484.32118138238</v>
      </c>
      <c r="K49" s="10" t="n">
        <v>2437.33715492893</v>
      </c>
      <c r="L49" s="10" t="n">
        <v>2335.07724940361</v>
      </c>
      <c r="M49" s="10" t="n">
        <v>2303.93402785943</v>
      </c>
      <c r="N49" s="10" t="n">
        <v>2187.83317324459</v>
      </c>
      <c r="O49" s="10" t="n">
        <v>2059.86245835676</v>
      </c>
      <c r="P49" s="10" t="n">
        <v>1896.95260004566</v>
      </c>
      <c r="Q49" s="10" t="n">
        <v>1950.17854883747</v>
      </c>
      <c r="R49" s="10" t="n">
        <v>1864.56112577179</v>
      </c>
    </row>
    <row r="50" customFormat="false" ht="12.75" hidden="false" customHeight="false" outlineLevel="0" collapsed="false">
      <c r="A50" s="9"/>
      <c r="B50" s="9" t="s">
        <v>22</v>
      </c>
      <c r="C50" s="10" t="n">
        <v>1561</v>
      </c>
      <c r="D50" s="10" t="n">
        <v>1625.28355823146</v>
      </c>
      <c r="E50" s="10" t="n">
        <v>1678.40592272893</v>
      </c>
      <c r="F50" s="10" t="n">
        <v>1773.5564567989</v>
      </c>
      <c r="G50" s="10" t="n">
        <v>1789.46070319961</v>
      </c>
      <c r="H50" s="10" t="n">
        <v>1796.80284861159</v>
      </c>
      <c r="I50" s="10" t="n">
        <v>1820.64450452148</v>
      </c>
      <c r="J50" s="10" t="n">
        <v>1907.52982385283</v>
      </c>
      <c r="K50" s="10" t="n">
        <v>1901.49852809169</v>
      </c>
      <c r="L50" s="10" t="n">
        <v>1922.01585498553</v>
      </c>
      <c r="M50" s="10" t="n">
        <v>1900.14516224548</v>
      </c>
      <c r="N50" s="10" t="n">
        <v>1887.3001470234</v>
      </c>
      <c r="O50" s="10" t="n">
        <v>1841.51801946468</v>
      </c>
      <c r="P50" s="10" t="n">
        <v>1817.61252756279</v>
      </c>
      <c r="Q50" s="10" t="n">
        <v>1750.38022063693</v>
      </c>
      <c r="R50" s="10" t="n">
        <v>1734.21519759273</v>
      </c>
    </row>
    <row r="51" customFormat="false" ht="12.75" hidden="false" customHeight="false" outlineLevel="0" collapsed="false">
      <c r="A51" s="9"/>
      <c r="B51" s="9" t="s">
        <v>23</v>
      </c>
      <c r="C51" s="10" t="n">
        <v>1127</v>
      </c>
      <c r="D51" s="10" t="n">
        <v>1151.85626156083</v>
      </c>
      <c r="E51" s="10" t="n">
        <v>1158.78024877678</v>
      </c>
      <c r="F51" s="10" t="n">
        <v>1175.70497065759</v>
      </c>
      <c r="G51" s="10" t="n">
        <v>1239.53924900355</v>
      </c>
      <c r="H51" s="10" t="n">
        <v>1307.29723623957</v>
      </c>
      <c r="I51" s="10" t="n">
        <v>1372.69275946058</v>
      </c>
      <c r="J51" s="10" t="n">
        <v>1425.52089361077</v>
      </c>
      <c r="K51" s="10" t="n">
        <v>1510.86217814751</v>
      </c>
      <c r="L51" s="10" t="n">
        <v>1572.91232053646</v>
      </c>
      <c r="M51" s="10" t="n">
        <v>1628.87936918719</v>
      </c>
      <c r="N51" s="10" t="n">
        <v>1689.6116380857</v>
      </c>
      <c r="O51" s="10" t="n">
        <v>1780.75379615594</v>
      </c>
      <c r="P51" s="10" t="n">
        <v>1828.17976901885</v>
      </c>
      <c r="Q51" s="10" t="n">
        <v>1877.27298754639</v>
      </c>
      <c r="R51" s="10" t="n">
        <v>1894.03023936316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78534</v>
      </c>
      <c r="D56" s="8" t="n">
        <v>80165.2684112422</v>
      </c>
      <c r="E56" s="8" t="n">
        <v>81520.6718592716</v>
      </c>
      <c r="F56" s="8" t="n">
        <v>82335.3163663197</v>
      </c>
      <c r="G56" s="8" t="n">
        <v>82800.5335235897</v>
      </c>
      <c r="H56" s="8" t="n">
        <v>83047.9250531395</v>
      </c>
      <c r="I56" s="8" t="n">
        <v>83162.3844087578</v>
      </c>
      <c r="J56" s="8" t="n">
        <v>83193.8767236224</v>
      </c>
      <c r="K56" s="8" t="n">
        <v>83166.6743031085</v>
      </c>
      <c r="L56" s="8" t="n">
        <v>83088.3614919274</v>
      </c>
      <c r="M56" s="8" t="n">
        <v>82961.4629318456</v>
      </c>
      <c r="N56" s="8" t="n">
        <v>82788.2595599068</v>
      </c>
      <c r="O56" s="8" t="n">
        <v>82574.2850234623</v>
      </c>
      <c r="P56" s="8" t="n">
        <v>82336.5613566679</v>
      </c>
      <c r="Q56" s="8" t="n">
        <v>82102.4531568457</v>
      </c>
      <c r="R56" s="8" t="n">
        <v>81879.9611139866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2709</v>
      </c>
      <c r="D58" s="10" t="n">
        <v>2937.6230405868</v>
      </c>
      <c r="E58" s="10" t="n">
        <v>3208.19824841305</v>
      </c>
      <c r="F58" s="10" t="n">
        <v>3457.033185207</v>
      </c>
      <c r="G58" s="10" t="n">
        <v>3620.80269741148</v>
      </c>
      <c r="H58" s="10" t="n">
        <v>3790.39785436654</v>
      </c>
      <c r="I58" s="10" t="n">
        <v>3930.49330691532</v>
      </c>
      <c r="J58" s="10" t="n">
        <v>4040.5977168676</v>
      </c>
      <c r="K58" s="10" t="n">
        <v>4120.52007104769</v>
      </c>
      <c r="L58" s="10" t="n">
        <v>4171.36132938996</v>
      </c>
      <c r="M58" s="10" t="n">
        <v>4193.70137969777</v>
      </c>
      <c r="N58" s="10" t="n">
        <v>4189.06594260401</v>
      </c>
      <c r="O58" s="10" t="n">
        <v>4160.46163038798</v>
      </c>
      <c r="P58" s="10" t="n">
        <v>4113.04026704437</v>
      </c>
      <c r="Q58" s="10" t="n">
        <v>4052.82623267211</v>
      </c>
      <c r="R58" s="10" t="n">
        <v>3986.64214828441</v>
      </c>
    </row>
    <row r="59" customFormat="false" ht="12.75" hidden="false" customHeight="false" outlineLevel="0" collapsed="false">
      <c r="A59" s="9"/>
      <c r="B59" s="9" t="s">
        <v>7</v>
      </c>
      <c r="C59" s="10" t="n">
        <v>2337</v>
      </c>
      <c r="D59" s="10" t="n">
        <v>2413.76759285457</v>
      </c>
      <c r="E59" s="10" t="n">
        <v>2485.95452105672</v>
      </c>
      <c r="F59" s="10" t="n">
        <v>2578.94114855107</v>
      </c>
      <c r="G59" s="10" t="n">
        <v>2747.63425528288</v>
      </c>
      <c r="H59" s="10" t="n">
        <v>2844.81689717219</v>
      </c>
      <c r="I59" s="10" t="n">
        <v>2960.16236409533</v>
      </c>
      <c r="J59" s="10" t="n">
        <v>3102.94967333764</v>
      </c>
      <c r="K59" s="10" t="n">
        <v>3261.41914865477</v>
      </c>
      <c r="L59" s="10" t="n">
        <v>3372.93832880555</v>
      </c>
      <c r="M59" s="10" t="n">
        <v>3503.29595084343</v>
      </c>
      <c r="N59" s="10" t="n">
        <v>3615.51367835678</v>
      </c>
      <c r="O59" s="10" t="n">
        <v>3705.63624653968</v>
      </c>
      <c r="P59" s="10" t="n">
        <v>3771.12956019083</v>
      </c>
      <c r="Q59" s="10" t="n">
        <v>3812.94319240663</v>
      </c>
      <c r="R59" s="10" t="n">
        <v>3831.80311801</v>
      </c>
    </row>
    <row r="60" customFormat="false" ht="12.75" hidden="false" customHeight="false" outlineLevel="0" collapsed="false">
      <c r="A60" s="9"/>
      <c r="B60" s="9" t="s">
        <v>8</v>
      </c>
      <c r="C60" s="10" t="n">
        <v>2449</v>
      </c>
      <c r="D60" s="10" t="n">
        <v>2529.03656930251</v>
      </c>
      <c r="E60" s="10" t="n">
        <v>2656.56557563164</v>
      </c>
      <c r="F60" s="10" t="n">
        <v>2701.65214907037</v>
      </c>
      <c r="G60" s="10" t="n">
        <v>2715.53537683088</v>
      </c>
      <c r="H60" s="10" t="n">
        <v>2739.70101098324</v>
      </c>
      <c r="I60" s="10" t="n">
        <v>2745.40691887494</v>
      </c>
      <c r="J60" s="10" t="n">
        <v>2724.69564451648</v>
      </c>
      <c r="K60" s="10" t="n">
        <v>2742.0854438348</v>
      </c>
      <c r="L60" s="10" t="n">
        <v>2838.42852063623</v>
      </c>
      <c r="M60" s="10" t="n">
        <v>2886.36137364973</v>
      </c>
      <c r="N60" s="10" t="n">
        <v>2961.8089371597</v>
      </c>
      <c r="O60" s="10" t="n">
        <v>3069.55102269235</v>
      </c>
      <c r="P60" s="10" t="n">
        <v>3197.61518812286</v>
      </c>
      <c r="Q60" s="10" t="n">
        <v>3289.06226621684</v>
      </c>
      <c r="R60" s="10" t="n">
        <v>3401.42727925398</v>
      </c>
    </row>
    <row r="61" customFormat="false" ht="12.75" hidden="false" customHeight="false" outlineLevel="0" collapsed="false">
      <c r="A61" s="9"/>
      <c r="B61" s="9" t="s">
        <v>9</v>
      </c>
      <c r="C61" s="10" t="n">
        <v>3218</v>
      </c>
      <c r="D61" s="10" t="n">
        <v>3173.50931186258</v>
      </c>
      <c r="E61" s="10" t="n">
        <v>3180.86290535407</v>
      </c>
      <c r="F61" s="10" t="n">
        <v>3134.38521520424</v>
      </c>
      <c r="G61" s="10" t="n">
        <v>3070.11768678105</v>
      </c>
      <c r="H61" s="10" t="n">
        <v>3031.18441810026</v>
      </c>
      <c r="I61" s="10" t="n">
        <v>3005.6573553288</v>
      </c>
      <c r="J61" s="10" t="n">
        <v>3024.17044159659</v>
      </c>
      <c r="K61" s="10" t="n">
        <v>2995.20787331646</v>
      </c>
      <c r="L61" s="10" t="n">
        <v>2958.97909974727</v>
      </c>
      <c r="M61" s="10" t="n">
        <v>2944.06691547285</v>
      </c>
      <c r="N61" s="10" t="n">
        <v>2920.81219728509</v>
      </c>
      <c r="O61" s="10" t="n">
        <v>2879.18266234306</v>
      </c>
      <c r="P61" s="10" t="n">
        <v>2875.33472422861</v>
      </c>
      <c r="Q61" s="10" t="n">
        <v>2945.76913355423</v>
      </c>
      <c r="R61" s="10" t="n">
        <v>2976.39978398453</v>
      </c>
    </row>
    <row r="62" customFormat="false" ht="12.75" hidden="false" customHeight="false" outlineLevel="0" collapsed="false">
      <c r="A62" s="9"/>
      <c r="B62" s="9" t="s">
        <v>10</v>
      </c>
      <c r="C62" s="10" t="n">
        <v>4911</v>
      </c>
      <c r="D62" s="10" t="n">
        <v>4994.85932536064</v>
      </c>
      <c r="E62" s="10" t="n">
        <v>4970.70205843087</v>
      </c>
      <c r="F62" s="10" t="n">
        <v>4942.48407973562</v>
      </c>
      <c r="G62" s="10" t="n">
        <v>4798.62873450135</v>
      </c>
      <c r="H62" s="10" t="n">
        <v>4604.26177114335</v>
      </c>
      <c r="I62" s="10" t="n">
        <v>4374.56122415614</v>
      </c>
      <c r="J62" s="10" t="n">
        <v>4188.51638066475</v>
      </c>
      <c r="K62" s="10" t="n">
        <v>4004.54478328471</v>
      </c>
      <c r="L62" s="10" t="n">
        <v>3838.47641504581</v>
      </c>
      <c r="M62" s="10" t="n">
        <v>3719.40281884723</v>
      </c>
      <c r="N62" s="10" t="n">
        <v>3628.21571925966</v>
      </c>
      <c r="O62" s="10" t="n">
        <v>3585.86655600722</v>
      </c>
      <c r="P62" s="10" t="n">
        <v>3512.47489289914</v>
      </c>
      <c r="Q62" s="10" t="n">
        <v>3446.96200654178</v>
      </c>
      <c r="R62" s="10" t="n">
        <v>3410.69916077263</v>
      </c>
    </row>
    <row r="63" customFormat="false" ht="12.75" hidden="false" customHeight="false" outlineLevel="0" collapsed="false">
      <c r="A63" s="9"/>
      <c r="B63" s="9" t="s">
        <v>11</v>
      </c>
      <c r="C63" s="10" t="n">
        <v>6752</v>
      </c>
      <c r="D63" s="10" t="n">
        <v>6983.67022725997</v>
      </c>
      <c r="E63" s="10" t="n">
        <v>7087.57397607675</v>
      </c>
      <c r="F63" s="10" t="n">
        <v>6970.97136381018</v>
      </c>
      <c r="G63" s="10" t="n">
        <v>6851.57503226989</v>
      </c>
      <c r="H63" s="10" t="n">
        <v>6668.78900770511</v>
      </c>
      <c r="I63" s="10" t="n">
        <v>6466.20322541439</v>
      </c>
      <c r="J63" s="10" t="n">
        <v>6183.87363779143</v>
      </c>
      <c r="K63" s="10" t="n">
        <v>5957.58892942246</v>
      </c>
      <c r="L63" s="10" t="n">
        <v>5687.26489063114</v>
      </c>
      <c r="M63" s="10" t="n">
        <v>5413.55510651232</v>
      </c>
      <c r="N63" s="10" t="n">
        <v>5133.05938529006</v>
      </c>
      <c r="O63" s="10" t="n">
        <v>4904.98142703927</v>
      </c>
      <c r="P63" s="10" t="n">
        <v>4694.56949620969</v>
      </c>
      <c r="Q63" s="10" t="n">
        <v>4513.76538823808</v>
      </c>
      <c r="R63" s="10" t="n">
        <v>4385.4022981056</v>
      </c>
    </row>
    <row r="64" customFormat="false" ht="12.75" hidden="false" customHeight="false" outlineLevel="0" collapsed="false">
      <c r="A64" s="6"/>
      <c r="B64" s="6" t="s">
        <v>12</v>
      </c>
      <c r="C64" s="8" t="n">
        <v>6515</v>
      </c>
      <c r="D64" s="8" t="n">
        <v>6833.09374941967</v>
      </c>
      <c r="E64" s="8" t="n">
        <v>7147.1337579585</v>
      </c>
      <c r="F64" s="8" t="n">
        <v>7373.22268373684</v>
      </c>
      <c r="G64" s="8" t="n">
        <v>7500.33602912195</v>
      </c>
      <c r="H64" s="8" t="n">
        <v>7548.0927408894</v>
      </c>
      <c r="I64" s="8" t="n">
        <v>7531.23829429661</v>
      </c>
      <c r="J64" s="8" t="n">
        <v>7432.72087766541</v>
      </c>
      <c r="K64" s="8" t="n">
        <v>7225.40800000956</v>
      </c>
      <c r="L64" s="8" t="n">
        <v>7040.37431066867</v>
      </c>
      <c r="M64" s="8" t="n">
        <v>6815.70426171872</v>
      </c>
      <c r="N64" s="8" t="n">
        <v>6592.50527358468</v>
      </c>
      <c r="O64" s="8" t="n">
        <v>6310.59208579836</v>
      </c>
      <c r="P64" s="8" t="n">
        <v>6079.50359470469</v>
      </c>
      <c r="Q64" s="8" t="n">
        <v>5823.33065525815</v>
      </c>
      <c r="R64" s="8" t="n">
        <v>5578.05514378985</v>
      </c>
    </row>
    <row r="65" customFormat="false" ht="12.75" hidden="false" customHeight="false" outlineLevel="0" collapsed="false">
      <c r="A65" s="6"/>
      <c r="B65" s="6" t="s">
        <v>13</v>
      </c>
      <c r="C65" s="8" t="n">
        <v>6381</v>
      </c>
      <c r="D65" s="8" t="n">
        <v>6525.09943734867</v>
      </c>
      <c r="E65" s="8" t="n">
        <v>6672.72319832081</v>
      </c>
      <c r="F65" s="8" t="n">
        <v>6783.42834394514</v>
      </c>
      <c r="G65" s="8" t="n">
        <v>6838.73135299835</v>
      </c>
      <c r="H65" s="8" t="n">
        <v>6897.50356310508</v>
      </c>
      <c r="I65" s="8" t="n">
        <v>7015.08310581066</v>
      </c>
      <c r="J65" s="8" t="n">
        <v>7111.44136952096</v>
      </c>
      <c r="K65" s="8" t="n">
        <v>7203.64976805844</v>
      </c>
      <c r="L65" s="8" t="n">
        <v>7259.17550655744</v>
      </c>
      <c r="M65" s="8" t="n">
        <v>7269.6258035341</v>
      </c>
      <c r="N65" s="8" t="n">
        <v>7233.71252894776</v>
      </c>
      <c r="O65" s="8" t="n">
        <v>7137.50030478558</v>
      </c>
      <c r="P65" s="8" t="n">
        <v>6950.13221598789</v>
      </c>
      <c r="Q65" s="8" t="n">
        <v>6778.33062485421</v>
      </c>
      <c r="R65" s="8" t="n">
        <v>6571.5515328312</v>
      </c>
    </row>
    <row r="66" customFormat="false" ht="12.75" hidden="false" customHeight="false" outlineLevel="0" collapsed="false">
      <c r="A66" s="6"/>
      <c r="B66" s="6" t="s">
        <v>14</v>
      </c>
      <c r="C66" s="8" t="n">
        <v>5570</v>
      </c>
      <c r="D66" s="8" t="n">
        <v>5754.75795002771</v>
      </c>
      <c r="E66" s="8" t="n">
        <v>5976.23445867145</v>
      </c>
      <c r="F66" s="8" t="n">
        <v>6139.35458233304</v>
      </c>
      <c r="G66" s="8" t="n">
        <v>6372.02768456113</v>
      </c>
      <c r="H66" s="8" t="n">
        <v>6529.03353157022</v>
      </c>
      <c r="I66" s="8" t="n">
        <v>6584.91298654086</v>
      </c>
      <c r="J66" s="8" t="n">
        <v>6614.42613475255</v>
      </c>
      <c r="K66" s="8" t="n">
        <v>6643.84276922131</v>
      </c>
      <c r="L66" s="8" t="n">
        <v>6653.84126804086</v>
      </c>
      <c r="M66" s="8" t="n">
        <v>6682.3369918875</v>
      </c>
      <c r="N66" s="8" t="n">
        <v>6765.66222653729</v>
      </c>
      <c r="O66" s="8" t="n">
        <v>6833.18919819388</v>
      </c>
      <c r="P66" s="8" t="n">
        <v>6905.34517745976</v>
      </c>
      <c r="Q66" s="8" t="n">
        <v>6952.35689824492</v>
      </c>
      <c r="R66" s="8" t="n">
        <v>6962.8611565586</v>
      </c>
    </row>
    <row r="67" customFormat="false" ht="12.75" hidden="false" customHeight="false" outlineLevel="0" collapsed="false">
      <c r="A67" s="6"/>
      <c r="B67" s="6" t="s">
        <v>15</v>
      </c>
      <c r="C67" s="8" t="n">
        <v>4884</v>
      </c>
      <c r="D67" s="8" t="n">
        <v>5113.28999661275</v>
      </c>
      <c r="E67" s="8" t="n">
        <v>5348.1966058291</v>
      </c>
      <c r="F67" s="8" t="n">
        <v>5560.40959532694</v>
      </c>
      <c r="G67" s="8" t="n">
        <v>5637.11924801328</v>
      </c>
      <c r="H67" s="8" t="n">
        <v>5731.42536429772</v>
      </c>
      <c r="I67" s="8" t="n">
        <v>5815.76615244304</v>
      </c>
      <c r="J67" s="8" t="n">
        <v>5939.5524773809</v>
      </c>
      <c r="K67" s="8" t="n">
        <v>6038.3602520527</v>
      </c>
      <c r="L67" s="8" t="n">
        <v>6214.62213830246</v>
      </c>
      <c r="M67" s="8" t="n">
        <v>6336.73025980294</v>
      </c>
      <c r="N67" s="8" t="n">
        <v>6380.03592955808</v>
      </c>
      <c r="O67" s="8" t="n">
        <v>6401.20880095324</v>
      </c>
      <c r="P67" s="8" t="n">
        <v>6421.53460130478</v>
      </c>
      <c r="Q67" s="8" t="n">
        <v>6428.69780170021</v>
      </c>
      <c r="R67" s="8" t="n">
        <v>6456.41843162342</v>
      </c>
    </row>
    <row r="68" customFormat="false" ht="12.75" hidden="false" customHeight="false" outlineLevel="0" collapsed="false">
      <c r="A68" s="6"/>
      <c r="B68" s="6" t="s">
        <v>16</v>
      </c>
      <c r="C68" s="8" t="n">
        <v>4495</v>
      </c>
      <c r="D68" s="8" t="n">
        <v>4635.22835453434</v>
      </c>
      <c r="E68" s="8" t="n">
        <v>4660.78277183028</v>
      </c>
      <c r="F68" s="8" t="n">
        <v>4691.69534792953</v>
      </c>
      <c r="G68" s="8" t="n">
        <v>4800.03223174083</v>
      </c>
      <c r="H68" s="8" t="n">
        <v>4978.82745793609</v>
      </c>
      <c r="I68" s="8" t="n">
        <v>5125.1257338546</v>
      </c>
      <c r="J68" s="8" t="n">
        <v>5290.67407491794</v>
      </c>
      <c r="K68" s="8" t="n">
        <v>5456.122564189</v>
      </c>
      <c r="L68" s="8" t="n">
        <v>5513.72424981121</v>
      </c>
      <c r="M68" s="8" t="n">
        <v>5592.89970186957</v>
      </c>
      <c r="N68" s="8" t="n">
        <v>5662.34615912948</v>
      </c>
      <c r="O68" s="8" t="n">
        <v>5770.60765669041</v>
      </c>
      <c r="P68" s="8" t="n">
        <v>5857.77886977424</v>
      </c>
      <c r="Q68" s="8" t="n">
        <v>6017.19927520685</v>
      </c>
      <c r="R68" s="8" t="n">
        <v>6129.76170340491</v>
      </c>
    </row>
    <row r="69" customFormat="false" ht="12.75" hidden="false" customHeight="false" outlineLevel="0" collapsed="false">
      <c r="A69" s="6"/>
      <c r="B69" s="6" t="s">
        <v>17</v>
      </c>
      <c r="C69" s="8" t="n">
        <v>4281</v>
      </c>
      <c r="D69" s="8" t="n">
        <v>4388.92741456352</v>
      </c>
      <c r="E69" s="8" t="n">
        <v>4446.03154953955</v>
      </c>
      <c r="F69" s="8" t="n">
        <v>4454.21599632956</v>
      </c>
      <c r="G69" s="8" t="n">
        <v>4455.81494029544</v>
      </c>
      <c r="H69" s="8" t="n">
        <v>4483.07811192084</v>
      </c>
      <c r="I69" s="8" t="n">
        <v>4565.88246023154</v>
      </c>
      <c r="J69" s="8" t="n">
        <v>4565.91710278178</v>
      </c>
      <c r="K69" s="8" t="n">
        <v>4581.57384799523</v>
      </c>
      <c r="L69" s="8" t="n">
        <v>4673.98046508364</v>
      </c>
      <c r="M69" s="8" t="n">
        <v>4833.52160919461</v>
      </c>
      <c r="N69" s="8" t="n">
        <v>4965.71444127197</v>
      </c>
      <c r="O69" s="8" t="n">
        <v>5116.02994979821</v>
      </c>
      <c r="P69" s="8" t="n">
        <v>5268.74169159066</v>
      </c>
      <c r="Q69" s="8" t="n">
        <v>5324.03636395881</v>
      </c>
      <c r="R69" s="8" t="n">
        <v>5400.58015125951</v>
      </c>
    </row>
    <row r="70" customFormat="false" ht="12.75" hidden="false" customHeight="false" outlineLevel="0" collapsed="false">
      <c r="A70" s="9"/>
      <c r="B70" s="9" t="s">
        <v>18</v>
      </c>
      <c r="C70" s="10" t="n">
        <v>3786</v>
      </c>
      <c r="D70" s="10" t="n">
        <v>3732.44958086763</v>
      </c>
      <c r="E70" s="10" t="n">
        <v>3853.5834873798</v>
      </c>
      <c r="F70" s="10" t="n">
        <v>4139.57486821723</v>
      </c>
      <c r="G70" s="10" t="n">
        <v>4093.6293633476</v>
      </c>
      <c r="H70" s="10" t="n">
        <v>4148.62824821239</v>
      </c>
      <c r="I70" s="10" t="n">
        <v>4209.90825412239</v>
      </c>
      <c r="J70" s="10" t="n">
        <v>4261.03987298019</v>
      </c>
      <c r="K70" s="10" t="n">
        <v>4271.32759383261</v>
      </c>
      <c r="L70" s="10" t="n">
        <v>4274.95344169394</v>
      </c>
      <c r="M70" s="10" t="n">
        <v>4301.68770124579</v>
      </c>
      <c r="N70" s="10" t="n">
        <v>4379.13104358785</v>
      </c>
      <c r="O70" s="10" t="n">
        <v>4378.52129469304</v>
      </c>
      <c r="P70" s="10" t="n">
        <v>4392.96599795983</v>
      </c>
      <c r="Q70" s="10" t="n">
        <v>4478.92702812581</v>
      </c>
      <c r="R70" s="10" t="n">
        <v>4627.0524115077</v>
      </c>
    </row>
    <row r="71" customFormat="false" ht="12.75" hidden="false" customHeight="false" outlineLevel="0" collapsed="false">
      <c r="A71" s="9"/>
      <c r="B71" s="9" t="s">
        <v>19</v>
      </c>
      <c r="C71" s="10" t="n">
        <v>4862</v>
      </c>
      <c r="D71" s="10" t="n">
        <v>4583.43881272998</v>
      </c>
      <c r="E71" s="10" t="n">
        <v>4203.69688255844</v>
      </c>
      <c r="F71" s="10" t="n">
        <v>3810.03439125195</v>
      </c>
      <c r="G71" s="10" t="n">
        <v>3770.19072541164</v>
      </c>
      <c r="H71" s="10" t="n">
        <v>3584.059599113</v>
      </c>
      <c r="I71" s="10" t="n">
        <v>3520.17268188217</v>
      </c>
      <c r="J71" s="10" t="n">
        <v>3631.64518634459</v>
      </c>
      <c r="K71" s="10" t="n">
        <v>3897.77715779247</v>
      </c>
      <c r="L71" s="10" t="n">
        <v>3864.31085777072</v>
      </c>
      <c r="M71" s="10" t="n">
        <v>3925.76611502818</v>
      </c>
      <c r="N71" s="10" t="n">
        <v>3990.12551678232</v>
      </c>
      <c r="O71" s="10" t="n">
        <v>4043.26329584869</v>
      </c>
      <c r="P71" s="10" t="n">
        <v>4055.99468685994</v>
      </c>
      <c r="Q71" s="10" t="n">
        <v>4059.77873770578</v>
      </c>
      <c r="R71" s="10" t="n">
        <v>4084.46862129538</v>
      </c>
    </row>
    <row r="72" customFormat="false" ht="12.75" hidden="false" customHeight="false" outlineLevel="0" collapsed="false">
      <c r="A72" s="9"/>
      <c r="B72" s="9" t="s">
        <v>20</v>
      </c>
      <c r="C72" s="10" t="n">
        <v>4960</v>
      </c>
      <c r="D72" s="10" t="n">
        <v>4944.6761344798</v>
      </c>
      <c r="E72" s="10" t="n">
        <v>4865.79872256846</v>
      </c>
      <c r="F72" s="10" t="n">
        <v>4728.85226685984</v>
      </c>
      <c r="G72" s="10" t="n">
        <v>4534.84112049922</v>
      </c>
      <c r="H72" s="10" t="n">
        <v>4435.38384982392</v>
      </c>
      <c r="I72" s="10" t="n">
        <v>4177.33772672924</v>
      </c>
      <c r="J72" s="10" t="n">
        <v>3856.48745355479</v>
      </c>
      <c r="K72" s="10" t="n">
        <v>3518.69001426265</v>
      </c>
      <c r="L72" s="10" t="n">
        <v>3499.99631887184</v>
      </c>
      <c r="M72" s="10" t="n">
        <v>3341.15191180813</v>
      </c>
      <c r="N72" s="10" t="n">
        <v>3291.57347955233</v>
      </c>
      <c r="O72" s="10" t="n">
        <v>3398.36569989319</v>
      </c>
      <c r="P72" s="10" t="n">
        <v>3644.50286534681</v>
      </c>
      <c r="Q72" s="10" t="n">
        <v>3617.0759732982</v>
      </c>
      <c r="R72" s="10" t="n">
        <v>3677.97103663429</v>
      </c>
    </row>
    <row r="73" customFormat="false" ht="12.75" hidden="false" customHeight="false" outlineLevel="0" collapsed="false">
      <c r="A73" s="9"/>
      <c r="B73" s="9" t="s">
        <v>21</v>
      </c>
      <c r="C73" s="10" t="n">
        <v>4393</v>
      </c>
      <c r="D73" s="10" t="n">
        <v>4395.13151257994</v>
      </c>
      <c r="E73" s="10" t="n">
        <v>4407.62612517963</v>
      </c>
      <c r="F73" s="10" t="n">
        <v>4392.29649609183</v>
      </c>
      <c r="G73" s="10" t="n">
        <v>4417.80590948482</v>
      </c>
      <c r="H73" s="10" t="n">
        <v>4289.05122640654</v>
      </c>
      <c r="I73" s="10" t="n">
        <v>4284.48747074433</v>
      </c>
      <c r="J73" s="10" t="n">
        <v>4236.54400944971</v>
      </c>
      <c r="K73" s="10" t="n">
        <v>4139.82359721973</v>
      </c>
      <c r="L73" s="10" t="n">
        <v>3992.52985579328</v>
      </c>
      <c r="M73" s="10" t="n">
        <v>3923.86329604476</v>
      </c>
      <c r="N73" s="10" t="n">
        <v>3713.6173000953</v>
      </c>
      <c r="O73" s="10" t="n">
        <v>3444.77727595605</v>
      </c>
      <c r="P73" s="10" t="n">
        <v>3154.1815228019</v>
      </c>
      <c r="Q73" s="10" t="n">
        <v>3151.09460449605</v>
      </c>
      <c r="R73" s="10" t="n">
        <v>3017.18017169813</v>
      </c>
    </row>
    <row r="74" customFormat="false" ht="12.75" hidden="false" customHeight="false" outlineLevel="0" collapsed="false">
      <c r="A74" s="9"/>
      <c r="B74" s="9" t="s">
        <v>22</v>
      </c>
      <c r="C74" s="10" t="n">
        <v>3123</v>
      </c>
      <c r="D74" s="10" t="n">
        <v>3228.65940847657</v>
      </c>
      <c r="E74" s="10" t="n">
        <v>3334.43281272634</v>
      </c>
      <c r="F74" s="10" t="n">
        <v>3408.17560869821</v>
      </c>
      <c r="G74" s="10" t="n">
        <v>3390.82771223622</v>
      </c>
      <c r="H74" s="10" t="n">
        <v>3452.3615548933</v>
      </c>
      <c r="I74" s="10" t="n">
        <v>3444.64336944654</v>
      </c>
      <c r="J74" s="10" t="n">
        <v>3479.14603890372</v>
      </c>
      <c r="K74" s="10" t="n">
        <v>3491.30758684003</v>
      </c>
      <c r="L74" s="10" t="n">
        <v>3534.41707776151</v>
      </c>
      <c r="M74" s="10" t="n">
        <v>3452.88482592176</v>
      </c>
      <c r="N74" s="10" t="n">
        <v>3467.1848439911</v>
      </c>
      <c r="O74" s="10" t="n">
        <v>3443.38636696458</v>
      </c>
      <c r="P74" s="10" t="n">
        <v>3376.14838130639</v>
      </c>
      <c r="Q74" s="10" t="n">
        <v>3266.83160906309</v>
      </c>
      <c r="R74" s="10" t="n">
        <v>3219.57885782753</v>
      </c>
    </row>
    <row r="75" customFormat="false" ht="12.75" hidden="false" customHeight="false" outlineLevel="0" collapsed="false">
      <c r="A75" s="9"/>
      <c r="B75" s="9" t="s">
        <v>23</v>
      </c>
      <c r="C75" s="10" t="n">
        <v>2908</v>
      </c>
      <c r="D75" s="10" t="n">
        <v>2998.04999237461</v>
      </c>
      <c r="E75" s="10" t="n">
        <v>3014.57420174612</v>
      </c>
      <c r="F75" s="10" t="n">
        <v>3068.5890440211</v>
      </c>
      <c r="G75" s="10" t="n">
        <v>3184.88342280167</v>
      </c>
      <c r="H75" s="10" t="n">
        <v>3291.32884550027</v>
      </c>
      <c r="I75" s="10" t="n">
        <v>3405.34177787089</v>
      </c>
      <c r="J75" s="10" t="n">
        <v>3509.47863059536</v>
      </c>
      <c r="K75" s="10" t="n">
        <v>3617.42490207386</v>
      </c>
      <c r="L75" s="10" t="n">
        <v>3698.98741731584</v>
      </c>
      <c r="M75" s="10" t="n">
        <v>3824.90690876621</v>
      </c>
      <c r="N75" s="10" t="n">
        <v>3898.17495691332</v>
      </c>
      <c r="O75" s="10" t="n">
        <v>3991.16354887753</v>
      </c>
      <c r="P75" s="10" t="n">
        <v>4065.56762287551</v>
      </c>
      <c r="Q75" s="10" t="n">
        <v>4143.46536530391</v>
      </c>
      <c r="R75" s="10" t="n">
        <v>4162.10810714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31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147474</v>
      </c>
      <c r="D8" s="8" t="n">
        <v>149193.62475971</v>
      </c>
      <c r="E8" s="8" t="n">
        <v>149899.382704632</v>
      </c>
      <c r="F8" s="8" t="n">
        <v>150084.638369476</v>
      </c>
      <c r="G8" s="8" t="n">
        <v>149987.502190031</v>
      </c>
      <c r="H8" s="8" t="n">
        <v>149760.592714551</v>
      </c>
      <c r="I8" s="8" t="n">
        <v>149491.421900118</v>
      </c>
      <c r="J8" s="8" t="n">
        <v>149219.86665781</v>
      </c>
      <c r="K8" s="8" t="n">
        <v>148953.425414449</v>
      </c>
      <c r="L8" s="8" t="n">
        <v>148679.357862618</v>
      </c>
      <c r="M8" s="8" t="n">
        <v>148379.923130263</v>
      </c>
      <c r="N8" s="8" t="n">
        <v>148042.295542997</v>
      </c>
      <c r="O8" s="8" t="n">
        <v>147667.290737889</v>
      </c>
      <c r="P8" s="8" t="n">
        <v>147278.653716154</v>
      </c>
      <c r="Q8" s="8" t="n">
        <v>146924.522851721</v>
      </c>
      <c r="R8" s="8" t="n">
        <v>146621.133946074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5483</v>
      </c>
      <c r="D10" s="10" t="n">
        <v>5777.8326651439</v>
      </c>
      <c r="E10" s="10" t="n">
        <v>6054.56506837669</v>
      </c>
      <c r="F10" s="10" t="n">
        <v>6294.07429585986</v>
      </c>
      <c r="G10" s="10" t="n">
        <v>6549.0612712155</v>
      </c>
      <c r="H10" s="10" t="n">
        <v>6853.60322902161</v>
      </c>
      <c r="I10" s="10" t="n">
        <v>7139.31680625024</v>
      </c>
      <c r="J10" s="10" t="n">
        <v>7371.00259038863</v>
      </c>
      <c r="K10" s="10" t="n">
        <v>7550.59133364932</v>
      </c>
      <c r="L10" s="10" t="n">
        <v>7678.61112320603</v>
      </c>
      <c r="M10" s="10" t="n">
        <v>7755.54443806016</v>
      </c>
      <c r="N10" s="10" t="n">
        <v>7783.52320601937</v>
      </c>
      <c r="O10" s="10" t="n">
        <v>7767.29670187332</v>
      </c>
      <c r="P10" s="10" t="n">
        <v>7716.04630333035</v>
      </c>
      <c r="Q10" s="10" t="n">
        <v>7640.89799765548</v>
      </c>
      <c r="R10" s="10" t="n">
        <v>7559.1117936996</v>
      </c>
    </row>
    <row r="11" customFormat="false" ht="12.75" hidden="false" customHeight="false" outlineLevel="0" collapsed="false">
      <c r="A11" s="9"/>
      <c r="B11" s="9" t="s">
        <v>7</v>
      </c>
      <c r="C11" s="10" t="n">
        <v>4703</v>
      </c>
      <c r="D11" s="10" t="n">
        <v>4915.20232617607</v>
      </c>
      <c r="E11" s="10" t="n">
        <v>4992.86803952255</v>
      </c>
      <c r="F11" s="10" t="n">
        <v>5156.22685646423</v>
      </c>
      <c r="G11" s="10" t="n">
        <v>5300.37930094413</v>
      </c>
      <c r="H11" s="10" t="n">
        <v>5354.10203135656</v>
      </c>
      <c r="I11" s="10" t="n">
        <v>5467.93305378186</v>
      </c>
      <c r="J11" s="10" t="n">
        <v>5660.06863057614</v>
      </c>
      <c r="K11" s="10" t="n">
        <v>5846.00199807491</v>
      </c>
      <c r="L11" s="10" t="n">
        <v>6054.09252527658</v>
      </c>
      <c r="M11" s="10" t="n">
        <v>6307.32522586395</v>
      </c>
      <c r="N11" s="10" t="n">
        <v>6547.33081988671</v>
      </c>
      <c r="O11" s="10" t="n">
        <v>6742.04392130198</v>
      </c>
      <c r="P11" s="10" t="n">
        <v>6891.26656080622</v>
      </c>
      <c r="Q11" s="10" t="n">
        <v>6996.46483931731</v>
      </c>
      <c r="R11" s="10" t="n">
        <v>7059.33439047253</v>
      </c>
    </row>
    <row r="12" customFormat="false" ht="12.75" hidden="false" customHeight="false" outlineLevel="0" collapsed="false">
      <c r="A12" s="9"/>
      <c r="B12" s="9" t="s">
        <v>8</v>
      </c>
      <c r="C12" s="10" t="n">
        <v>4770</v>
      </c>
      <c r="D12" s="10" t="n">
        <v>4923.12100962284</v>
      </c>
      <c r="E12" s="10" t="n">
        <v>4971.06998278218</v>
      </c>
      <c r="F12" s="10" t="n">
        <v>4955.74600796841</v>
      </c>
      <c r="G12" s="10" t="n">
        <v>4999.78830644398</v>
      </c>
      <c r="H12" s="10" t="n">
        <v>5056.86248417692</v>
      </c>
      <c r="I12" s="10" t="n">
        <v>5108.77528945881</v>
      </c>
      <c r="J12" s="10" t="n">
        <v>5093.1858442279</v>
      </c>
      <c r="K12" s="10" t="n">
        <v>5176.23316283396</v>
      </c>
      <c r="L12" s="10" t="n">
        <v>5268.93979547074</v>
      </c>
      <c r="M12" s="10" t="n">
        <v>5300.15948927688</v>
      </c>
      <c r="N12" s="10" t="n">
        <v>5389.19568121472</v>
      </c>
      <c r="O12" s="10" t="n">
        <v>5552.19751956655</v>
      </c>
      <c r="P12" s="10" t="n">
        <v>5711.96443136494</v>
      </c>
      <c r="Q12" s="10" t="n">
        <v>5891.69840301774</v>
      </c>
      <c r="R12" s="10" t="n">
        <v>6112.60106507296</v>
      </c>
    </row>
    <row r="13" customFormat="false" ht="12.75" hidden="false" customHeight="false" outlineLevel="0" collapsed="false">
      <c r="A13" s="9"/>
      <c r="B13" s="9" t="s">
        <v>9</v>
      </c>
      <c r="C13" s="10" t="n">
        <v>6191</v>
      </c>
      <c r="D13" s="10" t="n">
        <v>5856.79066081446</v>
      </c>
      <c r="E13" s="10" t="n">
        <v>5773.23620210089</v>
      </c>
      <c r="F13" s="10" t="n">
        <v>5683.04324135741</v>
      </c>
      <c r="G13" s="10" t="n">
        <v>5548.88828943641</v>
      </c>
      <c r="H13" s="10" t="n">
        <v>5449.35435899292</v>
      </c>
      <c r="I13" s="10" t="n">
        <v>5429.24648854101</v>
      </c>
      <c r="J13" s="10" t="n">
        <v>5385.61460500644</v>
      </c>
      <c r="K13" s="10" t="n">
        <v>5308.66203490226</v>
      </c>
      <c r="L13" s="10" t="n">
        <v>5296.75296704326</v>
      </c>
      <c r="M13" s="10" t="n">
        <v>5304.44336660333</v>
      </c>
      <c r="N13" s="10" t="n">
        <v>5316.65123613612</v>
      </c>
      <c r="O13" s="10" t="n">
        <v>5272.17955441429</v>
      </c>
      <c r="P13" s="10" t="n">
        <v>5322.43501362346</v>
      </c>
      <c r="Q13" s="10" t="n">
        <v>5391.56271335725</v>
      </c>
      <c r="R13" s="10" t="n">
        <v>5413.45122116858</v>
      </c>
    </row>
    <row r="14" customFormat="false" ht="12.75" hidden="false" customHeight="false" outlineLevel="0" collapsed="false">
      <c r="A14" s="9"/>
      <c r="B14" s="9" t="s">
        <v>10</v>
      </c>
      <c r="C14" s="10" t="n">
        <v>9127</v>
      </c>
      <c r="D14" s="10" t="n">
        <v>9169.0688216876</v>
      </c>
      <c r="E14" s="10" t="n">
        <v>9081.00352875256</v>
      </c>
      <c r="F14" s="10" t="n">
        <v>8793.8261092768</v>
      </c>
      <c r="G14" s="10" t="n">
        <v>8400.83566274505</v>
      </c>
      <c r="H14" s="10" t="n">
        <v>8080.32430103257</v>
      </c>
      <c r="I14" s="10" t="n">
        <v>7527.53233865859</v>
      </c>
      <c r="J14" s="10" t="n">
        <v>7239.33779978354</v>
      </c>
      <c r="K14" s="10" t="n">
        <v>6984.62775102419</v>
      </c>
      <c r="L14" s="10" t="n">
        <v>6728.77745566125</v>
      </c>
      <c r="M14" s="10" t="n">
        <v>6530.72110899527</v>
      </c>
      <c r="N14" s="10" t="n">
        <v>6417.55491800986</v>
      </c>
      <c r="O14" s="10" t="n">
        <v>6304.43780083026</v>
      </c>
      <c r="P14" s="10" t="n">
        <v>6174.21250112407</v>
      </c>
      <c r="Q14" s="10" t="n">
        <v>6114.26897497332</v>
      </c>
      <c r="R14" s="10" t="n">
        <v>6081.99930705581</v>
      </c>
    </row>
    <row r="15" customFormat="false" ht="12.75" hidden="false" customHeight="false" outlineLevel="0" collapsed="false">
      <c r="A15" s="9"/>
      <c r="B15" s="9" t="s">
        <v>11</v>
      </c>
      <c r="C15" s="10" t="n">
        <v>12715</v>
      </c>
      <c r="D15" s="10" t="n">
        <v>12965.0170123575</v>
      </c>
      <c r="E15" s="10" t="n">
        <v>12805.6172747337</v>
      </c>
      <c r="F15" s="10" t="n">
        <v>12590.2878176104</v>
      </c>
      <c r="G15" s="10" t="n">
        <v>12308.8730352158</v>
      </c>
      <c r="H15" s="10" t="n">
        <v>11894.3704866949</v>
      </c>
      <c r="I15" s="10" t="n">
        <v>11545.2747838257</v>
      </c>
      <c r="J15" s="10" t="n">
        <v>11100.2587771791</v>
      </c>
      <c r="K15" s="10" t="n">
        <v>10596.9618466294</v>
      </c>
      <c r="L15" s="10" t="n">
        <v>10066.1695497475</v>
      </c>
      <c r="M15" s="10" t="n">
        <v>9631.293027195</v>
      </c>
      <c r="N15" s="10" t="n">
        <v>9040.27806893758</v>
      </c>
      <c r="O15" s="10" t="n">
        <v>8682.89571865446</v>
      </c>
      <c r="P15" s="10" t="n">
        <v>8363.5361058802</v>
      </c>
      <c r="Q15" s="10" t="n">
        <v>8070.24171971822</v>
      </c>
      <c r="R15" s="10" t="n">
        <v>7849.54762550413</v>
      </c>
    </row>
    <row r="16" customFormat="false" ht="12.75" hidden="false" customHeight="false" outlineLevel="0" collapsed="false">
      <c r="A16" s="6"/>
      <c r="B16" s="6" t="s">
        <v>12</v>
      </c>
      <c r="C16" s="8" t="n">
        <v>12289</v>
      </c>
      <c r="D16" s="8" t="n">
        <v>12812.776164397</v>
      </c>
      <c r="E16" s="8" t="n">
        <v>13297.1524198586</v>
      </c>
      <c r="F16" s="8" t="n">
        <v>13645.9754176101</v>
      </c>
      <c r="G16" s="8" t="n">
        <v>13802.1954624499</v>
      </c>
      <c r="H16" s="8" t="n">
        <v>13783.840602349</v>
      </c>
      <c r="I16" s="8" t="n">
        <v>13698.3092069265</v>
      </c>
      <c r="J16" s="8" t="n">
        <v>13395.1559338838</v>
      </c>
      <c r="K16" s="8" t="n">
        <v>13092.2190521574</v>
      </c>
      <c r="L16" s="8" t="n">
        <v>12753.8324228974</v>
      </c>
      <c r="M16" s="8" t="n">
        <v>12318.9244105299</v>
      </c>
      <c r="N16" s="8" t="n">
        <v>11936.2462188984</v>
      </c>
      <c r="O16" s="8" t="n">
        <v>11478.2304300403</v>
      </c>
      <c r="P16" s="8" t="n">
        <v>10996.0398102157</v>
      </c>
      <c r="Q16" s="8" t="n">
        <v>10507.4000811153</v>
      </c>
      <c r="R16" s="8" t="n">
        <v>10115.7108727356</v>
      </c>
    </row>
    <row r="17" customFormat="false" ht="12.75" hidden="false" customHeight="false" outlineLevel="0" collapsed="false">
      <c r="A17" s="6"/>
      <c r="B17" s="6" t="s">
        <v>13</v>
      </c>
      <c r="C17" s="8" t="n">
        <v>11326</v>
      </c>
      <c r="D17" s="8" t="n">
        <v>11731.1510284654</v>
      </c>
      <c r="E17" s="8" t="n">
        <v>12120.6723215298</v>
      </c>
      <c r="F17" s="8" t="n">
        <v>12175.4390351518</v>
      </c>
      <c r="G17" s="8" t="n">
        <v>12346.6697463625</v>
      </c>
      <c r="H17" s="8" t="n">
        <v>12570.5128715764</v>
      </c>
      <c r="I17" s="8" t="n">
        <v>12791.4417571507</v>
      </c>
      <c r="J17" s="8" t="n">
        <v>12970.5995075158</v>
      </c>
      <c r="K17" s="8" t="n">
        <v>13147.0450652555</v>
      </c>
      <c r="L17" s="8" t="n">
        <v>13235.2035629624</v>
      </c>
      <c r="M17" s="8" t="n">
        <v>13209.8487353794</v>
      </c>
      <c r="N17" s="8" t="n">
        <v>13135.9239832736</v>
      </c>
      <c r="O17" s="8" t="n">
        <v>12881.5149542584</v>
      </c>
      <c r="P17" s="8" t="n">
        <v>12606.4317208243</v>
      </c>
      <c r="Q17" s="8" t="n">
        <v>12293.91603156</v>
      </c>
      <c r="R17" s="8" t="n">
        <v>11906.2201861486</v>
      </c>
    </row>
    <row r="18" customFormat="false" ht="12.75" hidden="false" customHeight="false" outlineLevel="0" collapsed="false">
      <c r="A18" s="6"/>
      <c r="B18" s="6" t="s">
        <v>14</v>
      </c>
      <c r="C18" s="8" t="n">
        <v>10100</v>
      </c>
      <c r="D18" s="8" t="n">
        <v>10331.5640695429</v>
      </c>
      <c r="E18" s="8" t="n">
        <v>10587.9067235985</v>
      </c>
      <c r="F18" s="8" t="n">
        <v>11064.6281152531</v>
      </c>
      <c r="G18" s="8" t="n">
        <v>11373.9771934714</v>
      </c>
      <c r="H18" s="8" t="n">
        <v>11583.6061187572</v>
      </c>
      <c r="I18" s="8" t="n">
        <v>11722.051293264</v>
      </c>
      <c r="J18" s="8" t="n">
        <v>11922.0642616873</v>
      </c>
      <c r="K18" s="8" t="n">
        <v>11898.4778909333</v>
      </c>
      <c r="L18" s="8" t="n">
        <v>11997.2775079842</v>
      </c>
      <c r="M18" s="8" t="n">
        <v>12155.1385185146</v>
      </c>
      <c r="N18" s="8" t="n">
        <v>12317.250362251</v>
      </c>
      <c r="O18" s="8" t="n">
        <v>12448.920912635</v>
      </c>
      <c r="P18" s="8" t="n">
        <v>12590.9793431429</v>
      </c>
      <c r="Q18" s="8" t="n">
        <v>12669.2616808772</v>
      </c>
      <c r="R18" s="8" t="n">
        <v>12656.1719867224</v>
      </c>
    </row>
    <row r="19" customFormat="false" ht="12.75" hidden="false" customHeight="false" outlineLevel="0" collapsed="false">
      <c r="A19" s="6"/>
      <c r="B19" s="6" t="s">
        <v>15</v>
      </c>
      <c r="C19" s="8" t="n">
        <v>9574</v>
      </c>
      <c r="D19" s="8" t="n">
        <v>9862.35935549122</v>
      </c>
      <c r="E19" s="8" t="n">
        <v>9938.53735452502</v>
      </c>
      <c r="F19" s="8" t="n">
        <v>10090.766170142</v>
      </c>
      <c r="G19" s="8" t="n">
        <v>10154.3102547024</v>
      </c>
      <c r="H19" s="8" t="n">
        <v>10233.8912746952</v>
      </c>
      <c r="I19" s="8" t="n">
        <v>10337.5924506332</v>
      </c>
      <c r="J19" s="8" t="n">
        <v>10479.2405988905</v>
      </c>
      <c r="K19" s="8" t="n">
        <v>10836.9179452716</v>
      </c>
      <c r="L19" s="8" t="n">
        <v>11081.4563556763</v>
      </c>
      <c r="M19" s="8" t="n">
        <v>11260.3535808157</v>
      </c>
      <c r="N19" s="8" t="n">
        <v>11379.2090569386</v>
      </c>
      <c r="O19" s="8" t="n">
        <v>11551.2620051966</v>
      </c>
      <c r="P19" s="8" t="n">
        <v>11524.931531045</v>
      </c>
      <c r="Q19" s="8" t="n">
        <v>11609.6313817089</v>
      </c>
      <c r="R19" s="8" t="n">
        <v>11751.2106922675</v>
      </c>
    </row>
    <row r="20" customFormat="false" ht="12.75" hidden="false" customHeight="false" outlineLevel="0" collapsed="false">
      <c r="A20" s="6"/>
      <c r="B20" s="6" t="s">
        <v>16</v>
      </c>
      <c r="C20" s="8" t="n">
        <v>9127</v>
      </c>
      <c r="D20" s="8" t="n">
        <v>9227.99314294163</v>
      </c>
      <c r="E20" s="8" t="n">
        <v>9237.13789867565</v>
      </c>
      <c r="F20" s="8" t="n">
        <v>9180.31572604354</v>
      </c>
      <c r="G20" s="8" t="n">
        <v>9292.377288302</v>
      </c>
      <c r="H20" s="8" t="n">
        <v>9462.1951115877</v>
      </c>
      <c r="I20" s="8" t="n">
        <v>9595.88439909059</v>
      </c>
      <c r="J20" s="8" t="n">
        <v>9647.9544392571</v>
      </c>
      <c r="K20" s="8" t="n">
        <v>9788.83929677025</v>
      </c>
      <c r="L20" s="8" t="n">
        <v>9855.49674990281</v>
      </c>
      <c r="M20" s="8" t="n">
        <v>9937.20082507914</v>
      </c>
      <c r="N20" s="8" t="n">
        <v>10035.2771313564</v>
      </c>
      <c r="O20" s="8" t="n">
        <v>10164.2738507022</v>
      </c>
      <c r="P20" s="8" t="n">
        <v>10486.4215382253</v>
      </c>
      <c r="Q20" s="8" t="n">
        <v>10711.1548104617</v>
      </c>
      <c r="R20" s="8" t="n">
        <v>10883.4178055096</v>
      </c>
    </row>
    <row r="21" customFormat="false" ht="12.75" hidden="false" customHeight="false" outlineLevel="0" collapsed="false">
      <c r="A21" s="6"/>
      <c r="B21" s="6" t="s">
        <v>17</v>
      </c>
      <c r="C21" s="8" t="n">
        <v>8663</v>
      </c>
      <c r="D21" s="8" t="n">
        <v>8882.0113310181</v>
      </c>
      <c r="E21" s="8" t="n">
        <v>8957.45688311611</v>
      </c>
      <c r="F21" s="8" t="n">
        <v>8896.15478655415</v>
      </c>
      <c r="G21" s="8" t="n">
        <v>8827.10956320502</v>
      </c>
      <c r="H21" s="8" t="n">
        <v>8785.74604543258</v>
      </c>
      <c r="I21" s="8" t="n">
        <v>8796.48515641134</v>
      </c>
      <c r="J21" s="8" t="n">
        <v>8795.48337385573</v>
      </c>
      <c r="K21" s="8" t="n">
        <v>8751.27962810734</v>
      </c>
      <c r="L21" s="8" t="n">
        <v>8868.12577472314</v>
      </c>
      <c r="M21" s="8" t="n">
        <v>9036.93349826274</v>
      </c>
      <c r="N21" s="8" t="n">
        <v>9178.22321612532</v>
      </c>
      <c r="O21" s="8" t="n">
        <v>9243.48067141062</v>
      </c>
      <c r="P21" s="8" t="n">
        <v>9388.73928079297</v>
      </c>
      <c r="Q21" s="8" t="n">
        <v>9463.31491903584</v>
      </c>
      <c r="R21" s="8" t="n">
        <v>9551.80684987625</v>
      </c>
    </row>
    <row r="22" customFormat="false" ht="12.75" hidden="false" customHeight="false" outlineLevel="0" collapsed="false">
      <c r="A22" s="9"/>
      <c r="B22" s="9" t="s">
        <v>18</v>
      </c>
      <c r="C22" s="10" t="n">
        <v>7098</v>
      </c>
      <c r="D22" s="10" t="n">
        <v>7155.68777812958</v>
      </c>
      <c r="E22" s="10" t="n">
        <v>7481.77041632651</v>
      </c>
      <c r="F22" s="10" t="n">
        <v>7987.15167571509</v>
      </c>
      <c r="G22" s="10" t="n">
        <v>7927.02577019109</v>
      </c>
      <c r="H22" s="10" t="n">
        <v>8099.54288231528</v>
      </c>
      <c r="I22" s="10" t="n">
        <v>8254.46518334699</v>
      </c>
      <c r="J22" s="10" t="n">
        <v>8342.92238923896</v>
      </c>
      <c r="K22" s="10" t="n">
        <v>8313.8105126594</v>
      </c>
      <c r="L22" s="10" t="n">
        <v>8273.9190851665</v>
      </c>
      <c r="M22" s="10" t="n">
        <v>8258.28916724929</v>
      </c>
      <c r="N22" s="10" t="n">
        <v>8282.90304571821</v>
      </c>
      <c r="O22" s="10" t="n">
        <v>8291.08068129699</v>
      </c>
      <c r="P22" s="10" t="n">
        <v>8258.80623030837</v>
      </c>
      <c r="Q22" s="10" t="n">
        <v>8376.3838181139</v>
      </c>
      <c r="R22" s="10" t="n">
        <v>8540.05335231984</v>
      </c>
    </row>
    <row r="23" customFormat="false" ht="12.75" hidden="false" customHeight="false" outlineLevel="0" collapsed="false">
      <c r="A23" s="9"/>
      <c r="B23" s="9" t="s">
        <v>19</v>
      </c>
      <c r="C23" s="10" t="n">
        <v>7979</v>
      </c>
      <c r="D23" s="10" t="n">
        <v>7515.32189786432</v>
      </c>
      <c r="E23" s="10" t="n">
        <v>7053.12927902579</v>
      </c>
      <c r="F23" s="10" t="n">
        <v>6537.04789628374</v>
      </c>
      <c r="G23" s="10" t="n">
        <v>6653.2236788927</v>
      </c>
      <c r="H23" s="10" t="n">
        <v>6492.96565594774</v>
      </c>
      <c r="I23" s="10" t="n">
        <v>6553.08287754124</v>
      </c>
      <c r="J23" s="10" t="n">
        <v>6855.09381416056</v>
      </c>
      <c r="K23" s="10" t="n">
        <v>7326.22279868971</v>
      </c>
      <c r="L23" s="10" t="n">
        <v>7296.52784472404</v>
      </c>
      <c r="M23" s="10" t="n">
        <v>7476.33138872336</v>
      </c>
      <c r="N23" s="10" t="n">
        <v>7634.83895253615</v>
      </c>
      <c r="O23" s="10" t="n">
        <v>7733.43429257142</v>
      </c>
      <c r="P23" s="10" t="n">
        <v>7720.42900694066</v>
      </c>
      <c r="Q23" s="10" t="n">
        <v>7692.0467951076</v>
      </c>
      <c r="R23" s="10" t="n">
        <v>7687.34597472596</v>
      </c>
    </row>
    <row r="24" customFormat="false" ht="12.75" hidden="false" customHeight="false" outlineLevel="0" collapsed="false">
      <c r="A24" s="9"/>
      <c r="B24" s="9" t="s">
        <v>20</v>
      </c>
      <c r="C24" s="10" t="n">
        <v>8232</v>
      </c>
      <c r="D24" s="10" t="n">
        <v>8114.91835772314</v>
      </c>
      <c r="E24" s="10" t="n">
        <v>7863.61237138902</v>
      </c>
      <c r="F24" s="10" t="n">
        <v>7588.2127125205</v>
      </c>
      <c r="G24" s="10" t="n">
        <v>7270.40939430384</v>
      </c>
      <c r="H24" s="10" t="n">
        <v>7065.89740577733</v>
      </c>
      <c r="I24" s="10" t="n">
        <v>6713.1236443756</v>
      </c>
      <c r="J24" s="10" t="n">
        <v>6340.06407066468</v>
      </c>
      <c r="K24" s="10" t="n">
        <v>5913.54699274468</v>
      </c>
      <c r="L24" s="10" t="n">
        <v>6044.54138126082</v>
      </c>
      <c r="M24" s="10" t="n">
        <v>5915.08575768768</v>
      </c>
      <c r="N24" s="10" t="n">
        <v>5981.69208167071</v>
      </c>
      <c r="O24" s="10" t="n">
        <v>6259.60029096224</v>
      </c>
      <c r="P24" s="10" t="n">
        <v>6685.25940184671</v>
      </c>
      <c r="Q24" s="10" t="n">
        <v>6666.04862744524</v>
      </c>
      <c r="R24" s="10" t="n">
        <v>6835.04630408466</v>
      </c>
    </row>
    <row r="25" customFormat="false" ht="12.75" hidden="false" customHeight="false" outlineLevel="0" collapsed="false">
      <c r="A25" s="9"/>
      <c r="B25" s="9" t="s">
        <v>21</v>
      </c>
      <c r="C25" s="10" t="n">
        <v>7808</v>
      </c>
      <c r="D25" s="10" t="n">
        <v>7569.3031884751</v>
      </c>
      <c r="E25" s="10" t="n">
        <v>7417.19810259302</v>
      </c>
      <c r="F25" s="10" t="n">
        <v>7225.44254440037</v>
      </c>
      <c r="G25" s="10" t="n">
        <v>7128.90126721192</v>
      </c>
      <c r="H25" s="10" t="n">
        <v>6951.55788853382</v>
      </c>
      <c r="I25" s="10" t="n">
        <v>6841.28789453596</v>
      </c>
      <c r="J25" s="10" t="n">
        <v>6674.13787766752</v>
      </c>
      <c r="K25" s="10" t="n">
        <v>6486.20036628848</v>
      </c>
      <c r="L25" s="10" t="n">
        <v>6254.86441605641</v>
      </c>
      <c r="M25" s="10" t="n">
        <v>6115.0409643487</v>
      </c>
      <c r="N25" s="10" t="n">
        <v>5840.33442771666</v>
      </c>
      <c r="O25" s="10" t="n">
        <v>5537.68218732976</v>
      </c>
      <c r="P25" s="10" t="n">
        <v>5181.55108680883</v>
      </c>
      <c r="Q25" s="10" t="n">
        <v>5313.74024157426</v>
      </c>
      <c r="R25" s="10" t="n">
        <v>5207.33680699583</v>
      </c>
    </row>
    <row r="26" customFormat="false" ht="12.75" hidden="false" customHeight="false" outlineLevel="0" collapsed="false">
      <c r="A26" s="9"/>
      <c r="B26" s="9" t="s">
        <v>22</v>
      </c>
      <c r="C26" s="10" t="n">
        <v>5975</v>
      </c>
      <c r="D26" s="10" t="n">
        <v>6026.76757952872</v>
      </c>
      <c r="E26" s="10" t="n">
        <v>5958.72679310973</v>
      </c>
      <c r="F26" s="10" t="n">
        <v>5999.88139987611</v>
      </c>
      <c r="G26" s="10" t="n">
        <v>5956.0164748462</v>
      </c>
      <c r="H26" s="10" t="n">
        <v>5856.26436731015</v>
      </c>
      <c r="I26" s="10" t="n">
        <v>5703.27632511689</v>
      </c>
      <c r="J26" s="10" t="n">
        <v>5647.35601407465</v>
      </c>
      <c r="K26" s="10" t="n">
        <v>5559.58835133089</v>
      </c>
      <c r="L26" s="10" t="n">
        <v>5534.72708886155</v>
      </c>
      <c r="M26" s="10" t="n">
        <v>5438.74835388244</v>
      </c>
      <c r="N26" s="10" t="n">
        <v>5384.10502819553</v>
      </c>
      <c r="O26" s="10" t="n">
        <v>5280.478811111</v>
      </c>
      <c r="P26" s="10" t="n">
        <v>5155.44979083102</v>
      </c>
      <c r="Q26" s="10" t="n">
        <v>4990.58502815999</v>
      </c>
      <c r="R26" s="10" t="n">
        <v>4898.95694387738</v>
      </c>
    </row>
    <row r="27" customFormat="false" ht="12.75" hidden="false" customHeight="false" outlineLevel="0" collapsed="false">
      <c r="A27" s="9"/>
      <c r="B27" s="9" t="s">
        <v>23</v>
      </c>
      <c r="C27" s="10" t="n">
        <v>6314</v>
      </c>
      <c r="D27" s="10" t="n">
        <v>6356.73837033034</v>
      </c>
      <c r="E27" s="10" t="n">
        <v>6307.72204461615</v>
      </c>
      <c r="F27" s="10" t="n">
        <v>6220.41856138793</v>
      </c>
      <c r="G27" s="10" t="n">
        <v>6147.46023009133</v>
      </c>
      <c r="H27" s="10" t="n">
        <v>6185.95559899321</v>
      </c>
      <c r="I27" s="10" t="n">
        <v>6266.34295120912</v>
      </c>
      <c r="J27" s="10" t="n">
        <v>6300.32612975152</v>
      </c>
      <c r="K27" s="10" t="n">
        <v>6376.19938712662</v>
      </c>
      <c r="L27" s="10" t="n">
        <v>6390.04225599729</v>
      </c>
      <c r="M27" s="10" t="n">
        <v>6428.54127379501</v>
      </c>
      <c r="N27" s="10" t="n">
        <v>6441.75810811172</v>
      </c>
      <c r="O27" s="10" t="n">
        <v>6476.28043373301</v>
      </c>
      <c r="P27" s="10" t="n">
        <v>6504.15405904333</v>
      </c>
      <c r="Q27" s="10" t="n">
        <v>6525.9047885221</v>
      </c>
      <c r="R27" s="10" t="n">
        <v>6511.81076783664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63330</v>
      </c>
      <c r="D32" s="8" t="n">
        <v>64187.0231486693</v>
      </c>
      <c r="E32" s="8" t="n">
        <v>64727.0012184453</v>
      </c>
      <c r="F32" s="8" t="n">
        <v>65031.4302085277</v>
      </c>
      <c r="G32" s="8" t="n">
        <v>65204.4161012464</v>
      </c>
      <c r="H32" s="8" t="n">
        <v>65313.9388342667</v>
      </c>
      <c r="I32" s="8" t="n">
        <v>65399.0736625685</v>
      </c>
      <c r="J32" s="8" t="n">
        <v>65477.7115419224</v>
      </c>
      <c r="K32" s="8" t="n">
        <v>65552.5126325909</v>
      </c>
      <c r="L32" s="8" t="n">
        <v>65616.4533360053</v>
      </c>
      <c r="M32" s="8" t="n">
        <v>65661.3077399533</v>
      </c>
      <c r="N32" s="8" t="n">
        <v>65679.9878854378</v>
      </c>
      <c r="O32" s="8" t="n">
        <v>65672.4615264602</v>
      </c>
      <c r="P32" s="8" t="n">
        <v>65648.8502420743</v>
      </c>
      <c r="Q32" s="8" t="n">
        <v>65631.5105846931</v>
      </c>
      <c r="R32" s="8" t="n">
        <v>65629.0582251153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2860</v>
      </c>
      <c r="D34" s="10" t="n">
        <v>2964.00727678485</v>
      </c>
      <c r="E34" s="10" t="n">
        <v>3088.76552000799</v>
      </c>
      <c r="F34" s="10" t="n">
        <v>3204.67039108075</v>
      </c>
      <c r="G34" s="10" t="n">
        <v>3323.62177923379</v>
      </c>
      <c r="H34" s="10" t="n">
        <v>3488.39602282416</v>
      </c>
      <c r="I34" s="10" t="n">
        <v>3636.24384299763</v>
      </c>
      <c r="J34" s="10" t="n">
        <v>3755.40142735553</v>
      </c>
      <c r="K34" s="10" t="n">
        <v>3848.08383117615</v>
      </c>
      <c r="L34" s="10" t="n">
        <v>3914.34166238523</v>
      </c>
      <c r="M34" s="10" t="n">
        <v>3954.37992621247</v>
      </c>
      <c r="N34" s="10" t="n">
        <v>3969.25682280623</v>
      </c>
      <c r="O34" s="10" t="n">
        <v>3961.40554463914</v>
      </c>
      <c r="P34" s="10" t="n">
        <v>3935.55791032699</v>
      </c>
      <c r="Q34" s="10" t="n">
        <v>3897.44740863294</v>
      </c>
      <c r="R34" s="10" t="n">
        <v>3855.957509789</v>
      </c>
    </row>
    <row r="35" customFormat="false" ht="12.75" hidden="false" customHeight="false" outlineLevel="0" collapsed="false">
      <c r="A35" s="9"/>
      <c r="B35" s="9" t="s">
        <v>7</v>
      </c>
      <c r="C35" s="10" t="n">
        <v>2398</v>
      </c>
      <c r="D35" s="10" t="n">
        <v>2507.58920286272</v>
      </c>
      <c r="E35" s="10" t="n">
        <v>2541.57378148393</v>
      </c>
      <c r="F35" s="10" t="n">
        <v>2630.62765578026</v>
      </c>
      <c r="G35" s="10" t="n">
        <v>2707.9197651174</v>
      </c>
      <c r="H35" s="10" t="n">
        <v>2731.7971851092</v>
      </c>
      <c r="I35" s="10" t="n">
        <v>2775.08777468341</v>
      </c>
      <c r="J35" s="10" t="n">
        <v>2863.70543463278</v>
      </c>
      <c r="K35" s="10" t="n">
        <v>2955.6623637984</v>
      </c>
      <c r="L35" s="10" t="n">
        <v>3053.26184480274</v>
      </c>
      <c r="M35" s="10" t="n">
        <v>3190.0511718108</v>
      </c>
      <c r="N35" s="10" t="n">
        <v>3314.05116024041</v>
      </c>
      <c r="O35" s="10" t="n">
        <v>3414.42475896299</v>
      </c>
      <c r="P35" s="10" t="n">
        <v>3491.64685144441</v>
      </c>
      <c r="Q35" s="10" t="n">
        <v>3546.29000370762</v>
      </c>
      <c r="R35" s="10" t="n">
        <v>3579.2413635275</v>
      </c>
    </row>
    <row r="36" customFormat="false" ht="12.75" hidden="false" customHeight="false" outlineLevel="0" collapsed="false">
      <c r="A36" s="9"/>
      <c r="B36" s="9" t="s">
        <v>8</v>
      </c>
      <c r="C36" s="10" t="n">
        <v>2435</v>
      </c>
      <c r="D36" s="10" t="n">
        <v>2515.996167561</v>
      </c>
      <c r="E36" s="10" t="n">
        <v>2557.21771086727</v>
      </c>
      <c r="F36" s="10" t="n">
        <v>2540.06449361778</v>
      </c>
      <c r="G36" s="10" t="n">
        <v>2548.92359426249</v>
      </c>
      <c r="H36" s="10" t="n">
        <v>2554.33792836742</v>
      </c>
      <c r="I36" s="10" t="n">
        <v>2587.69460527816</v>
      </c>
      <c r="J36" s="10" t="n">
        <v>2576.58411096182</v>
      </c>
      <c r="K36" s="10" t="n">
        <v>2624.77462640052</v>
      </c>
      <c r="L36" s="10" t="n">
        <v>2676.36644869483</v>
      </c>
      <c r="M36" s="10" t="n">
        <v>2692.56846019293</v>
      </c>
      <c r="N36" s="10" t="n">
        <v>2727.22708935684</v>
      </c>
      <c r="O36" s="10" t="n">
        <v>2803.03745334182</v>
      </c>
      <c r="P36" s="10" t="n">
        <v>2882.33575893088</v>
      </c>
      <c r="Q36" s="10" t="n">
        <v>2966.06946430688</v>
      </c>
      <c r="R36" s="10" t="n">
        <v>3084.90224998531</v>
      </c>
    </row>
    <row r="37" customFormat="false" ht="12.75" hidden="false" customHeight="false" outlineLevel="0" collapsed="false">
      <c r="A37" s="9"/>
      <c r="B37" s="9" t="s">
        <v>9</v>
      </c>
      <c r="C37" s="10" t="n">
        <v>3012</v>
      </c>
      <c r="D37" s="10" t="n">
        <v>2831.11277503983</v>
      </c>
      <c r="E37" s="10" t="n">
        <v>2817.62379422456</v>
      </c>
      <c r="F37" s="10" t="n">
        <v>2801.93518161846</v>
      </c>
      <c r="G37" s="10" t="n">
        <v>2771.73724513345</v>
      </c>
      <c r="H37" s="10" t="n">
        <v>2732.87188063706</v>
      </c>
      <c r="I37" s="10" t="n">
        <v>2735.19563638926</v>
      </c>
      <c r="J37" s="10" t="n">
        <v>2730.00277320347</v>
      </c>
      <c r="K37" s="10" t="n">
        <v>2686.65743096533</v>
      </c>
      <c r="L37" s="10" t="n">
        <v>2673.23289617057</v>
      </c>
      <c r="M37" s="10" t="n">
        <v>2659.05871073492</v>
      </c>
      <c r="N37" s="10" t="n">
        <v>2673.45836251971</v>
      </c>
      <c r="O37" s="10" t="n">
        <v>2649.35383126075</v>
      </c>
      <c r="P37" s="10" t="n">
        <v>2680.85758876996</v>
      </c>
      <c r="Q37" s="10" t="n">
        <v>2720.37265436009</v>
      </c>
      <c r="R37" s="10" t="n">
        <v>2733.01670258707</v>
      </c>
    </row>
    <row r="38" customFormat="false" ht="12.75" hidden="false" customHeight="false" outlineLevel="0" collapsed="false">
      <c r="A38" s="9"/>
      <c r="B38" s="9" t="s">
        <v>10</v>
      </c>
      <c r="C38" s="10" t="n">
        <v>4428</v>
      </c>
      <c r="D38" s="10" t="n">
        <v>4433.99754581344</v>
      </c>
      <c r="E38" s="10" t="n">
        <v>4341.87146708629</v>
      </c>
      <c r="F38" s="10" t="n">
        <v>4184.2272330304</v>
      </c>
      <c r="G38" s="10" t="n">
        <v>3974.09679823794</v>
      </c>
      <c r="H38" s="10" t="n">
        <v>3840.82305738737</v>
      </c>
      <c r="I38" s="10" t="n">
        <v>3575.34025789493</v>
      </c>
      <c r="J38" s="10" t="n">
        <v>3463.32668791864</v>
      </c>
      <c r="K38" s="10" t="n">
        <v>3366.24431107359</v>
      </c>
      <c r="L38" s="10" t="n">
        <v>3274.28101960641</v>
      </c>
      <c r="M38" s="10" t="n">
        <v>3189.39203436104</v>
      </c>
      <c r="N38" s="10" t="n">
        <v>3147.72280811265</v>
      </c>
      <c r="O38" s="10" t="n">
        <v>3108.84082891522</v>
      </c>
      <c r="P38" s="10" t="n">
        <v>3043.04188445368</v>
      </c>
      <c r="Q38" s="10" t="n">
        <v>3011.21966202325</v>
      </c>
      <c r="R38" s="10" t="n">
        <v>2982.43887734923</v>
      </c>
    </row>
    <row r="39" customFormat="false" ht="12.75" hidden="false" customHeight="false" outlineLevel="0" collapsed="false">
      <c r="A39" s="9"/>
      <c r="B39" s="9" t="s">
        <v>11</v>
      </c>
      <c r="C39" s="10" t="n">
        <v>5985</v>
      </c>
      <c r="D39" s="10" t="n">
        <v>6046.71790158386</v>
      </c>
      <c r="E39" s="10" t="n">
        <v>6016.25524643614</v>
      </c>
      <c r="F39" s="10" t="n">
        <v>5915.36079671796</v>
      </c>
      <c r="G39" s="10" t="n">
        <v>5833.71495409715</v>
      </c>
      <c r="H39" s="10" t="n">
        <v>5672.83850223348</v>
      </c>
      <c r="I39" s="10" t="n">
        <v>5515.79879850766</v>
      </c>
      <c r="J39" s="10" t="n">
        <v>5274.63451668199</v>
      </c>
      <c r="K39" s="10" t="n">
        <v>5024.55890811681</v>
      </c>
      <c r="L39" s="10" t="n">
        <v>4757.20949741352</v>
      </c>
      <c r="M39" s="10" t="n">
        <v>4567.07259418507</v>
      </c>
      <c r="N39" s="10" t="n">
        <v>4282.15412921773</v>
      </c>
      <c r="O39" s="10" t="n">
        <v>4129.92607033843</v>
      </c>
      <c r="P39" s="10" t="n">
        <v>3994.12591881756</v>
      </c>
      <c r="Q39" s="10" t="n">
        <v>3875.78326681543</v>
      </c>
      <c r="R39" s="10" t="n">
        <v>3776.4377622736</v>
      </c>
    </row>
    <row r="40" customFormat="false" ht="12.75" hidden="false" customHeight="false" outlineLevel="0" collapsed="false">
      <c r="A40" s="6"/>
      <c r="B40" s="6" t="s">
        <v>12</v>
      </c>
      <c r="C40" s="8" t="n">
        <v>5956</v>
      </c>
      <c r="D40" s="8" t="n">
        <v>6179.16070848215</v>
      </c>
      <c r="E40" s="8" t="n">
        <v>6357.46940801437</v>
      </c>
      <c r="F40" s="8" t="n">
        <v>6530.06078974879</v>
      </c>
      <c r="G40" s="8" t="n">
        <v>6567.38918500513</v>
      </c>
      <c r="H40" s="8" t="n">
        <v>6524.46096542788</v>
      </c>
      <c r="I40" s="8" t="n">
        <v>6475.56445253011</v>
      </c>
      <c r="J40" s="8" t="n">
        <v>6360.16223530314</v>
      </c>
      <c r="K40" s="8" t="n">
        <v>6210.7838793882</v>
      </c>
      <c r="L40" s="8" t="n">
        <v>6078.24714325862</v>
      </c>
      <c r="M40" s="8" t="n">
        <v>5889.61144104407</v>
      </c>
      <c r="N40" s="8" t="n">
        <v>5711.20436570857</v>
      </c>
      <c r="O40" s="8" t="n">
        <v>5470.37476350931</v>
      </c>
      <c r="P40" s="8" t="n">
        <v>5233.42198121078</v>
      </c>
      <c r="Q40" s="8" t="n">
        <v>4989.04074867698</v>
      </c>
      <c r="R40" s="8" t="n">
        <v>4814.22662189316</v>
      </c>
    </row>
    <row r="41" customFormat="false" ht="12.75" hidden="false" customHeight="false" outlineLevel="0" collapsed="false">
      <c r="A41" s="6"/>
      <c r="B41" s="6" t="s">
        <v>13</v>
      </c>
      <c r="C41" s="8" t="n">
        <v>5319</v>
      </c>
      <c r="D41" s="8" t="n">
        <v>5542.22962057187</v>
      </c>
      <c r="E41" s="8" t="n">
        <v>5788.75928103749</v>
      </c>
      <c r="F41" s="8" t="n">
        <v>5791.08351900853</v>
      </c>
      <c r="G41" s="8" t="n">
        <v>5912.80880664293</v>
      </c>
      <c r="H41" s="8" t="n">
        <v>6019.55295532669</v>
      </c>
      <c r="I41" s="8" t="n">
        <v>6121.00356343038</v>
      </c>
      <c r="J41" s="8" t="n">
        <v>6177.15112223967</v>
      </c>
      <c r="K41" s="8" t="n">
        <v>6272.49821722627</v>
      </c>
      <c r="L41" s="8" t="n">
        <v>6294.70637117498</v>
      </c>
      <c r="M41" s="8" t="n">
        <v>6264.37318692337</v>
      </c>
      <c r="N41" s="8" t="n">
        <v>6223.42095445431</v>
      </c>
      <c r="O41" s="8" t="n">
        <v>6123.05794985705</v>
      </c>
      <c r="P41" s="8" t="n">
        <v>5984.51306421747</v>
      </c>
      <c r="Q41" s="8" t="n">
        <v>5854.37476670913</v>
      </c>
      <c r="R41" s="8" t="n">
        <v>5681.99678543065</v>
      </c>
    </row>
    <row r="42" customFormat="false" ht="12.75" hidden="false" customHeight="false" outlineLevel="0" collapsed="false">
      <c r="A42" s="6"/>
      <c r="B42" s="6" t="s">
        <v>14</v>
      </c>
      <c r="C42" s="8" t="n">
        <v>4432</v>
      </c>
      <c r="D42" s="8" t="n">
        <v>4627.13757491752</v>
      </c>
      <c r="E42" s="8" t="n">
        <v>4770.31731508851</v>
      </c>
      <c r="F42" s="8" t="n">
        <v>5057.77295134898</v>
      </c>
      <c r="G42" s="8" t="n">
        <v>5192.06949103139</v>
      </c>
      <c r="H42" s="8" t="n">
        <v>5351.56573616984</v>
      </c>
      <c r="I42" s="8" t="n">
        <v>5453.69644119487</v>
      </c>
      <c r="J42" s="8" t="n">
        <v>5604.76490220361</v>
      </c>
      <c r="K42" s="8" t="n">
        <v>5585.43013266381</v>
      </c>
      <c r="L42" s="8" t="n">
        <v>5676.15347968137</v>
      </c>
      <c r="M42" s="8" t="n">
        <v>5757.98884590718</v>
      </c>
      <c r="N42" s="8" t="n">
        <v>5838.64025635896</v>
      </c>
      <c r="O42" s="8" t="n">
        <v>5881.93798914141</v>
      </c>
      <c r="P42" s="8" t="n">
        <v>5961.56349784909</v>
      </c>
      <c r="Q42" s="8" t="n">
        <v>5984.93478603029</v>
      </c>
      <c r="R42" s="8" t="n">
        <v>5966.62147668559</v>
      </c>
    </row>
    <row r="43" customFormat="false" ht="12.75" hidden="false" customHeight="false" outlineLevel="0" collapsed="false">
      <c r="A43" s="6"/>
      <c r="B43" s="6" t="s">
        <v>15</v>
      </c>
      <c r="C43" s="8" t="n">
        <v>4078</v>
      </c>
      <c r="D43" s="8" t="n">
        <v>4158.7542654979</v>
      </c>
      <c r="E43" s="8" t="n">
        <v>4227.15597063949</v>
      </c>
      <c r="F43" s="8" t="n">
        <v>4342.93242290281</v>
      </c>
      <c r="G43" s="8" t="n">
        <v>4435.20572884245</v>
      </c>
      <c r="H43" s="8" t="n">
        <v>4450.29440284389</v>
      </c>
      <c r="I43" s="8" t="n">
        <v>4570.81026185785</v>
      </c>
      <c r="J43" s="8" t="n">
        <v>4661.86882606801</v>
      </c>
      <c r="K43" s="8" t="n">
        <v>4887.78922588784</v>
      </c>
      <c r="L43" s="8" t="n">
        <v>4997.37758678384</v>
      </c>
      <c r="M43" s="8" t="n">
        <v>5138.28636782074</v>
      </c>
      <c r="N43" s="8" t="n">
        <v>5228.09070275154</v>
      </c>
      <c r="O43" s="8" t="n">
        <v>5361.71864562421</v>
      </c>
      <c r="P43" s="8" t="n">
        <v>5345.66716461933</v>
      </c>
      <c r="Q43" s="8" t="n">
        <v>5427.81657948206</v>
      </c>
      <c r="R43" s="8" t="n">
        <v>5502.12525279364</v>
      </c>
    </row>
    <row r="44" customFormat="false" ht="12.75" hidden="false" customHeight="false" outlineLevel="0" collapsed="false">
      <c r="A44" s="6"/>
      <c r="B44" s="6" t="s">
        <v>16</v>
      </c>
      <c r="C44" s="8" t="n">
        <v>3886</v>
      </c>
      <c r="D44" s="8" t="n">
        <v>3942.05697409199</v>
      </c>
      <c r="E44" s="8" t="n">
        <v>3916.33200134584</v>
      </c>
      <c r="F44" s="8" t="n">
        <v>3864.15365277044</v>
      </c>
      <c r="G44" s="8" t="n">
        <v>3868.13028239981</v>
      </c>
      <c r="H44" s="8" t="n">
        <v>3977.05209203052</v>
      </c>
      <c r="I44" s="8" t="n">
        <v>4007.46474090352</v>
      </c>
      <c r="J44" s="8" t="n">
        <v>4067.71046701468</v>
      </c>
      <c r="K44" s="8" t="n">
        <v>4176.08933803707</v>
      </c>
      <c r="L44" s="8" t="n">
        <v>4267.66288072484</v>
      </c>
      <c r="M44" s="8" t="n">
        <v>4289.34933150262</v>
      </c>
      <c r="N44" s="8" t="n">
        <v>4402.59462965829</v>
      </c>
      <c r="O44" s="8" t="n">
        <v>4485.45284616771</v>
      </c>
      <c r="P44" s="8" t="n">
        <v>4688.578805551</v>
      </c>
      <c r="Q44" s="8" t="n">
        <v>4788.68309084962</v>
      </c>
      <c r="R44" s="8" t="n">
        <v>4920.82063880928</v>
      </c>
    </row>
    <row r="45" customFormat="false" ht="12.75" hidden="false" customHeight="false" outlineLevel="0" collapsed="false">
      <c r="A45" s="6"/>
      <c r="B45" s="6" t="s">
        <v>17</v>
      </c>
      <c r="C45" s="8" t="n">
        <v>3601</v>
      </c>
      <c r="D45" s="8" t="n">
        <v>3735.24821895115</v>
      </c>
      <c r="E45" s="8" t="n">
        <v>3758.58997124679</v>
      </c>
      <c r="F45" s="8" t="n">
        <v>3726.20094458311</v>
      </c>
      <c r="G45" s="8" t="n">
        <v>3714.14889314367</v>
      </c>
      <c r="H45" s="8" t="n">
        <v>3670.43422503693</v>
      </c>
      <c r="I45" s="8" t="n">
        <v>3693.52477636599</v>
      </c>
      <c r="J45" s="8" t="n">
        <v>3673.36973766903</v>
      </c>
      <c r="K45" s="8" t="n">
        <v>3637.10513060846</v>
      </c>
      <c r="L45" s="8" t="n">
        <v>3651.8936824223</v>
      </c>
      <c r="M45" s="8" t="n">
        <v>3759.67042468031</v>
      </c>
      <c r="N45" s="8" t="n">
        <v>3798.16090201881</v>
      </c>
      <c r="O45" s="8" t="n">
        <v>3862.42986155191</v>
      </c>
      <c r="P45" s="8" t="n">
        <v>3968.12331512862</v>
      </c>
      <c r="Q45" s="8" t="n">
        <v>4058.61868282071</v>
      </c>
      <c r="R45" s="8" t="n">
        <v>4084.8134384255</v>
      </c>
    </row>
    <row r="46" customFormat="false" ht="12.75" hidden="false" customHeight="false" outlineLevel="0" collapsed="false">
      <c r="A46" s="9"/>
      <c r="B46" s="9" t="s">
        <v>18</v>
      </c>
      <c r="C46" s="10" t="n">
        <v>2912</v>
      </c>
      <c r="D46" s="10" t="n">
        <v>2901.42815235193</v>
      </c>
      <c r="E46" s="10" t="n">
        <v>3032.20842632585</v>
      </c>
      <c r="F46" s="10" t="n">
        <v>3271.93295714727</v>
      </c>
      <c r="G46" s="10" t="n">
        <v>3253.21075209305</v>
      </c>
      <c r="H46" s="10" t="n">
        <v>3325.35467354463</v>
      </c>
      <c r="I46" s="10" t="n">
        <v>3405.8426533401</v>
      </c>
      <c r="J46" s="10" t="n">
        <v>3438.66094633605</v>
      </c>
      <c r="K46" s="10" t="n">
        <v>3423.41587975537</v>
      </c>
      <c r="L46" s="10" t="n">
        <v>3424.55897659111</v>
      </c>
      <c r="M46" s="10" t="n">
        <v>3396.85650745153</v>
      </c>
      <c r="N46" s="10" t="n">
        <v>3425.23467164811</v>
      </c>
      <c r="O46" s="10" t="n">
        <v>3412.44032372559</v>
      </c>
      <c r="P46" s="10" t="n">
        <v>3385.3692957803</v>
      </c>
      <c r="Q46" s="10" t="n">
        <v>3404.49563473252</v>
      </c>
      <c r="R46" s="10" t="n">
        <v>3507.06682971422</v>
      </c>
    </row>
    <row r="47" customFormat="false" ht="12.75" hidden="false" customHeight="false" outlineLevel="0" collapsed="false">
      <c r="A47" s="9"/>
      <c r="B47" s="9" t="s">
        <v>19</v>
      </c>
      <c r="C47" s="10" t="n">
        <v>3105</v>
      </c>
      <c r="D47" s="10" t="n">
        <v>2923.24358895771</v>
      </c>
      <c r="E47" s="10" t="n">
        <v>2767.30054366455</v>
      </c>
      <c r="F47" s="10" t="n">
        <v>2539.85996081781</v>
      </c>
      <c r="G47" s="10" t="n">
        <v>2590.22667679428</v>
      </c>
      <c r="H47" s="10" t="n">
        <v>2578.82023004218</v>
      </c>
      <c r="I47" s="10" t="n">
        <v>2586.58949946356</v>
      </c>
      <c r="J47" s="10" t="n">
        <v>2707.02030424184</v>
      </c>
      <c r="K47" s="10" t="n">
        <v>2923.90501840621</v>
      </c>
      <c r="L47" s="10" t="n">
        <v>2919.07963329653</v>
      </c>
      <c r="M47" s="10" t="n">
        <v>2993.42222150456</v>
      </c>
      <c r="N47" s="10" t="n">
        <v>3072.77822276967</v>
      </c>
      <c r="O47" s="10" t="n">
        <v>3111.06910153199</v>
      </c>
      <c r="P47" s="10" t="n">
        <v>3104.07049977574</v>
      </c>
      <c r="Q47" s="10" t="n">
        <v>3109.3936097185</v>
      </c>
      <c r="R47" s="10" t="n">
        <v>3089.56497413594</v>
      </c>
    </row>
    <row r="48" customFormat="false" ht="12.75" hidden="false" customHeight="false" outlineLevel="0" collapsed="false">
      <c r="A48" s="9"/>
      <c r="B48" s="9" t="s">
        <v>20</v>
      </c>
      <c r="C48" s="10" t="n">
        <v>2934</v>
      </c>
      <c r="D48" s="10" t="n">
        <v>2947.40617137923</v>
      </c>
      <c r="E48" s="10" t="n">
        <v>2875.94276109295</v>
      </c>
      <c r="F48" s="10" t="n">
        <v>2790.28344934633</v>
      </c>
      <c r="G48" s="10" t="n">
        <v>2706.97998463513</v>
      </c>
      <c r="H48" s="10" t="n">
        <v>2644.6651388928</v>
      </c>
      <c r="I48" s="10" t="n">
        <v>2511.3360263122</v>
      </c>
      <c r="J48" s="10" t="n">
        <v>2395.09980767433</v>
      </c>
      <c r="K48" s="10" t="n">
        <v>2215.46478333435</v>
      </c>
      <c r="L48" s="10" t="n">
        <v>2272.19862917232</v>
      </c>
      <c r="M48" s="10" t="n">
        <v>2269.61521559286</v>
      </c>
      <c r="N48" s="10" t="n">
        <v>2282.82928491228</v>
      </c>
      <c r="O48" s="10" t="n">
        <v>2391.55346376109</v>
      </c>
      <c r="P48" s="10" t="n">
        <v>2580.81114015261</v>
      </c>
      <c r="Q48" s="10" t="n">
        <v>2580.64880976868</v>
      </c>
      <c r="R48" s="10" t="n">
        <v>2648.72423835411</v>
      </c>
    </row>
    <row r="49" customFormat="false" ht="12.75" hidden="false" customHeight="false" outlineLevel="0" collapsed="false">
      <c r="A49" s="9"/>
      <c r="B49" s="9" t="s">
        <v>21</v>
      </c>
      <c r="C49" s="10" t="n">
        <v>2623</v>
      </c>
      <c r="D49" s="10" t="n">
        <v>2560.68638584764</v>
      </c>
      <c r="E49" s="10" t="n">
        <v>2514.6241033421</v>
      </c>
      <c r="F49" s="10" t="n">
        <v>2468.25315377191</v>
      </c>
      <c r="G49" s="10" t="n">
        <v>2426.70159844981</v>
      </c>
      <c r="H49" s="10" t="n">
        <v>2349.84815488742</v>
      </c>
      <c r="I49" s="10" t="n">
        <v>2357.49064141992</v>
      </c>
      <c r="J49" s="10" t="n">
        <v>2318.90044897479</v>
      </c>
      <c r="K49" s="10" t="n">
        <v>2269.32860038034</v>
      </c>
      <c r="L49" s="10" t="n">
        <v>2218.21557768752</v>
      </c>
      <c r="M49" s="10" t="n">
        <v>2180.70911031679</v>
      </c>
      <c r="N49" s="10" t="n">
        <v>2083.81018839024</v>
      </c>
      <c r="O49" s="10" t="n">
        <v>1997.06033962396</v>
      </c>
      <c r="P49" s="10" t="n">
        <v>1854.50246056659</v>
      </c>
      <c r="Q49" s="10" t="n">
        <v>1910.73252614276</v>
      </c>
      <c r="R49" s="10" t="n">
        <v>1912.61058636377</v>
      </c>
    </row>
    <row r="50" customFormat="false" ht="12.75" hidden="false" customHeight="false" outlineLevel="0" collapsed="false">
      <c r="A50" s="9"/>
      <c r="B50" s="9" t="s">
        <v>22</v>
      </c>
      <c r="C50" s="10" t="n">
        <v>1748</v>
      </c>
      <c r="D50" s="10" t="n">
        <v>1766.50100138223</v>
      </c>
      <c r="E50" s="10" t="n">
        <v>1775.20562040079</v>
      </c>
      <c r="F50" s="10" t="n">
        <v>1800.36035044001</v>
      </c>
      <c r="G50" s="10" t="n">
        <v>1833.19966170357</v>
      </c>
      <c r="H50" s="10" t="n">
        <v>1838.75717458564</v>
      </c>
      <c r="I50" s="10" t="n">
        <v>1800.42061349842</v>
      </c>
      <c r="J50" s="10" t="n">
        <v>1790.20752088554</v>
      </c>
      <c r="K50" s="10" t="n">
        <v>1780.57225317044</v>
      </c>
      <c r="L50" s="10" t="n">
        <v>1770.61199137209</v>
      </c>
      <c r="M50" s="10" t="n">
        <v>1731.6408677959</v>
      </c>
      <c r="N50" s="10" t="n">
        <v>1750.13894074924</v>
      </c>
      <c r="O50" s="10" t="n">
        <v>1732.44733597704</v>
      </c>
      <c r="P50" s="10" t="n">
        <v>1705.75997681105</v>
      </c>
      <c r="Q50" s="10" t="n">
        <v>1675.18805138777</v>
      </c>
      <c r="R50" s="10" t="n">
        <v>1652.90721717561</v>
      </c>
    </row>
    <row r="51" customFormat="false" ht="12.75" hidden="false" customHeight="false" outlineLevel="0" collapsed="false">
      <c r="A51" s="9"/>
      <c r="B51" s="9" t="s">
        <v>23</v>
      </c>
      <c r="C51" s="10" t="n">
        <v>1618</v>
      </c>
      <c r="D51" s="10" t="n">
        <v>1603.74961659227</v>
      </c>
      <c r="E51" s="10" t="n">
        <v>1579.78829614037</v>
      </c>
      <c r="F51" s="10" t="n">
        <v>1571.65030479605</v>
      </c>
      <c r="G51" s="10" t="n">
        <v>1544.33090442298</v>
      </c>
      <c r="H51" s="10" t="n">
        <v>1562.06850891962</v>
      </c>
      <c r="I51" s="10" t="n">
        <v>1589.96907650055</v>
      </c>
      <c r="J51" s="10" t="n">
        <v>1619.1402725575</v>
      </c>
      <c r="K51" s="10" t="n">
        <v>1664.14870220177</v>
      </c>
      <c r="L51" s="10" t="n">
        <v>1697.0540147665</v>
      </c>
      <c r="M51" s="10" t="n">
        <v>1737.2613219161</v>
      </c>
      <c r="N51" s="10" t="n">
        <v>1749.21439376425</v>
      </c>
      <c r="O51" s="10" t="n">
        <v>1775.9304185306</v>
      </c>
      <c r="P51" s="10" t="n">
        <v>1808.90312766819</v>
      </c>
      <c r="Q51" s="10" t="n">
        <v>1830.40083852787</v>
      </c>
      <c r="R51" s="10" t="n">
        <v>1835.58569982209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84144</v>
      </c>
      <c r="D56" s="8" t="n">
        <v>85006.6016110407</v>
      </c>
      <c r="E56" s="8" t="n">
        <v>85172.3814861872</v>
      </c>
      <c r="F56" s="8" t="n">
        <v>85053.2081609479</v>
      </c>
      <c r="G56" s="8" t="n">
        <v>84783.0860887846</v>
      </c>
      <c r="H56" s="8" t="n">
        <v>84446.6538802843</v>
      </c>
      <c r="I56" s="8" t="n">
        <v>84092.3482375499</v>
      </c>
      <c r="J56" s="8" t="n">
        <v>83742.1551158874</v>
      </c>
      <c r="K56" s="8" t="n">
        <v>83400.9127818583</v>
      </c>
      <c r="L56" s="8" t="n">
        <v>83062.9045266128</v>
      </c>
      <c r="M56" s="8" t="n">
        <v>82718.6153903093</v>
      </c>
      <c r="N56" s="8" t="n">
        <v>82362.3076575588</v>
      </c>
      <c r="O56" s="8" t="n">
        <v>81994.8292114283</v>
      </c>
      <c r="P56" s="8" t="n">
        <v>81629.80347408</v>
      </c>
      <c r="Q56" s="8" t="n">
        <v>81293.0122670282</v>
      </c>
      <c r="R56" s="8" t="n">
        <v>80992.0757209587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2623</v>
      </c>
      <c r="D58" s="10" t="n">
        <v>2813.82538835904</v>
      </c>
      <c r="E58" s="10" t="n">
        <v>2965.79954836869</v>
      </c>
      <c r="F58" s="10" t="n">
        <v>3089.40390477911</v>
      </c>
      <c r="G58" s="10" t="n">
        <v>3225.43949198171</v>
      </c>
      <c r="H58" s="10" t="n">
        <v>3365.20720619745</v>
      </c>
      <c r="I58" s="10" t="n">
        <v>3503.0729632526</v>
      </c>
      <c r="J58" s="10" t="n">
        <v>3615.6011630331</v>
      </c>
      <c r="K58" s="10" t="n">
        <v>3702.50750247317</v>
      </c>
      <c r="L58" s="10" t="n">
        <v>3764.26946082079</v>
      </c>
      <c r="M58" s="10" t="n">
        <v>3801.16451184769</v>
      </c>
      <c r="N58" s="10" t="n">
        <v>3814.26638321314</v>
      </c>
      <c r="O58" s="10" t="n">
        <v>3805.89115723418</v>
      </c>
      <c r="P58" s="10" t="n">
        <v>3780.48839300336</v>
      </c>
      <c r="Q58" s="10" t="n">
        <v>3743.45058902254</v>
      </c>
      <c r="R58" s="10" t="n">
        <v>3703.1542839106</v>
      </c>
    </row>
    <row r="59" customFormat="false" ht="12.75" hidden="false" customHeight="false" outlineLevel="0" collapsed="false">
      <c r="A59" s="9"/>
      <c r="B59" s="9" t="s">
        <v>7</v>
      </c>
      <c r="C59" s="10" t="n">
        <v>2305</v>
      </c>
      <c r="D59" s="10" t="n">
        <v>2407.61312331335</v>
      </c>
      <c r="E59" s="10" t="n">
        <v>2451.29425803863</v>
      </c>
      <c r="F59" s="10" t="n">
        <v>2525.59920068397</v>
      </c>
      <c r="G59" s="10" t="n">
        <v>2592.45953582673</v>
      </c>
      <c r="H59" s="10" t="n">
        <v>2622.30484624737</v>
      </c>
      <c r="I59" s="10" t="n">
        <v>2692.84527909845</v>
      </c>
      <c r="J59" s="10" t="n">
        <v>2796.36319594336</v>
      </c>
      <c r="K59" s="10" t="n">
        <v>2890.33963427651</v>
      </c>
      <c r="L59" s="10" t="n">
        <v>3000.83068047384</v>
      </c>
      <c r="M59" s="10" t="n">
        <v>3117.27405405315</v>
      </c>
      <c r="N59" s="10" t="n">
        <v>3233.27965964629</v>
      </c>
      <c r="O59" s="10" t="n">
        <v>3327.61916233898</v>
      </c>
      <c r="P59" s="10" t="n">
        <v>3399.61970936181</v>
      </c>
      <c r="Q59" s="10" t="n">
        <v>3450.17483560969</v>
      </c>
      <c r="R59" s="10" t="n">
        <v>3480.09302694503</v>
      </c>
    </row>
    <row r="60" customFormat="false" ht="12.75" hidden="false" customHeight="false" outlineLevel="0" collapsed="false">
      <c r="A60" s="9"/>
      <c r="B60" s="9" t="s">
        <v>8</v>
      </c>
      <c r="C60" s="10" t="n">
        <v>2335</v>
      </c>
      <c r="D60" s="10" t="n">
        <v>2407.12484206184</v>
      </c>
      <c r="E60" s="10" t="n">
        <v>2413.85227191492</v>
      </c>
      <c r="F60" s="10" t="n">
        <v>2415.68151435062</v>
      </c>
      <c r="G60" s="10" t="n">
        <v>2450.8647121815</v>
      </c>
      <c r="H60" s="10" t="n">
        <v>2502.5245558095</v>
      </c>
      <c r="I60" s="10" t="n">
        <v>2521.08068418065</v>
      </c>
      <c r="J60" s="10" t="n">
        <v>2516.60173326608</v>
      </c>
      <c r="K60" s="10" t="n">
        <v>2551.45853643344</v>
      </c>
      <c r="L60" s="10" t="n">
        <v>2592.5733467759</v>
      </c>
      <c r="M60" s="10" t="n">
        <v>2607.59102908395</v>
      </c>
      <c r="N60" s="10" t="n">
        <v>2661.96859185788</v>
      </c>
      <c r="O60" s="10" t="n">
        <v>2749.16006622472</v>
      </c>
      <c r="P60" s="10" t="n">
        <v>2829.62867243406</v>
      </c>
      <c r="Q60" s="10" t="n">
        <v>2925.62893871086</v>
      </c>
      <c r="R60" s="10" t="n">
        <v>3027.69881508766</v>
      </c>
    </row>
    <row r="61" customFormat="false" ht="12.75" hidden="false" customHeight="false" outlineLevel="0" collapsed="false">
      <c r="A61" s="9"/>
      <c r="B61" s="9" t="s">
        <v>9</v>
      </c>
      <c r="C61" s="10" t="n">
        <v>3179</v>
      </c>
      <c r="D61" s="10" t="n">
        <v>3025.67788577462</v>
      </c>
      <c r="E61" s="10" t="n">
        <v>2955.61240787633</v>
      </c>
      <c r="F61" s="10" t="n">
        <v>2881.10805973895</v>
      </c>
      <c r="G61" s="10" t="n">
        <v>2777.15104430295</v>
      </c>
      <c r="H61" s="10" t="n">
        <v>2716.48247835586</v>
      </c>
      <c r="I61" s="10" t="n">
        <v>2694.05085215175</v>
      </c>
      <c r="J61" s="10" t="n">
        <v>2655.61183180297</v>
      </c>
      <c r="K61" s="10" t="n">
        <v>2622.00460393693</v>
      </c>
      <c r="L61" s="10" t="n">
        <v>2623.52007087269</v>
      </c>
      <c r="M61" s="10" t="n">
        <v>2645.38465586841</v>
      </c>
      <c r="N61" s="10" t="n">
        <v>2643.1928736164</v>
      </c>
      <c r="O61" s="10" t="n">
        <v>2622.82572315354</v>
      </c>
      <c r="P61" s="10" t="n">
        <v>2641.57742485351</v>
      </c>
      <c r="Q61" s="10" t="n">
        <v>2671.19005899716</v>
      </c>
      <c r="R61" s="10" t="n">
        <v>2680.43451858151</v>
      </c>
    </row>
    <row r="62" customFormat="false" ht="12.75" hidden="false" customHeight="false" outlineLevel="0" collapsed="false">
      <c r="A62" s="9"/>
      <c r="B62" s="9" t="s">
        <v>10</v>
      </c>
      <c r="C62" s="10" t="n">
        <v>4699</v>
      </c>
      <c r="D62" s="10" t="n">
        <v>4735.07127587416</v>
      </c>
      <c r="E62" s="10" t="n">
        <v>4739.13206166628</v>
      </c>
      <c r="F62" s="10" t="n">
        <v>4609.5988762464</v>
      </c>
      <c r="G62" s="10" t="n">
        <v>4426.7388645071</v>
      </c>
      <c r="H62" s="10" t="n">
        <v>4239.5012436452</v>
      </c>
      <c r="I62" s="10" t="n">
        <v>3952.19208076366</v>
      </c>
      <c r="J62" s="10" t="n">
        <v>3776.01111186489</v>
      </c>
      <c r="K62" s="10" t="n">
        <v>3618.38343995059</v>
      </c>
      <c r="L62" s="10" t="n">
        <v>3454.49643605484</v>
      </c>
      <c r="M62" s="10" t="n">
        <v>3341.32907463422</v>
      </c>
      <c r="N62" s="10" t="n">
        <v>3269.83210989721</v>
      </c>
      <c r="O62" s="10" t="n">
        <v>3195.59697191505</v>
      </c>
      <c r="P62" s="10" t="n">
        <v>3131.1706166704</v>
      </c>
      <c r="Q62" s="10" t="n">
        <v>3103.04931295007</v>
      </c>
      <c r="R62" s="10" t="n">
        <v>3099.56042970658</v>
      </c>
    </row>
    <row r="63" customFormat="false" ht="12.75" hidden="false" customHeight="false" outlineLevel="0" collapsed="false">
      <c r="A63" s="9"/>
      <c r="B63" s="9" t="s">
        <v>11</v>
      </c>
      <c r="C63" s="10" t="n">
        <v>6730</v>
      </c>
      <c r="D63" s="10" t="n">
        <v>6918.29911077367</v>
      </c>
      <c r="E63" s="10" t="n">
        <v>6789.3620282976</v>
      </c>
      <c r="F63" s="10" t="n">
        <v>6674.92702089245</v>
      </c>
      <c r="G63" s="10" t="n">
        <v>6475.15808111862</v>
      </c>
      <c r="H63" s="10" t="n">
        <v>6221.53198446144</v>
      </c>
      <c r="I63" s="10" t="n">
        <v>6029.475985318</v>
      </c>
      <c r="J63" s="10" t="n">
        <v>5825.62426049707</v>
      </c>
      <c r="K63" s="10" t="n">
        <v>5572.40293851257</v>
      </c>
      <c r="L63" s="10" t="n">
        <v>5308.96005233395</v>
      </c>
      <c r="M63" s="10" t="n">
        <v>5064.22043300994</v>
      </c>
      <c r="N63" s="10" t="n">
        <v>4758.12393971984</v>
      </c>
      <c r="O63" s="10" t="n">
        <v>4552.96964831603</v>
      </c>
      <c r="P63" s="10" t="n">
        <v>4369.41018706264</v>
      </c>
      <c r="Q63" s="10" t="n">
        <v>4194.45845290279</v>
      </c>
      <c r="R63" s="10" t="n">
        <v>4073.10986323053</v>
      </c>
    </row>
    <row r="64" customFormat="false" ht="12.75" hidden="false" customHeight="false" outlineLevel="0" collapsed="false">
      <c r="A64" s="6"/>
      <c r="B64" s="6" t="s">
        <v>12</v>
      </c>
      <c r="C64" s="8" t="n">
        <v>6333</v>
      </c>
      <c r="D64" s="8" t="n">
        <v>6633.6154559149</v>
      </c>
      <c r="E64" s="8" t="n">
        <v>6939.68301184425</v>
      </c>
      <c r="F64" s="8" t="n">
        <v>7115.91462786129</v>
      </c>
      <c r="G64" s="8" t="n">
        <v>7234.80627744473</v>
      </c>
      <c r="H64" s="8" t="n">
        <v>7259.37963692108</v>
      </c>
      <c r="I64" s="8" t="n">
        <v>7222.74475439644</v>
      </c>
      <c r="J64" s="8" t="n">
        <v>7034.99369858061</v>
      </c>
      <c r="K64" s="8" t="n">
        <v>6881.4351727692</v>
      </c>
      <c r="L64" s="8" t="n">
        <v>6675.58527963873</v>
      </c>
      <c r="M64" s="8" t="n">
        <v>6429.31296948578</v>
      </c>
      <c r="N64" s="8" t="n">
        <v>6225.04185318982</v>
      </c>
      <c r="O64" s="8" t="n">
        <v>6007.85566653101</v>
      </c>
      <c r="P64" s="8" t="n">
        <v>5762.61782900491</v>
      </c>
      <c r="Q64" s="8" t="n">
        <v>5518.35933243828</v>
      </c>
      <c r="R64" s="8" t="n">
        <v>5301.48425084245</v>
      </c>
    </row>
    <row r="65" customFormat="false" ht="12.75" hidden="false" customHeight="false" outlineLevel="0" collapsed="false">
      <c r="A65" s="6"/>
      <c r="B65" s="6" t="s">
        <v>13</v>
      </c>
      <c r="C65" s="8" t="n">
        <v>6007</v>
      </c>
      <c r="D65" s="8" t="n">
        <v>6188.92140789357</v>
      </c>
      <c r="E65" s="8" t="n">
        <v>6331.91304049227</v>
      </c>
      <c r="F65" s="8" t="n">
        <v>6384.35551614329</v>
      </c>
      <c r="G65" s="8" t="n">
        <v>6433.86093971952</v>
      </c>
      <c r="H65" s="8" t="n">
        <v>6550.95991624968</v>
      </c>
      <c r="I65" s="8" t="n">
        <v>6670.43819372035</v>
      </c>
      <c r="J65" s="8" t="n">
        <v>6793.44838527616</v>
      </c>
      <c r="K65" s="8" t="n">
        <v>6874.54684802927</v>
      </c>
      <c r="L65" s="8" t="n">
        <v>6940.49719178739</v>
      </c>
      <c r="M65" s="8" t="n">
        <v>6945.47554845602</v>
      </c>
      <c r="N65" s="8" t="n">
        <v>6912.50302881925</v>
      </c>
      <c r="O65" s="8" t="n">
        <v>6758.45700440132</v>
      </c>
      <c r="P65" s="8" t="n">
        <v>6621.91865660684</v>
      </c>
      <c r="Q65" s="8" t="n">
        <v>6439.54126485089</v>
      </c>
      <c r="R65" s="8" t="n">
        <v>6224.22340071798</v>
      </c>
    </row>
    <row r="66" customFormat="false" ht="12.75" hidden="false" customHeight="false" outlineLevel="0" collapsed="false">
      <c r="A66" s="6"/>
      <c r="B66" s="6" t="s">
        <v>14</v>
      </c>
      <c r="C66" s="8" t="n">
        <v>5668</v>
      </c>
      <c r="D66" s="8" t="n">
        <v>5704.42649462543</v>
      </c>
      <c r="E66" s="8" t="n">
        <v>5817.58940850996</v>
      </c>
      <c r="F66" s="8" t="n">
        <v>6006.85516390414</v>
      </c>
      <c r="G66" s="8" t="n">
        <v>6181.90770244002</v>
      </c>
      <c r="H66" s="8" t="n">
        <v>6232.04038258733</v>
      </c>
      <c r="I66" s="8" t="n">
        <v>6268.35485206917</v>
      </c>
      <c r="J66" s="8" t="n">
        <v>6317.29935948366</v>
      </c>
      <c r="K66" s="8" t="n">
        <v>6313.0477582695</v>
      </c>
      <c r="L66" s="8" t="n">
        <v>6321.12402830286</v>
      </c>
      <c r="M66" s="8" t="n">
        <v>6397.14967260746</v>
      </c>
      <c r="N66" s="8" t="n">
        <v>6478.61010589205</v>
      </c>
      <c r="O66" s="8" t="n">
        <v>6566.98292349363</v>
      </c>
      <c r="P66" s="8" t="n">
        <v>6629.41584529379</v>
      </c>
      <c r="Q66" s="8" t="n">
        <v>6684.32689484687</v>
      </c>
      <c r="R66" s="8" t="n">
        <v>6689.55051003681</v>
      </c>
    </row>
    <row r="67" customFormat="false" ht="12.75" hidden="false" customHeight="false" outlineLevel="0" collapsed="false">
      <c r="A67" s="6"/>
      <c r="B67" s="6" t="s">
        <v>15</v>
      </c>
      <c r="C67" s="8" t="n">
        <v>5496</v>
      </c>
      <c r="D67" s="8" t="n">
        <v>5703.60508999332</v>
      </c>
      <c r="E67" s="8" t="n">
        <v>5711.38138388553</v>
      </c>
      <c r="F67" s="8" t="n">
        <v>5747.8337472392</v>
      </c>
      <c r="G67" s="8" t="n">
        <v>5719.10452585996</v>
      </c>
      <c r="H67" s="8" t="n">
        <v>5783.59687185132</v>
      </c>
      <c r="I67" s="8" t="n">
        <v>5766.78218877537</v>
      </c>
      <c r="J67" s="8" t="n">
        <v>5817.37177282254</v>
      </c>
      <c r="K67" s="8" t="n">
        <v>5949.12871938374</v>
      </c>
      <c r="L67" s="8" t="n">
        <v>6084.07876889248</v>
      </c>
      <c r="M67" s="8" t="n">
        <v>6122.06721299495</v>
      </c>
      <c r="N67" s="8" t="n">
        <v>6151.11835418703</v>
      </c>
      <c r="O67" s="8" t="n">
        <v>6189.54335957244</v>
      </c>
      <c r="P67" s="8" t="n">
        <v>6179.26436642562</v>
      </c>
      <c r="Q67" s="8" t="n">
        <v>6181.81480222689</v>
      </c>
      <c r="R67" s="8" t="n">
        <v>6249.0854394739</v>
      </c>
    </row>
    <row r="68" customFormat="false" ht="12.75" hidden="false" customHeight="false" outlineLevel="0" collapsed="false">
      <c r="A68" s="6"/>
      <c r="B68" s="6" t="s">
        <v>16</v>
      </c>
      <c r="C68" s="8" t="n">
        <v>5241</v>
      </c>
      <c r="D68" s="8" t="n">
        <v>5285.93616884965</v>
      </c>
      <c r="E68" s="8" t="n">
        <v>5320.80589732981</v>
      </c>
      <c r="F68" s="8" t="n">
        <v>5316.1620732731</v>
      </c>
      <c r="G68" s="8" t="n">
        <v>5424.24700590218</v>
      </c>
      <c r="H68" s="8" t="n">
        <v>5485.14301955718</v>
      </c>
      <c r="I68" s="8" t="n">
        <v>5588.41965818707</v>
      </c>
      <c r="J68" s="8" t="n">
        <v>5580.24397224242</v>
      </c>
      <c r="K68" s="8" t="n">
        <v>5612.74995873318</v>
      </c>
      <c r="L68" s="8" t="n">
        <v>5587.83386917797</v>
      </c>
      <c r="M68" s="8" t="n">
        <v>5647.85149357652</v>
      </c>
      <c r="N68" s="8" t="n">
        <v>5632.68250169813</v>
      </c>
      <c r="O68" s="8" t="n">
        <v>5678.82100453451</v>
      </c>
      <c r="P68" s="8" t="n">
        <v>5797.84273267426</v>
      </c>
      <c r="Q68" s="8" t="n">
        <v>5922.47171961209</v>
      </c>
      <c r="R68" s="8" t="n">
        <v>5962.59716670036</v>
      </c>
    </row>
    <row r="69" customFormat="false" ht="12.75" hidden="false" customHeight="false" outlineLevel="0" collapsed="false">
      <c r="A69" s="6"/>
      <c r="B69" s="6" t="s">
        <v>17</v>
      </c>
      <c r="C69" s="8" t="n">
        <v>5062</v>
      </c>
      <c r="D69" s="8" t="n">
        <v>5146.76311206695</v>
      </c>
      <c r="E69" s="8" t="n">
        <v>5198.86691186932</v>
      </c>
      <c r="F69" s="8" t="n">
        <v>5169.95384197105</v>
      </c>
      <c r="G69" s="8" t="n">
        <v>5112.96067006136</v>
      </c>
      <c r="H69" s="8" t="n">
        <v>5115.31182039566</v>
      </c>
      <c r="I69" s="8" t="n">
        <v>5102.96038004535</v>
      </c>
      <c r="J69" s="8" t="n">
        <v>5122.11363618669</v>
      </c>
      <c r="K69" s="8" t="n">
        <v>5114.17449749888</v>
      </c>
      <c r="L69" s="8" t="n">
        <v>5216.23209230084</v>
      </c>
      <c r="M69" s="8" t="n">
        <v>5277.26307358243</v>
      </c>
      <c r="N69" s="8" t="n">
        <v>5380.06231410651</v>
      </c>
      <c r="O69" s="8" t="n">
        <v>5381.05080985871</v>
      </c>
      <c r="P69" s="8" t="n">
        <v>5420.61596566435</v>
      </c>
      <c r="Q69" s="8" t="n">
        <v>5404.69623621513</v>
      </c>
      <c r="R69" s="8" t="n">
        <v>5466.99341145075</v>
      </c>
    </row>
    <row r="70" customFormat="false" ht="12.75" hidden="false" customHeight="false" outlineLevel="0" collapsed="false">
      <c r="A70" s="9"/>
      <c r="B70" s="9" t="s">
        <v>18</v>
      </c>
      <c r="C70" s="10" t="n">
        <v>4186</v>
      </c>
      <c r="D70" s="10" t="n">
        <v>4254.25962577766</v>
      </c>
      <c r="E70" s="10" t="n">
        <v>4449.56199000065</v>
      </c>
      <c r="F70" s="10" t="n">
        <v>4715.21871856781</v>
      </c>
      <c r="G70" s="10" t="n">
        <v>4673.81501809805</v>
      </c>
      <c r="H70" s="10" t="n">
        <v>4774.18820877065</v>
      </c>
      <c r="I70" s="10" t="n">
        <v>4848.62253000689</v>
      </c>
      <c r="J70" s="10" t="n">
        <v>4904.26144290291</v>
      </c>
      <c r="K70" s="10" t="n">
        <v>4890.39463290403</v>
      </c>
      <c r="L70" s="10" t="n">
        <v>4849.36010857539</v>
      </c>
      <c r="M70" s="10" t="n">
        <v>4861.43265979777</v>
      </c>
      <c r="N70" s="10" t="n">
        <v>4857.6683740701</v>
      </c>
      <c r="O70" s="10" t="n">
        <v>4878.64035757141</v>
      </c>
      <c r="P70" s="10" t="n">
        <v>4873.43693452807</v>
      </c>
      <c r="Q70" s="10" t="n">
        <v>4971.88818338139</v>
      </c>
      <c r="R70" s="10" t="n">
        <v>5032.98652260562</v>
      </c>
    </row>
    <row r="71" customFormat="false" ht="12.75" hidden="false" customHeight="false" outlineLevel="0" collapsed="false">
      <c r="A71" s="9"/>
      <c r="B71" s="9" t="s">
        <v>19</v>
      </c>
      <c r="C71" s="10" t="n">
        <v>4874</v>
      </c>
      <c r="D71" s="10" t="n">
        <v>4592.07830890661</v>
      </c>
      <c r="E71" s="10" t="n">
        <v>4285.82873536124</v>
      </c>
      <c r="F71" s="10" t="n">
        <v>3997.18793546593</v>
      </c>
      <c r="G71" s="10" t="n">
        <v>4062.99700209842</v>
      </c>
      <c r="H71" s="10" t="n">
        <v>3914.14542590557</v>
      </c>
      <c r="I71" s="10" t="n">
        <v>3966.49337807769</v>
      </c>
      <c r="J71" s="10" t="n">
        <v>4148.07350991872</v>
      </c>
      <c r="K71" s="10" t="n">
        <v>4402.3177802835</v>
      </c>
      <c r="L71" s="10" t="n">
        <v>4377.4482114275</v>
      </c>
      <c r="M71" s="10" t="n">
        <v>4482.9091672188</v>
      </c>
      <c r="N71" s="10" t="n">
        <v>4562.06072976649</v>
      </c>
      <c r="O71" s="10" t="n">
        <v>4622.36519103944</v>
      </c>
      <c r="P71" s="10" t="n">
        <v>4616.35850716492</v>
      </c>
      <c r="Q71" s="10" t="n">
        <v>4582.6531853891</v>
      </c>
      <c r="R71" s="10" t="n">
        <v>4597.78100059002</v>
      </c>
    </row>
    <row r="72" customFormat="false" ht="12.75" hidden="false" customHeight="false" outlineLevel="0" collapsed="false">
      <c r="A72" s="9"/>
      <c r="B72" s="9" t="s">
        <v>20</v>
      </c>
      <c r="C72" s="10" t="n">
        <v>5298</v>
      </c>
      <c r="D72" s="10" t="n">
        <v>5167.51218634391</v>
      </c>
      <c r="E72" s="10" t="n">
        <v>4987.66961029606</v>
      </c>
      <c r="F72" s="10" t="n">
        <v>4797.92926317417</v>
      </c>
      <c r="G72" s="10" t="n">
        <v>4563.42940966871</v>
      </c>
      <c r="H72" s="10" t="n">
        <v>4421.23226688453</v>
      </c>
      <c r="I72" s="10" t="n">
        <v>4201.78761806341</v>
      </c>
      <c r="J72" s="10" t="n">
        <v>3944.96426299035</v>
      </c>
      <c r="K72" s="10" t="n">
        <v>3698.08220941033</v>
      </c>
      <c r="L72" s="10" t="n">
        <v>3772.3427520885</v>
      </c>
      <c r="M72" s="10" t="n">
        <v>3645.47054209482</v>
      </c>
      <c r="N72" s="10" t="n">
        <v>3698.86279675844</v>
      </c>
      <c r="O72" s="10" t="n">
        <v>3868.04682720115</v>
      </c>
      <c r="P72" s="10" t="n">
        <v>4104.4482616941</v>
      </c>
      <c r="Q72" s="10" t="n">
        <v>4085.39981767656</v>
      </c>
      <c r="R72" s="10" t="n">
        <v>4186.32206573056</v>
      </c>
    </row>
    <row r="73" customFormat="false" ht="12.75" hidden="false" customHeight="false" outlineLevel="0" collapsed="false">
      <c r="A73" s="9"/>
      <c r="B73" s="9" t="s">
        <v>21</v>
      </c>
      <c r="C73" s="10" t="n">
        <v>5185</v>
      </c>
      <c r="D73" s="10" t="n">
        <v>5008.61680262745</v>
      </c>
      <c r="E73" s="10" t="n">
        <v>4902.57399925091</v>
      </c>
      <c r="F73" s="10" t="n">
        <v>4757.18939062846</v>
      </c>
      <c r="G73" s="10" t="n">
        <v>4702.19966876211</v>
      </c>
      <c r="H73" s="10" t="n">
        <v>4601.7097336464</v>
      </c>
      <c r="I73" s="10" t="n">
        <v>4483.79725311605</v>
      </c>
      <c r="J73" s="10" t="n">
        <v>4355.23742869273</v>
      </c>
      <c r="K73" s="10" t="n">
        <v>4216.87176590813</v>
      </c>
      <c r="L73" s="10" t="n">
        <v>4036.64883836889</v>
      </c>
      <c r="M73" s="10" t="n">
        <v>3934.33185403191</v>
      </c>
      <c r="N73" s="10" t="n">
        <v>3756.52423932642</v>
      </c>
      <c r="O73" s="10" t="n">
        <v>3540.62184770579</v>
      </c>
      <c r="P73" s="10" t="n">
        <v>3327.04862624224</v>
      </c>
      <c r="Q73" s="10" t="n">
        <v>3403.0077154315</v>
      </c>
      <c r="R73" s="10" t="n">
        <v>3294.72622063206</v>
      </c>
    </row>
    <row r="74" customFormat="false" ht="12.75" hidden="false" customHeight="false" outlineLevel="0" collapsed="false">
      <c r="A74" s="9"/>
      <c r="B74" s="9" t="s">
        <v>22</v>
      </c>
      <c r="C74" s="10" t="n">
        <v>4227</v>
      </c>
      <c r="D74" s="10" t="n">
        <v>4260.26657814649</v>
      </c>
      <c r="E74" s="10" t="n">
        <v>4183.52117270894</v>
      </c>
      <c r="F74" s="10" t="n">
        <v>4199.52104943609</v>
      </c>
      <c r="G74" s="10" t="n">
        <v>4122.81681314264</v>
      </c>
      <c r="H74" s="10" t="n">
        <v>4017.50719272451</v>
      </c>
      <c r="I74" s="10" t="n">
        <v>3902.85571161847</v>
      </c>
      <c r="J74" s="10" t="n">
        <v>3857.14849318912</v>
      </c>
      <c r="K74" s="10" t="n">
        <v>3779.01609816045</v>
      </c>
      <c r="L74" s="10" t="n">
        <v>3764.11509748946</v>
      </c>
      <c r="M74" s="10" t="n">
        <v>3707.10748608654</v>
      </c>
      <c r="N74" s="10" t="n">
        <v>3633.96608744629</v>
      </c>
      <c r="O74" s="10" t="n">
        <v>3548.03147513396</v>
      </c>
      <c r="P74" s="10" t="n">
        <v>3449.68981401996</v>
      </c>
      <c r="Q74" s="10" t="n">
        <v>3315.39697677222</v>
      </c>
      <c r="R74" s="10" t="n">
        <v>3246.04972670177</v>
      </c>
    </row>
    <row r="75" customFormat="false" ht="12.75" hidden="false" customHeight="false" outlineLevel="0" collapsed="false">
      <c r="A75" s="9"/>
      <c r="B75" s="9" t="s">
        <v>23</v>
      </c>
      <c r="C75" s="10" t="n">
        <v>4696</v>
      </c>
      <c r="D75" s="10" t="n">
        <v>4752.98875373807</v>
      </c>
      <c r="E75" s="10" t="n">
        <v>4727.93374847578</v>
      </c>
      <c r="F75" s="10" t="n">
        <v>4648.76825659188</v>
      </c>
      <c r="G75" s="10" t="n">
        <v>4603.12932566834</v>
      </c>
      <c r="H75" s="10" t="n">
        <v>4623.88709007359</v>
      </c>
      <c r="I75" s="10" t="n">
        <v>4676.37387470857</v>
      </c>
      <c r="J75" s="10" t="n">
        <v>4681.18585719402</v>
      </c>
      <c r="K75" s="10" t="n">
        <v>4712.05068492485</v>
      </c>
      <c r="L75" s="10" t="n">
        <v>4692.98824123078</v>
      </c>
      <c r="M75" s="10" t="n">
        <v>4691.27995187891</v>
      </c>
      <c r="N75" s="10" t="n">
        <v>4692.54371434747</v>
      </c>
      <c r="O75" s="10" t="n">
        <v>4700.35001520241</v>
      </c>
      <c r="P75" s="10" t="n">
        <v>4695.25093137514</v>
      </c>
      <c r="Q75" s="10" t="n">
        <v>4695.50394999422</v>
      </c>
      <c r="R75" s="10" t="n">
        <v>4676.22506801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32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106609</v>
      </c>
      <c r="D8" s="8" t="n">
        <v>108018.112293082</v>
      </c>
      <c r="E8" s="8" t="n">
        <v>109693.454107389</v>
      </c>
      <c r="F8" s="8" t="n">
        <v>111121.781155027</v>
      </c>
      <c r="G8" s="8" t="n">
        <v>112390.991795282</v>
      </c>
      <c r="H8" s="8" t="n">
        <v>113561.271312269</v>
      </c>
      <c r="I8" s="8" t="n">
        <v>114666.72458958</v>
      </c>
      <c r="J8" s="8" t="n">
        <v>115717.94572206</v>
      </c>
      <c r="K8" s="8" t="n">
        <v>116707.309334747</v>
      </c>
      <c r="L8" s="8" t="n">
        <v>117613.411164732</v>
      </c>
      <c r="M8" s="8" t="n">
        <v>118412.77653459</v>
      </c>
      <c r="N8" s="8" t="n">
        <v>119082.84387231</v>
      </c>
      <c r="O8" s="8" t="n">
        <v>119609.988292602</v>
      </c>
      <c r="P8" s="8" t="n">
        <v>120002.668609433</v>
      </c>
      <c r="Q8" s="8" t="n">
        <v>120286.673295961</v>
      </c>
      <c r="R8" s="8" t="n">
        <v>120483.034723641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4537</v>
      </c>
      <c r="D10" s="10" t="n">
        <v>4652.61440305188</v>
      </c>
      <c r="E10" s="10" t="n">
        <v>4866.39304824926</v>
      </c>
      <c r="F10" s="10" t="n">
        <v>5160.55340429097</v>
      </c>
      <c r="G10" s="10" t="n">
        <v>5425.40265063932</v>
      </c>
      <c r="H10" s="10" t="n">
        <v>5702.19322387217</v>
      </c>
      <c r="I10" s="10" t="n">
        <v>5930.03813095639</v>
      </c>
      <c r="J10" s="10" t="n">
        <v>6132.64570483701</v>
      </c>
      <c r="K10" s="10" t="n">
        <v>6294.90024453928</v>
      </c>
      <c r="L10" s="10" t="n">
        <v>6416.12538341036</v>
      </c>
      <c r="M10" s="10" t="n">
        <v>6494.73150726432</v>
      </c>
      <c r="N10" s="10" t="n">
        <v>6530.48301061462</v>
      </c>
      <c r="O10" s="10" t="n">
        <v>6525.72033118423</v>
      </c>
      <c r="P10" s="10" t="n">
        <v>6486.60462337652</v>
      </c>
      <c r="Q10" s="10" t="n">
        <v>6421.15307444445</v>
      </c>
      <c r="R10" s="10" t="n">
        <v>6342.64111511598</v>
      </c>
    </row>
    <row r="11" customFormat="false" ht="12.75" hidden="false" customHeight="false" outlineLevel="0" collapsed="false">
      <c r="A11" s="9"/>
      <c r="B11" s="9" t="s">
        <v>7</v>
      </c>
      <c r="C11" s="10" t="n">
        <v>4751</v>
      </c>
      <c r="D11" s="10" t="n">
        <v>4827.01453968265</v>
      </c>
      <c r="E11" s="10" t="n">
        <v>4800.57753754267</v>
      </c>
      <c r="F11" s="10" t="n">
        <v>4699.01578823289</v>
      </c>
      <c r="G11" s="10" t="n">
        <v>4723.30437945707</v>
      </c>
      <c r="H11" s="10" t="n">
        <v>4777.17211315012</v>
      </c>
      <c r="I11" s="10" t="n">
        <v>4899.67926552259</v>
      </c>
      <c r="J11" s="10" t="n">
        <v>5077.49346729114</v>
      </c>
      <c r="K11" s="10" t="n">
        <v>5334.34382291357</v>
      </c>
      <c r="L11" s="10" t="n">
        <v>5571.37867113943</v>
      </c>
      <c r="M11" s="10" t="n">
        <v>5823.34242186702</v>
      </c>
      <c r="N11" s="10" t="n">
        <v>6030.33095799408</v>
      </c>
      <c r="O11" s="10" t="n">
        <v>6206.76362653649</v>
      </c>
      <c r="P11" s="10" t="n">
        <v>6337.73586982113</v>
      </c>
      <c r="Q11" s="10" t="n">
        <v>6424.82569416544</v>
      </c>
      <c r="R11" s="10" t="n">
        <v>6469.23646247137</v>
      </c>
    </row>
    <row r="12" customFormat="false" ht="12.75" hidden="false" customHeight="false" outlineLevel="0" collapsed="false">
      <c r="A12" s="9"/>
      <c r="B12" s="9" t="s">
        <v>8</v>
      </c>
      <c r="C12" s="10" t="n">
        <v>4490</v>
      </c>
      <c r="D12" s="10" t="n">
        <v>4606.22291738524</v>
      </c>
      <c r="E12" s="10" t="n">
        <v>4769.03108061035</v>
      </c>
      <c r="F12" s="10" t="n">
        <v>4878.1176387846</v>
      </c>
      <c r="G12" s="10" t="n">
        <v>4943.43394039732</v>
      </c>
      <c r="H12" s="10" t="n">
        <v>4955.93727289168</v>
      </c>
      <c r="I12" s="10" t="n">
        <v>4972.35871155423</v>
      </c>
      <c r="J12" s="10" t="n">
        <v>4927.57403375098</v>
      </c>
      <c r="K12" s="10" t="n">
        <v>4834.67655879488</v>
      </c>
      <c r="L12" s="10" t="n">
        <v>4858.13155990425</v>
      </c>
      <c r="M12" s="10" t="n">
        <v>4904.49913527411</v>
      </c>
      <c r="N12" s="10" t="n">
        <v>5010.60391678034</v>
      </c>
      <c r="O12" s="10" t="n">
        <v>5169.10395369554</v>
      </c>
      <c r="P12" s="10" t="n">
        <v>5397.49885879038</v>
      </c>
      <c r="Q12" s="10" t="n">
        <v>5606.15522156994</v>
      </c>
      <c r="R12" s="10" t="n">
        <v>5829.70575309731</v>
      </c>
    </row>
    <row r="13" customFormat="false" ht="12.75" hidden="false" customHeight="false" outlineLevel="0" collapsed="false">
      <c r="A13" s="9"/>
      <c r="B13" s="9" t="s">
        <v>9</v>
      </c>
      <c r="C13" s="10" t="n">
        <v>5094</v>
      </c>
      <c r="D13" s="10" t="n">
        <v>4972.4846811836</v>
      </c>
      <c r="E13" s="10" t="n">
        <v>4900.68378222028</v>
      </c>
      <c r="F13" s="10" t="n">
        <v>4870.26604546695</v>
      </c>
      <c r="G13" s="10" t="n">
        <v>4835.79136593358</v>
      </c>
      <c r="H13" s="10" t="n">
        <v>4892.63565703404</v>
      </c>
      <c r="I13" s="10" t="n">
        <v>4914.80830228729</v>
      </c>
      <c r="J13" s="10" t="n">
        <v>5011.74485985007</v>
      </c>
      <c r="K13" s="10" t="n">
        <v>5070.27976397776</v>
      </c>
      <c r="L13" s="10" t="n">
        <v>5104.29246969476</v>
      </c>
      <c r="M13" s="10" t="n">
        <v>5098.04437296097</v>
      </c>
      <c r="N13" s="10" t="n">
        <v>5097.2546108355</v>
      </c>
      <c r="O13" s="10" t="n">
        <v>5043.14473022948</v>
      </c>
      <c r="P13" s="10" t="n">
        <v>4950.46074682704</v>
      </c>
      <c r="Q13" s="10" t="n">
        <v>4966.23626209391</v>
      </c>
      <c r="R13" s="10" t="n">
        <v>5001.1959490559</v>
      </c>
    </row>
    <row r="14" customFormat="false" ht="12.75" hidden="false" customHeight="false" outlineLevel="0" collapsed="false">
      <c r="A14" s="9"/>
      <c r="B14" s="9" t="s">
        <v>10</v>
      </c>
      <c r="C14" s="10" t="n">
        <v>7114</v>
      </c>
      <c r="D14" s="10" t="n">
        <v>6833.70732174857</v>
      </c>
      <c r="E14" s="10" t="n">
        <v>6643.04072216335</v>
      </c>
      <c r="F14" s="10" t="n">
        <v>6539.62629402877</v>
      </c>
      <c r="G14" s="10" t="n">
        <v>6315.18801330966</v>
      </c>
      <c r="H14" s="10" t="n">
        <v>6060.08538473265</v>
      </c>
      <c r="I14" s="10" t="n">
        <v>5856.31298670866</v>
      </c>
      <c r="J14" s="10" t="n">
        <v>5679.22555980773</v>
      </c>
      <c r="K14" s="10" t="n">
        <v>5562.62054768527</v>
      </c>
      <c r="L14" s="10" t="n">
        <v>5453.38040789176</v>
      </c>
      <c r="M14" s="10" t="n">
        <v>5437.41012418328</v>
      </c>
      <c r="N14" s="10" t="n">
        <v>5401.64008830736</v>
      </c>
      <c r="O14" s="10" t="n">
        <v>5436.25477462331</v>
      </c>
      <c r="P14" s="10" t="n">
        <v>5440.14927218905</v>
      </c>
      <c r="Q14" s="10" t="n">
        <v>5431.19202780529</v>
      </c>
      <c r="R14" s="10" t="n">
        <v>5393.88933697348</v>
      </c>
    </row>
    <row r="15" customFormat="false" ht="12.75" hidden="false" customHeight="false" outlineLevel="0" collapsed="false">
      <c r="A15" s="9"/>
      <c r="B15" s="9" t="s">
        <v>11</v>
      </c>
      <c r="C15" s="10" t="n">
        <v>9591</v>
      </c>
      <c r="D15" s="10" t="n">
        <v>9512.37671073821</v>
      </c>
      <c r="E15" s="10" t="n">
        <v>9489.47253005621</v>
      </c>
      <c r="F15" s="10" t="n">
        <v>9199.01446750767</v>
      </c>
      <c r="G15" s="10" t="n">
        <v>8968.28283146245</v>
      </c>
      <c r="H15" s="10" t="n">
        <v>8698.59957231455</v>
      </c>
      <c r="I15" s="10" t="n">
        <v>8381.52402147127</v>
      </c>
      <c r="J15" s="10" t="n">
        <v>8040.88801844282</v>
      </c>
      <c r="K15" s="10" t="n">
        <v>7788.50010133949</v>
      </c>
      <c r="L15" s="10" t="n">
        <v>7458.59169248812</v>
      </c>
      <c r="M15" s="10" t="n">
        <v>7114.30514025971</v>
      </c>
      <c r="N15" s="10" t="n">
        <v>6820.74123501006</v>
      </c>
      <c r="O15" s="10" t="n">
        <v>6562.51359626908</v>
      </c>
      <c r="P15" s="10" t="n">
        <v>6368.44982064628</v>
      </c>
      <c r="Q15" s="10" t="n">
        <v>6188.53103374312</v>
      </c>
      <c r="R15" s="10" t="n">
        <v>6101.87937439918</v>
      </c>
    </row>
    <row r="16" customFormat="false" ht="12.75" hidden="false" customHeight="false" outlineLevel="0" collapsed="false">
      <c r="A16" s="6"/>
      <c r="B16" s="6" t="s">
        <v>12</v>
      </c>
      <c r="C16" s="8" t="n">
        <v>9925</v>
      </c>
      <c r="D16" s="8" t="n">
        <v>10149.3601213909</v>
      </c>
      <c r="E16" s="8" t="n">
        <v>10408.8732527363</v>
      </c>
      <c r="F16" s="8" t="n">
        <v>10596.5035695919</v>
      </c>
      <c r="G16" s="8" t="n">
        <v>10739.6141609149</v>
      </c>
      <c r="H16" s="8" t="n">
        <v>10780.1398388235</v>
      </c>
      <c r="I16" s="8" t="n">
        <v>10731.1434888065</v>
      </c>
      <c r="J16" s="8" t="n">
        <v>10618.317612259</v>
      </c>
      <c r="K16" s="8" t="n">
        <v>10301.5946278001</v>
      </c>
      <c r="L16" s="8" t="n">
        <v>10020.6395351756</v>
      </c>
      <c r="M16" s="8" t="n">
        <v>9692.93945470089</v>
      </c>
      <c r="N16" s="8" t="n">
        <v>9322.51012920635</v>
      </c>
      <c r="O16" s="8" t="n">
        <v>8915.62002222436</v>
      </c>
      <c r="P16" s="8" t="n">
        <v>8575.77652205402</v>
      </c>
      <c r="Q16" s="8" t="n">
        <v>8181.13299629732</v>
      </c>
      <c r="R16" s="8" t="n">
        <v>7787.61179251781</v>
      </c>
    </row>
    <row r="17" customFormat="false" ht="12.75" hidden="false" customHeight="false" outlineLevel="0" collapsed="false">
      <c r="A17" s="6"/>
      <c r="B17" s="6" t="s">
        <v>13</v>
      </c>
      <c r="C17" s="8" t="n">
        <v>9297</v>
      </c>
      <c r="D17" s="8" t="n">
        <v>9665.17258218821</v>
      </c>
      <c r="E17" s="8" t="n">
        <v>9916.48738680649</v>
      </c>
      <c r="F17" s="8" t="n">
        <v>10158.2266298215</v>
      </c>
      <c r="G17" s="8" t="n">
        <v>10258.9707245114</v>
      </c>
      <c r="H17" s="8" t="n">
        <v>10484.6496947497</v>
      </c>
      <c r="I17" s="8" t="n">
        <v>10680.3868036369</v>
      </c>
      <c r="J17" s="8" t="n">
        <v>10850.8242588254</v>
      </c>
      <c r="K17" s="8" t="n">
        <v>10992.8113599525</v>
      </c>
      <c r="L17" s="8" t="n">
        <v>11110.5855278883</v>
      </c>
      <c r="M17" s="8" t="n">
        <v>11137.7917754666</v>
      </c>
      <c r="N17" s="8" t="n">
        <v>11070.0432239398</v>
      </c>
      <c r="O17" s="8" t="n">
        <v>10933.0436537757</v>
      </c>
      <c r="P17" s="8" t="n">
        <v>10604.7466960231</v>
      </c>
      <c r="Q17" s="8" t="n">
        <v>10289.4761024542</v>
      </c>
      <c r="R17" s="8" t="n">
        <v>9927.90024912696</v>
      </c>
    </row>
    <row r="18" customFormat="false" ht="12.75" hidden="false" customHeight="false" outlineLevel="0" collapsed="false">
      <c r="A18" s="6"/>
      <c r="B18" s="6" t="s">
        <v>14</v>
      </c>
      <c r="C18" s="8" t="n">
        <v>7610</v>
      </c>
      <c r="D18" s="8" t="n">
        <v>7987.31123132426</v>
      </c>
      <c r="E18" s="8" t="n">
        <v>8466.36293317049</v>
      </c>
      <c r="F18" s="8" t="n">
        <v>8883.96031457572</v>
      </c>
      <c r="G18" s="8" t="n">
        <v>9304.58733864354</v>
      </c>
      <c r="H18" s="8" t="n">
        <v>9568.59618353299</v>
      </c>
      <c r="I18" s="8" t="n">
        <v>9874.62178238168</v>
      </c>
      <c r="J18" s="8" t="n">
        <v>10049.922110844</v>
      </c>
      <c r="K18" s="8" t="n">
        <v>10234.0036152825</v>
      </c>
      <c r="L18" s="8" t="n">
        <v>10313.4911404302</v>
      </c>
      <c r="M18" s="8" t="n">
        <v>10511.868168699</v>
      </c>
      <c r="N18" s="8" t="n">
        <v>10677.6776425018</v>
      </c>
      <c r="O18" s="8" t="n">
        <v>10817.9201572093</v>
      </c>
      <c r="P18" s="8" t="n">
        <v>10928.4708248495</v>
      </c>
      <c r="Q18" s="8" t="n">
        <v>11013.9886463069</v>
      </c>
      <c r="R18" s="8" t="n">
        <v>11015.7211462307</v>
      </c>
    </row>
    <row r="19" customFormat="false" ht="12.75" hidden="false" customHeight="false" outlineLevel="0" collapsed="false">
      <c r="A19" s="6"/>
      <c r="B19" s="6" t="s">
        <v>15</v>
      </c>
      <c r="C19" s="8" t="n">
        <v>5778</v>
      </c>
      <c r="D19" s="8" t="n">
        <v>6137.32702789537</v>
      </c>
      <c r="E19" s="8" t="n">
        <v>6488.1803165318</v>
      </c>
      <c r="F19" s="8" t="n">
        <v>6960.82517857626</v>
      </c>
      <c r="G19" s="8" t="n">
        <v>7386.15672281996</v>
      </c>
      <c r="H19" s="8" t="n">
        <v>7816.25543017585</v>
      </c>
      <c r="I19" s="8" t="n">
        <v>8133.34584666359</v>
      </c>
      <c r="J19" s="8" t="n">
        <v>8530.8178318195</v>
      </c>
      <c r="K19" s="8" t="n">
        <v>8891.62646036132</v>
      </c>
      <c r="L19" s="8" t="n">
        <v>9267.22713226425</v>
      </c>
      <c r="M19" s="8" t="n">
        <v>9509.83271970655</v>
      </c>
      <c r="N19" s="8" t="n">
        <v>9785.24170082807</v>
      </c>
      <c r="O19" s="8" t="n">
        <v>9934.31988756999</v>
      </c>
      <c r="P19" s="8" t="n">
        <v>10084.8568678716</v>
      </c>
      <c r="Q19" s="8" t="n">
        <v>10140.1644069311</v>
      </c>
      <c r="R19" s="8" t="n">
        <v>10307.5016103496</v>
      </c>
    </row>
    <row r="20" customFormat="false" ht="12.75" hidden="false" customHeight="false" outlineLevel="0" collapsed="false">
      <c r="A20" s="6"/>
      <c r="B20" s="6" t="s">
        <v>16</v>
      </c>
      <c r="C20" s="8" t="n">
        <v>5580</v>
      </c>
      <c r="D20" s="8" t="n">
        <v>5527.59826117873</v>
      </c>
      <c r="E20" s="8" t="n">
        <v>5522.29006945926</v>
      </c>
      <c r="F20" s="8" t="n">
        <v>5577.74526017498</v>
      </c>
      <c r="G20" s="8" t="n">
        <v>5776.35664177809</v>
      </c>
      <c r="H20" s="8" t="n">
        <v>5958.89718319007</v>
      </c>
      <c r="I20" s="8" t="n">
        <v>6290.86565434127</v>
      </c>
      <c r="J20" s="8" t="n">
        <v>6592.40133813526</v>
      </c>
      <c r="K20" s="8" t="n">
        <v>7011.39992134332</v>
      </c>
      <c r="L20" s="8" t="n">
        <v>7391.05705745554</v>
      </c>
      <c r="M20" s="8" t="n">
        <v>7777.9549954872</v>
      </c>
      <c r="N20" s="8" t="n">
        <v>8063.12890189952</v>
      </c>
      <c r="O20" s="8" t="n">
        <v>8423.04879290821</v>
      </c>
      <c r="P20" s="8" t="n">
        <v>8747.49316447286</v>
      </c>
      <c r="Q20" s="8" t="n">
        <v>9085.2544882494</v>
      </c>
      <c r="R20" s="8" t="n">
        <v>9301.61044435607</v>
      </c>
    </row>
    <row r="21" customFormat="false" ht="12.75" hidden="false" customHeight="false" outlineLevel="0" collapsed="false">
      <c r="A21" s="6"/>
      <c r="B21" s="6" t="s">
        <v>17</v>
      </c>
      <c r="C21" s="8" t="n">
        <v>6255</v>
      </c>
      <c r="D21" s="8" t="n">
        <v>6079.52942005307</v>
      </c>
      <c r="E21" s="8" t="n">
        <v>5898.87834181126</v>
      </c>
      <c r="F21" s="8" t="n">
        <v>5723.88313332694</v>
      </c>
      <c r="G21" s="8" t="n">
        <v>5497.01230877675</v>
      </c>
      <c r="H21" s="8" t="n">
        <v>5515.07625180689</v>
      </c>
      <c r="I21" s="8" t="n">
        <v>5512.03686405397</v>
      </c>
      <c r="J21" s="8" t="n">
        <v>5497.21802105108</v>
      </c>
      <c r="K21" s="8" t="n">
        <v>5545.06850713114</v>
      </c>
      <c r="L21" s="8" t="n">
        <v>5730.69737243685</v>
      </c>
      <c r="M21" s="8" t="n">
        <v>5902.44328021545</v>
      </c>
      <c r="N21" s="8" t="n">
        <v>6211.47355860627</v>
      </c>
      <c r="O21" s="8" t="n">
        <v>6487.76861605991</v>
      </c>
      <c r="P21" s="8" t="n">
        <v>6868.73584959053</v>
      </c>
      <c r="Q21" s="8" t="n">
        <v>7210.78371242438</v>
      </c>
      <c r="R21" s="8" t="n">
        <v>7558.41429108076</v>
      </c>
    </row>
    <row r="22" customFormat="false" ht="12.75" hidden="false" customHeight="false" outlineLevel="0" collapsed="false">
      <c r="A22" s="9"/>
      <c r="B22" s="9" t="s">
        <v>18</v>
      </c>
      <c r="C22" s="10" t="n">
        <v>6447</v>
      </c>
      <c r="D22" s="10" t="n">
        <v>6199.73423614108</v>
      </c>
      <c r="E22" s="10" t="n">
        <v>6179.23039552457</v>
      </c>
      <c r="F22" s="10" t="n">
        <v>6400.39295686551</v>
      </c>
      <c r="G22" s="10" t="n">
        <v>6095.3716771478</v>
      </c>
      <c r="H22" s="10" t="n">
        <v>5944.81253841568</v>
      </c>
      <c r="I22" s="10" t="n">
        <v>5826.83330518098</v>
      </c>
      <c r="J22" s="10" t="n">
        <v>5681.55370324023</v>
      </c>
      <c r="K22" s="10" t="n">
        <v>5537.01552932516</v>
      </c>
      <c r="L22" s="10" t="n">
        <v>5341.25673106685</v>
      </c>
      <c r="M22" s="10" t="n">
        <v>5362.6849780441</v>
      </c>
      <c r="N22" s="10" t="n">
        <v>5361.20585837345</v>
      </c>
      <c r="O22" s="10" t="n">
        <v>5343.82648977069</v>
      </c>
      <c r="P22" s="10" t="n">
        <v>5383.35724844337</v>
      </c>
      <c r="Q22" s="10" t="n">
        <v>5551.17337646609</v>
      </c>
      <c r="R22" s="10" t="n">
        <v>5705.60916568365</v>
      </c>
    </row>
    <row r="23" customFormat="false" ht="12.75" hidden="false" customHeight="false" outlineLevel="0" collapsed="false">
      <c r="A23" s="9"/>
      <c r="B23" s="9" t="s">
        <v>19</v>
      </c>
      <c r="C23" s="10" t="n">
        <v>7262</v>
      </c>
      <c r="D23" s="10" t="n">
        <v>7149.07196568674</v>
      </c>
      <c r="E23" s="10" t="n">
        <v>6872.20707673153</v>
      </c>
      <c r="F23" s="10" t="n">
        <v>6303.25010183655</v>
      </c>
      <c r="G23" s="10" t="n">
        <v>6309.42396851031</v>
      </c>
      <c r="H23" s="10" t="n">
        <v>5934.15649139663</v>
      </c>
      <c r="I23" s="10" t="n">
        <v>5733.89672779913</v>
      </c>
      <c r="J23" s="10" t="n">
        <v>5737.6449393592</v>
      </c>
      <c r="K23" s="10" t="n">
        <v>5961.87766931146</v>
      </c>
      <c r="L23" s="10" t="n">
        <v>5706.15144307252</v>
      </c>
      <c r="M23" s="10" t="n">
        <v>5593.08718735631</v>
      </c>
      <c r="N23" s="10" t="n">
        <v>5503.24726492135</v>
      </c>
      <c r="O23" s="10" t="n">
        <v>5384.4377522059</v>
      </c>
      <c r="P23" s="10" t="n">
        <v>5257.54160702876</v>
      </c>
      <c r="Q23" s="10" t="n">
        <v>5080.80673490236</v>
      </c>
      <c r="R23" s="10" t="n">
        <v>5096.43832207306</v>
      </c>
    </row>
    <row r="24" customFormat="false" ht="12.75" hidden="false" customHeight="false" outlineLevel="0" collapsed="false">
      <c r="A24" s="9"/>
      <c r="B24" s="9" t="s">
        <v>20</v>
      </c>
      <c r="C24" s="10" t="n">
        <v>5607</v>
      </c>
      <c r="D24" s="10" t="n">
        <v>5917.48470428423</v>
      </c>
      <c r="E24" s="10" t="n">
        <v>6168.34022397483</v>
      </c>
      <c r="F24" s="10" t="n">
        <v>6330.88786032631</v>
      </c>
      <c r="G24" s="10" t="n">
        <v>6407.82173691621</v>
      </c>
      <c r="H24" s="10" t="n">
        <v>6483.55702773227</v>
      </c>
      <c r="I24" s="10" t="n">
        <v>6393.69393956359</v>
      </c>
      <c r="J24" s="10" t="n">
        <v>6167.39041977892</v>
      </c>
      <c r="K24" s="10" t="n">
        <v>5683.67853148048</v>
      </c>
      <c r="L24" s="10" t="n">
        <v>5718.3079084104</v>
      </c>
      <c r="M24" s="10" t="n">
        <v>5402.07528296589</v>
      </c>
      <c r="N24" s="10" t="n">
        <v>5238.10222239168</v>
      </c>
      <c r="O24" s="10" t="n">
        <v>5255.73083528778</v>
      </c>
      <c r="P24" s="10" t="n">
        <v>5465.24399297507</v>
      </c>
      <c r="Q24" s="10" t="n">
        <v>5241.23884019097</v>
      </c>
      <c r="R24" s="10" t="n">
        <v>5148.31955948008</v>
      </c>
    </row>
    <row r="25" customFormat="false" ht="12.75" hidden="false" customHeight="false" outlineLevel="0" collapsed="false">
      <c r="A25" s="9"/>
      <c r="B25" s="9" t="s">
        <v>21</v>
      </c>
      <c r="C25" s="10" t="n">
        <v>3527</v>
      </c>
      <c r="D25" s="10" t="n">
        <v>3756.74372051693</v>
      </c>
      <c r="E25" s="10" t="n">
        <v>4022.7421383371</v>
      </c>
      <c r="F25" s="10" t="n">
        <v>4310.53729186561</v>
      </c>
      <c r="G25" s="10" t="n">
        <v>4592.05528299762</v>
      </c>
      <c r="H25" s="10" t="n">
        <v>4863.67584351598</v>
      </c>
      <c r="I25" s="10" t="n">
        <v>5096.12271401631</v>
      </c>
      <c r="J25" s="10" t="n">
        <v>5311.68378052757</v>
      </c>
      <c r="K25" s="10" t="n">
        <v>5458.41460214793</v>
      </c>
      <c r="L25" s="10" t="n">
        <v>5534.87846960739</v>
      </c>
      <c r="M25" s="10" t="n">
        <v>5615.50407940339</v>
      </c>
      <c r="N25" s="10" t="n">
        <v>5547.57066047223</v>
      </c>
      <c r="O25" s="10" t="n">
        <v>5362.38819910194</v>
      </c>
      <c r="P25" s="10" t="n">
        <v>4949.49530642077</v>
      </c>
      <c r="Q25" s="10" t="n">
        <v>4996.88319402361</v>
      </c>
      <c r="R25" s="10" t="n">
        <v>4731.75172365769</v>
      </c>
    </row>
    <row r="26" customFormat="false" ht="12.75" hidden="false" customHeight="false" outlineLevel="0" collapsed="false">
      <c r="A26" s="9"/>
      <c r="B26" s="9" t="s">
        <v>22</v>
      </c>
      <c r="C26" s="10" t="n">
        <v>1923</v>
      </c>
      <c r="D26" s="10" t="n">
        <v>2138.13878216229</v>
      </c>
      <c r="E26" s="10" t="n">
        <v>2300.02401597961</v>
      </c>
      <c r="F26" s="10" t="n">
        <v>2478.71872811147</v>
      </c>
      <c r="G26" s="10" t="n">
        <v>2630.42414459829</v>
      </c>
      <c r="H26" s="10" t="n">
        <v>2863.17841017439</v>
      </c>
      <c r="I26" s="10" t="n">
        <v>3020.94155142107</v>
      </c>
      <c r="J26" s="10" t="n">
        <v>3234.0676440882</v>
      </c>
      <c r="K26" s="10" t="n">
        <v>3464.50499925984</v>
      </c>
      <c r="L26" s="10" t="n">
        <v>3692.81284917401</v>
      </c>
      <c r="M26" s="10" t="n">
        <v>3911.44412064998</v>
      </c>
      <c r="N26" s="10" t="n">
        <v>4095.71253256738</v>
      </c>
      <c r="O26" s="10" t="n">
        <v>4265.00979696236</v>
      </c>
      <c r="P26" s="10" t="n">
        <v>4378.88655686156</v>
      </c>
      <c r="Q26" s="10" t="n">
        <v>4437.83834174129</v>
      </c>
      <c r="R26" s="10" t="n">
        <v>4505.57884604767</v>
      </c>
    </row>
    <row r="27" customFormat="false" ht="12.75" hidden="false" customHeight="false" outlineLevel="0" collapsed="false">
      <c r="A27" s="9"/>
      <c r="B27" s="9" t="s">
        <v>23</v>
      </c>
      <c r="C27" s="10" t="n">
        <v>1821</v>
      </c>
      <c r="D27" s="10" t="n">
        <v>1906.21966646966</v>
      </c>
      <c r="E27" s="10" t="n">
        <v>1980.63925548405</v>
      </c>
      <c r="F27" s="10" t="n">
        <v>2050.25649164228</v>
      </c>
      <c r="G27" s="10" t="n">
        <v>2181.79390646805</v>
      </c>
      <c r="H27" s="10" t="n">
        <v>2261.6531947601</v>
      </c>
      <c r="I27" s="10" t="n">
        <v>2418.11449321479</v>
      </c>
      <c r="J27" s="10" t="n">
        <v>2576.53241815227</v>
      </c>
      <c r="K27" s="10" t="n">
        <v>2739.99247210104</v>
      </c>
      <c r="L27" s="10" t="n">
        <v>2924.40581322126</v>
      </c>
      <c r="M27" s="10" t="n">
        <v>3122.81779008563</v>
      </c>
      <c r="N27" s="10" t="n">
        <v>3315.87635705987</v>
      </c>
      <c r="O27" s="10" t="n">
        <v>3543.37307698814</v>
      </c>
      <c r="P27" s="10" t="n">
        <v>3777.16478119144</v>
      </c>
      <c r="Q27" s="10" t="n">
        <v>4019.83914215116</v>
      </c>
      <c r="R27" s="10" t="n">
        <v>4258.02958192387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50692</v>
      </c>
      <c r="D32" s="8" t="n">
        <v>51225.444183707</v>
      </c>
      <c r="E32" s="8" t="n">
        <v>51940.3550361267</v>
      </c>
      <c r="F32" s="8" t="n">
        <v>52541.7882267664</v>
      </c>
      <c r="G32" s="8" t="n">
        <v>53072.9457699417</v>
      </c>
      <c r="H32" s="8" t="n">
        <v>53564.1443843325</v>
      </c>
      <c r="I32" s="8" t="n">
        <v>54031.7658844716</v>
      </c>
      <c r="J32" s="8" t="n">
        <v>54480.7660182206</v>
      </c>
      <c r="K32" s="8" t="n">
        <v>54907.7907451249</v>
      </c>
      <c r="L32" s="8" t="n">
        <v>55301.5999521518</v>
      </c>
      <c r="M32" s="8" t="n">
        <v>55650.1846689287</v>
      </c>
      <c r="N32" s="8" t="n">
        <v>55941.3479573791</v>
      </c>
      <c r="O32" s="8" t="n">
        <v>56168.0308424336</v>
      </c>
      <c r="P32" s="8" t="n">
        <v>56333.5717436246</v>
      </c>
      <c r="Q32" s="8" t="n">
        <v>56450.0882056186</v>
      </c>
      <c r="R32" s="8" t="n">
        <v>56527.6293386097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2320</v>
      </c>
      <c r="D34" s="10" t="n">
        <v>2390.03377205181</v>
      </c>
      <c r="E34" s="10" t="n">
        <v>2474.62324556279</v>
      </c>
      <c r="F34" s="10" t="n">
        <v>2626.8476545565</v>
      </c>
      <c r="G34" s="10" t="n">
        <v>2773.63007365157</v>
      </c>
      <c r="H34" s="10" t="n">
        <v>2911.52609291246</v>
      </c>
      <c r="I34" s="10" t="n">
        <v>3029.85036166636</v>
      </c>
      <c r="J34" s="10" t="n">
        <v>3133.09636029706</v>
      </c>
      <c r="K34" s="10" t="n">
        <v>3215.87519881122</v>
      </c>
      <c r="L34" s="10" t="n">
        <v>3277.66967179625</v>
      </c>
      <c r="M34" s="10" t="n">
        <v>3317.6657778594</v>
      </c>
      <c r="N34" s="10" t="n">
        <v>3335.72850772973</v>
      </c>
      <c r="O34" s="10" t="n">
        <v>3333.05027267761</v>
      </c>
      <c r="P34" s="10" t="n">
        <v>3312.79250399617</v>
      </c>
      <c r="Q34" s="10" t="n">
        <v>3279.08198159015</v>
      </c>
      <c r="R34" s="10" t="n">
        <v>3238.730782609</v>
      </c>
    </row>
    <row r="35" customFormat="false" ht="12.75" hidden="false" customHeight="false" outlineLevel="0" collapsed="false">
      <c r="A35" s="9"/>
      <c r="B35" s="9" t="s">
        <v>7</v>
      </c>
      <c r="C35" s="10" t="n">
        <v>2447</v>
      </c>
      <c r="D35" s="10" t="n">
        <v>2457.23545236218</v>
      </c>
      <c r="E35" s="10" t="n">
        <v>2481.74769225154</v>
      </c>
      <c r="F35" s="10" t="n">
        <v>2404.12359288099</v>
      </c>
      <c r="G35" s="10" t="n">
        <v>2406.72359091932</v>
      </c>
      <c r="H35" s="10" t="n">
        <v>2440.82816686007</v>
      </c>
      <c r="I35" s="10" t="n">
        <v>2512.24234685602</v>
      </c>
      <c r="J35" s="10" t="n">
        <v>2581.92488040141</v>
      </c>
      <c r="K35" s="10" t="n">
        <v>2713.57205619405</v>
      </c>
      <c r="L35" s="10" t="n">
        <v>2842.77711528715</v>
      </c>
      <c r="M35" s="10" t="n">
        <v>2967.48123357823</v>
      </c>
      <c r="N35" s="10" t="n">
        <v>3074.44974780213</v>
      </c>
      <c r="O35" s="10" t="n">
        <v>3163.88273468569</v>
      </c>
      <c r="P35" s="10" t="n">
        <v>3230.26810099524</v>
      </c>
      <c r="Q35" s="10" t="n">
        <v>3274.20585773457</v>
      </c>
      <c r="R35" s="10" t="n">
        <v>3296.33490140237</v>
      </c>
    </row>
    <row r="36" customFormat="false" ht="12.75" hidden="false" customHeight="false" outlineLevel="0" collapsed="false">
      <c r="A36" s="9"/>
      <c r="B36" s="9" t="s">
        <v>8</v>
      </c>
      <c r="C36" s="10" t="n">
        <v>2288</v>
      </c>
      <c r="D36" s="10" t="n">
        <v>2397.71282591975</v>
      </c>
      <c r="E36" s="10" t="n">
        <v>2473.61738556536</v>
      </c>
      <c r="F36" s="10" t="n">
        <v>2526.79439565963</v>
      </c>
      <c r="G36" s="10" t="n">
        <v>2546.38951238482</v>
      </c>
      <c r="H36" s="10" t="n">
        <v>2547.38153377261</v>
      </c>
      <c r="I36" s="10" t="n">
        <v>2528.86040180513</v>
      </c>
      <c r="J36" s="10" t="n">
        <v>2539.22057615671</v>
      </c>
      <c r="K36" s="10" t="n">
        <v>2469.29465745694</v>
      </c>
      <c r="L36" s="10" t="n">
        <v>2473.60428811236</v>
      </c>
      <c r="M36" s="10" t="n">
        <v>2503.01277067561</v>
      </c>
      <c r="N36" s="10" t="n">
        <v>2564.71041412358</v>
      </c>
      <c r="O36" s="10" t="n">
        <v>2626.24925609216</v>
      </c>
      <c r="P36" s="10" t="n">
        <v>2742.63122320525</v>
      </c>
      <c r="Q36" s="10" t="n">
        <v>2855.51506161253</v>
      </c>
      <c r="R36" s="10" t="n">
        <v>2965.37142576123</v>
      </c>
    </row>
    <row r="37" customFormat="false" ht="12.75" hidden="false" customHeight="false" outlineLevel="0" collapsed="false">
      <c r="A37" s="9"/>
      <c r="B37" s="9" t="s">
        <v>9</v>
      </c>
      <c r="C37" s="10" t="n">
        <v>2642</v>
      </c>
      <c r="D37" s="10" t="n">
        <v>2526.25597192978</v>
      </c>
      <c r="E37" s="10" t="n">
        <v>2493.34805862359</v>
      </c>
      <c r="F37" s="10" t="n">
        <v>2489.77283931861</v>
      </c>
      <c r="G37" s="10" t="n">
        <v>2464.97974542282</v>
      </c>
      <c r="H37" s="10" t="n">
        <v>2488.91895080515</v>
      </c>
      <c r="I37" s="10" t="n">
        <v>2531.48819573548</v>
      </c>
      <c r="J37" s="10" t="n">
        <v>2575.67582182878</v>
      </c>
      <c r="K37" s="10" t="n">
        <v>2605.36029548205</v>
      </c>
      <c r="L37" s="10" t="n">
        <v>2612.45249033132</v>
      </c>
      <c r="M37" s="10" t="n">
        <v>2606.02965203156</v>
      </c>
      <c r="N37" s="10" t="n">
        <v>2582.30659701523</v>
      </c>
      <c r="O37" s="10" t="n">
        <v>2585.32108678034</v>
      </c>
      <c r="P37" s="10" t="n">
        <v>2517.53470557246</v>
      </c>
      <c r="Q37" s="10" t="n">
        <v>2519.10559556802</v>
      </c>
      <c r="R37" s="10" t="n">
        <v>2542.18869494306</v>
      </c>
    </row>
    <row r="38" customFormat="false" ht="12.75" hidden="false" customHeight="false" outlineLevel="0" collapsed="false">
      <c r="A38" s="9"/>
      <c r="B38" s="9" t="s">
        <v>10</v>
      </c>
      <c r="C38" s="10" t="n">
        <v>3629</v>
      </c>
      <c r="D38" s="10" t="n">
        <v>3513.28028527353</v>
      </c>
      <c r="E38" s="10" t="n">
        <v>3363.67176645845</v>
      </c>
      <c r="F38" s="10" t="n">
        <v>3282.08349844415</v>
      </c>
      <c r="G38" s="10" t="n">
        <v>3185.71730246819</v>
      </c>
      <c r="H38" s="10" t="n">
        <v>3057.25624209257</v>
      </c>
      <c r="I38" s="10" t="n">
        <v>2909.46611241534</v>
      </c>
      <c r="J38" s="10" t="n">
        <v>2829.20919024807</v>
      </c>
      <c r="K38" s="10" t="n">
        <v>2786.0329308449</v>
      </c>
      <c r="L38" s="10" t="n">
        <v>2730.15047691207</v>
      </c>
      <c r="M38" s="10" t="n">
        <v>2721.89470172396</v>
      </c>
      <c r="N38" s="10" t="n">
        <v>2733.35385953094</v>
      </c>
      <c r="O38" s="10" t="n">
        <v>2748.2658687243</v>
      </c>
      <c r="P38" s="10" t="n">
        <v>2754.4608490975</v>
      </c>
      <c r="Q38" s="10" t="n">
        <v>2743.93386891764</v>
      </c>
      <c r="R38" s="10" t="n">
        <v>2724.26504317094</v>
      </c>
    </row>
    <row r="39" customFormat="false" ht="12.75" hidden="false" customHeight="false" outlineLevel="0" collapsed="false">
      <c r="A39" s="9"/>
      <c r="B39" s="9" t="s">
        <v>11</v>
      </c>
      <c r="C39" s="10" t="n">
        <v>4891</v>
      </c>
      <c r="D39" s="10" t="n">
        <v>4805.44377578851</v>
      </c>
      <c r="E39" s="10" t="n">
        <v>4741.16189728504</v>
      </c>
      <c r="F39" s="10" t="n">
        <v>4594.39295291143</v>
      </c>
      <c r="G39" s="10" t="n">
        <v>4457.81615515738</v>
      </c>
      <c r="H39" s="10" t="n">
        <v>4331.58851854972</v>
      </c>
      <c r="I39" s="10" t="n">
        <v>4176.99450598825</v>
      </c>
      <c r="J39" s="10" t="n">
        <v>3969.0519812106</v>
      </c>
      <c r="K39" s="10" t="n">
        <v>3825.76575257385</v>
      </c>
      <c r="L39" s="10" t="n">
        <v>3677.15674321878</v>
      </c>
      <c r="M39" s="10" t="n">
        <v>3509.36536570222</v>
      </c>
      <c r="N39" s="10" t="n">
        <v>3332.62653029417</v>
      </c>
      <c r="O39" s="10" t="n">
        <v>3215.25868779929</v>
      </c>
      <c r="P39" s="10" t="n">
        <v>3135.79082904617</v>
      </c>
      <c r="Q39" s="10" t="n">
        <v>3049.70809469356</v>
      </c>
      <c r="R39" s="10" t="n">
        <v>3008.99097784725</v>
      </c>
    </row>
    <row r="40" customFormat="false" ht="12.75" hidden="false" customHeight="false" outlineLevel="0" collapsed="false">
      <c r="A40" s="6"/>
      <c r="B40" s="6" t="s">
        <v>12</v>
      </c>
      <c r="C40" s="8" t="n">
        <v>4986</v>
      </c>
      <c r="D40" s="8" t="n">
        <v>5067.91223195536</v>
      </c>
      <c r="E40" s="8" t="n">
        <v>5240.27661393307</v>
      </c>
      <c r="F40" s="8" t="n">
        <v>5331.19319099137</v>
      </c>
      <c r="G40" s="8" t="n">
        <v>5375.68670956391</v>
      </c>
      <c r="H40" s="8" t="n">
        <v>5365.23249952297</v>
      </c>
      <c r="I40" s="8" t="n">
        <v>5329.45726919407</v>
      </c>
      <c r="J40" s="8" t="n">
        <v>5233.59333958267</v>
      </c>
      <c r="K40" s="8" t="n">
        <v>5075.56054713246</v>
      </c>
      <c r="L40" s="8" t="n">
        <v>4918.25157841248</v>
      </c>
      <c r="M40" s="8" t="n">
        <v>4761.49131133622</v>
      </c>
      <c r="N40" s="8" t="n">
        <v>4580.4544934677</v>
      </c>
      <c r="O40" s="8" t="n">
        <v>4351.6576039374</v>
      </c>
      <c r="P40" s="8" t="n">
        <v>4171.66762136737</v>
      </c>
      <c r="Q40" s="8" t="n">
        <v>3989.49063524831</v>
      </c>
      <c r="R40" s="8" t="n">
        <v>3799.95066589893</v>
      </c>
    </row>
    <row r="41" customFormat="false" ht="12.75" hidden="false" customHeight="false" outlineLevel="0" collapsed="false">
      <c r="A41" s="6"/>
      <c r="B41" s="6" t="s">
        <v>13</v>
      </c>
      <c r="C41" s="8" t="n">
        <v>4562</v>
      </c>
      <c r="D41" s="8" t="n">
        <v>4739.2874258306</v>
      </c>
      <c r="E41" s="8" t="n">
        <v>4868.42945006415</v>
      </c>
      <c r="F41" s="8" t="n">
        <v>4985.06084727798</v>
      </c>
      <c r="G41" s="8" t="n">
        <v>5061.19134065848</v>
      </c>
      <c r="H41" s="8" t="n">
        <v>5166.45384421414</v>
      </c>
      <c r="I41" s="8" t="n">
        <v>5272.32926945244</v>
      </c>
      <c r="J41" s="8" t="n">
        <v>5382.28764098996</v>
      </c>
      <c r="K41" s="8" t="n">
        <v>5447.79746598349</v>
      </c>
      <c r="L41" s="8" t="n">
        <v>5486.67710054731</v>
      </c>
      <c r="M41" s="8" t="n">
        <v>5478.59617253871</v>
      </c>
      <c r="N41" s="8" t="n">
        <v>5438.07151717232</v>
      </c>
      <c r="O41" s="8" t="n">
        <v>5337.11955272729</v>
      </c>
      <c r="P41" s="8" t="n">
        <v>5175.22041604773</v>
      </c>
      <c r="Q41" s="8" t="n">
        <v>5004.83607177531</v>
      </c>
      <c r="R41" s="8" t="n">
        <v>4831.14014126915</v>
      </c>
    </row>
    <row r="42" customFormat="false" ht="12.75" hidden="false" customHeight="false" outlineLevel="0" collapsed="false">
      <c r="A42" s="6"/>
      <c r="B42" s="6" t="s">
        <v>14</v>
      </c>
      <c r="C42" s="8" t="n">
        <v>3748</v>
      </c>
      <c r="D42" s="8" t="n">
        <v>3975.6758201257</v>
      </c>
      <c r="E42" s="8" t="n">
        <v>4156.75448749793</v>
      </c>
      <c r="F42" s="8" t="n">
        <v>4348.34647178569</v>
      </c>
      <c r="G42" s="8" t="n">
        <v>4527.58297885977</v>
      </c>
      <c r="H42" s="8" t="n">
        <v>4616.95440000082</v>
      </c>
      <c r="I42" s="8" t="n">
        <v>4779.49977292061</v>
      </c>
      <c r="J42" s="8" t="n">
        <v>4873.71146053792</v>
      </c>
      <c r="K42" s="8" t="n">
        <v>4964.45984704082</v>
      </c>
      <c r="L42" s="8" t="n">
        <v>5029.15805038177</v>
      </c>
      <c r="M42" s="8" t="n">
        <v>5122.64286945624</v>
      </c>
      <c r="N42" s="8" t="n">
        <v>5210.70770736516</v>
      </c>
      <c r="O42" s="8" t="n">
        <v>5299.03766874237</v>
      </c>
      <c r="P42" s="8" t="n">
        <v>5348.0249621052</v>
      </c>
      <c r="Q42" s="8" t="n">
        <v>5373.6933185825</v>
      </c>
      <c r="R42" s="8" t="n">
        <v>5356.89486294455</v>
      </c>
    </row>
    <row r="43" customFormat="false" ht="12.75" hidden="false" customHeight="false" outlineLevel="0" collapsed="false">
      <c r="A43" s="6"/>
      <c r="B43" s="6" t="s">
        <v>15</v>
      </c>
      <c r="C43" s="8" t="n">
        <v>2679</v>
      </c>
      <c r="D43" s="8" t="n">
        <v>2832.40496879668</v>
      </c>
      <c r="E43" s="8" t="n">
        <v>3043.58382297217</v>
      </c>
      <c r="F43" s="8" t="n">
        <v>3336.7065338718</v>
      </c>
      <c r="G43" s="8" t="n">
        <v>3547.14057247648</v>
      </c>
      <c r="H43" s="8" t="n">
        <v>3788.69760559502</v>
      </c>
      <c r="I43" s="8" t="n">
        <v>3963.62112739647</v>
      </c>
      <c r="J43" s="8" t="n">
        <v>4114.26076586015</v>
      </c>
      <c r="K43" s="8" t="n">
        <v>4283.45179178201</v>
      </c>
      <c r="L43" s="8" t="n">
        <v>4447.20795154318</v>
      </c>
      <c r="M43" s="8" t="n">
        <v>4533.97351673803</v>
      </c>
      <c r="N43" s="8" t="n">
        <v>4683.07508168517</v>
      </c>
      <c r="O43" s="8" t="n">
        <v>4765.60175896664</v>
      </c>
      <c r="P43" s="8" t="n">
        <v>4840.53969513351</v>
      </c>
      <c r="Q43" s="8" t="n">
        <v>4891.64257632124</v>
      </c>
      <c r="R43" s="8" t="n">
        <v>4969.56307062033</v>
      </c>
    </row>
    <row r="44" customFormat="false" ht="12.75" hidden="false" customHeight="false" outlineLevel="0" collapsed="false">
      <c r="A44" s="6"/>
      <c r="B44" s="6" t="s">
        <v>16</v>
      </c>
      <c r="C44" s="8" t="n">
        <v>2478</v>
      </c>
      <c r="D44" s="8" t="n">
        <v>2462.98519682313</v>
      </c>
      <c r="E44" s="8" t="n">
        <v>2507.97870052054</v>
      </c>
      <c r="F44" s="8" t="n">
        <v>2515.26265708846</v>
      </c>
      <c r="G44" s="8" t="n">
        <v>2611.67161849236</v>
      </c>
      <c r="H44" s="8" t="n">
        <v>2729.57115384445</v>
      </c>
      <c r="I44" s="8" t="n">
        <v>2872.4472407102</v>
      </c>
      <c r="J44" s="8" t="n">
        <v>3053.4435414945</v>
      </c>
      <c r="K44" s="8" t="n">
        <v>3312.7893100026</v>
      </c>
      <c r="L44" s="8" t="n">
        <v>3500.11174560591</v>
      </c>
      <c r="M44" s="8" t="n">
        <v>3716.82161352918</v>
      </c>
      <c r="N44" s="8" t="n">
        <v>3876.19482524393</v>
      </c>
      <c r="O44" s="8" t="n">
        <v>4013.48117107587</v>
      </c>
      <c r="P44" s="8" t="n">
        <v>4166.75455569018</v>
      </c>
      <c r="Q44" s="8" t="n">
        <v>4314.29763075262</v>
      </c>
      <c r="R44" s="8" t="n">
        <v>4391.80403350423</v>
      </c>
    </row>
    <row r="45" customFormat="false" ht="12.75" hidden="false" customHeight="false" outlineLevel="0" collapsed="false">
      <c r="A45" s="6"/>
      <c r="B45" s="6" t="s">
        <v>17</v>
      </c>
      <c r="C45" s="8" t="n">
        <v>2741</v>
      </c>
      <c r="D45" s="8" t="n">
        <v>2649.11119641644</v>
      </c>
      <c r="E45" s="8" t="n">
        <v>2560.86971574005</v>
      </c>
      <c r="F45" s="8" t="n">
        <v>2508.51502981575</v>
      </c>
      <c r="G45" s="8" t="n">
        <v>2396.26910501697</v>
      </c>
      <c r="H45" s="8" t="n">
        <v>2420.58839084944</v>
      </c>
      <c r="I45" s="8" t="n">
        <v>2434.48171394671</v>
      </c>
      <c r="J45" s="8" t="n">
        <v>2470.1324364916</v>
      </c>
      <c r="K45" s="8" t="n">
        <v>2475.678365817</v>
      </c>
      <c r="L45" s="8" t="n">
        <v>2564.96648890944</v>
      </c>
      <c r="M45" s="8" t="n">
        <v>2674.54813227115</v>
      </c>
      <c r="N45" s="8" t="n">
        <v>2806.39497004428</v>
      </c>
      <c r="O45" s="8" t="n">
        <v>2970.87175417816</v>
      </c>
      <c r="P45" s="8" t="n">
        <v>3205.25002203933</v>
      </c>
      <c r="Q45" s="8" t="n">
        <v>3372.52783853097</v>
      </c>
      <c r="R45" s="8" t="n">
        <v>3566.04637174245</v>
      </c>
    </row>
    <row r="46" customFormat="false" ht="12.75" hidden="false" customHeight="false" outlineLevel="0" collapsed="false">
      <c r="A46" s="9"/>
      <c r="B46" s="9" t="s">
        <v>18</v>
      </c>
      <c r="C46" s="10" t="n">
        <v>2809</v>
      </c>
      <c r="D46" s="10" t="n">
        <v>2706.20463139161</v>
      </c>
      <c r="E46" s="10" t="n">
        <v>2681.04656050403</v>
      </c>
      <c r="F46" s="10" t="n">
        <v>2741.50352821172</v>
      </c>
      <c r="G46" s="10" t="n">
        <v>2668.41343209765</v>
      </c>
      <c r="H46" s="10" t="n">
        <v>2568.06617759487</v>
      </c>
      <c r="I46" s="10" t="n">
        <v>2499.00572279026</v>
      </c>
      <c r="J46" s="10" t="n">
        <v>2429.96889492044</v>
      </c>
      <c r="K46" s="10" t="n">
        <v>2389.92133086106</v>
      </c>
      <c r="L46" s="10" t="n">
        <v>2295.22526414178</v>
      </c>
      <c r="M46" s="10" t="n">
        <v>2319.46799840212</v>
      </c>
      <c r="N46" s="10" t="n">
        <v>2331.81896428609</v>
      </c>
      <c r="O46" s="10" t="n">
        <v>2362.45991350811</v>
      </c>
      <c r="P46" s="10" t="n">
        <v>2365.14063506466</v>
      </c>
      <c r="Q46" s="10" t="n">
        <v>2444.85849067202</v>
      </c>
      <c r="R46" s="10" t="n">
        <v>2542.71026900739</v>
      </c>
    </row>
    <row r="47" customFormat="false" ht="12.75" hidden="false" customHeight="false" outlineLevel="0" collapsed="false">
      <c r="A47" s="9"/>
      <c r="B47" s="9" t="s">
        <v>19</v>
      </c>
      <c r="C47" s="10" t="n">
        <v>3376</v>
      </c>
      <c r="D47" s="10" t="n">
        <v>3256.35883309041</v>
      </c>
      <c r="E47" s="10" t="n">
        <v>3055.28123995314</v>
      </c>
      <c r="F47" s="10" t="n">
        <v>2728.1497103048</v>
      </c>
      <c r="G47" s="10" t="n">
        <v>2678.18085190684</v>
      </c>
      <c r="H47" s="10" t="n">
        <v>2504.60670220828</v>
      </c>
      <c r="I47" s="10" t="n">
        <v>2430.08371620856</v>
      </c>
      <c r="J47" s="10" t="n">
        <v>2420.01521594447</v>
      </c>
      <c r="K47" s="10" t="n">
        <v>2484.38486005716</v>
      </c>
      <c r="L47" s="10" t="n">
        <v>2430.3997098182</v>
      </c>
      <c r="M47" s="10" t="n">
        <v>2352.39841439091</v>
      </c>
      <c r="N47" s="10" t="n">
        <v>2300.04777381304</v>
      </c>
      <c r="O47" s="10" t="n">
        <v>2245.68250576504</v>
      </c>
      <c r="P47" s="10" t="n">
        <v>2212.41704481175</v>
      </c>
      <c r="Q47" s="10" t="n">
        <v>2129.74330800466</v>
      </c>
      <c r="R47" s="10" t="n">
        <v>2149.50800407231</v>
      </c>
    </row>
    <row r="48" customFormat="false" ht="12.75" hidden="false" customHeight="false" outlineLevel="0" collapsed="false">
      <c r="A48" s="9"/>
      <c r="B48" s="9" t="s">
        <v>20</v>
      </c>
      <c r="C48" s="10" t="n">
        <v>2492</v>
      </c>
      <c r="D48" s="10" t="n">
        <v>2634.10957034698</v>
      </c>
      <c r="E48" s="10" t="n">
        <v>2781.98530613282</v>
      </c>
      <c r="F48" s="10" t="n">
        <v>2864.42437413763</v>
      </c>
      <c r="G48" s="10" t="n">
        <v>2889.82323218875</v>
      </c>
      <c r="H48" s="10" t="n">
        <v>2885.13812603055</v>
      </c>
      <c r="I48" s="10" t="n">
        <v>2786.87080197062</v>
      </c>
      <c r="J48" s="10" t="n">
        <v>2628.5410658151</v>
      </c>
      <c r="K48" s="10" t="n">
        <v>2361.7185677703</v>
      </c>
      <c r="L48" s="10" t="n">
        <v>2335.05482767051</v>
      </c>
      <c r="M48" s="10" t="n">
        <v>2196.75404890799</v>
      </c>
      <c r="N48" s="10" t="n">
        <v>2140.40521923345</v>
      </c>
      <c r="O48" s="10" t="n">
        <v>2139.02982429048</v>
      </c>
      <c r="P48" s="10" t="n">
        <v>2197.83685187905</v>
      </c>
      <c r="Q48" s="10" t="n">
        <v>2154.71636373212</v>
      </c>
      <c r="R48" s="10" t="n">
        <v>2090.27285981164</v>
      </c>
    </row>
    <row r="49" customFormat="false" ht="12.75" hidden="false" customHeight="false" outlineLevel="0" collapsed="false">
      <c r="A49" s="9"/>
      <c r="B49" s="9" t="s">
        <v>21</v>
      </c>
      <c r="C49" s="10" t="n">
        <v>1465</v>
      </c>
      <c r="D49" s="10" t="n">
        <v>1551.86125608127</v>
      </c>
      <c r="E49" s="10" t="n">
        <v>1670.68830929099</v>
      </c>
      <c r="F49" s="10" t="n">
        <v>1804.3619625784</v>
      </c>
      <c r="G49" s="10" t="n">
        <v>1918.82142708711</v>
      </c>
      <c r="H49" s="10" t="n">
        <v>2033.66844315769</v>
      </c>
      <c r="I49" s="10" t="n">
        <v>2136.09038350552</v>
      </c>
      <c r="J49" s="10" t="n">
        <v>2260.61783134631</v>
      </c>
      <c r="K49" s="10" t="n">
        <v>2335.34443198458</v>
      </c>
      <c r="L49" s="10" t="n">
        <v>2362.54896908721</v>
      </c>
      <c r="M49" s="10" t="n">
        <v>2367.9387858463</v>
      </c>
      <c r="N49" s="10" t="n">
        <v>2292.79410465265</v>
      </c>
      <c r="O49" s="10" t="n">
        <v>2170.03992223545</v>
      </c>
      <c r="P49" s="10" t="n">
        <v>1954.9935785263</v>
      </c>
      <c r="Q49" s="10" t="n">
        <v>1942.19894828403</v>
      </c>
      <c r="R49" s="10" t="n">
        <v>1834.00844765018</v>
      </c>
    </row>
    <row r="50" customFormat="false" ht="12.75" hidden="false" customHeight="false" outlineLevel="0" collapsed="false">
      <c r="A50" s="9"/>
      <c r="B50" s="9" t="s">
        <v>22</v>
      </c>
      <c r="C50" s="10" t="n">
        <v>662</v>
      </c>
      <c r="D50" s="10" t="n">
        <v>754.612659589392</v>
      </c>
      <c r="E50" s="10" t="n">
        <v>809.971556310766</v>
      </c>
      <c r="F50" s="10" t="n">
        <v>905.516077143578</v>
      </c>
      <c r="G50" s="10" t="n">
        <v>962.220196774058</v>
      </c>
      <c r="H50" s="10" t="n">
        <v>1085.13271122448</v>
      </c>
      <c r="I50" s="10" t="n">
        <v>1146.25429605372</v>
      </c>
      <c r="J50" s="10" t="n">
        <v>1237.51201706986</v>
      </c>
      <c r="K50" s="10" t="n">
        <v>1341.8513166108</v>
      </c>
      <c r="L50" s="10" t="n">
        <v>1430.89919298221</v>
      </c>
      <c r="M50" s="10" t="n">
        <v>1522.42017340876</v>
      </c>
      <c r="N50" s="10" t="n">
        <v>1601.92326710242</v>
      </c>
      <c r="O50" s="10" t="n">
        <v>1697.94873613814</v>
      </c>
      <c r="P50" s="10" t="n">
        <v>1756.68827984179</v>
      </c>
      <c r="Q50" s="10" t="n">
        <v>1776.82109005146</v>
      </c>
      <c r="R50" s="10" t="n">
        <v>1783.57858865527</v>
      </c>
    </row>
    <row r="51" customFormat="false" ht="12.75" hidden="false" customHeight="false" outlineLevel="0" collapsed="false">
      <c r="A51" s="9"/>
      <c r="B51" s="9" t="s">
        <v>23</v>
      </c>
      <c r="C51" s="10" t="n">
        <v>477</v>
      </c>
      <c r="D51" s="10" t="n">
        <v>504.95830993386</v>
      </c>
      <c r="E51" s="10" t="n">
        <v>535.319227460317</v>
      </c>
      <c r="F51" s="10" t="n">
        <v>548.732909787892</v>
      </c>
      <c r="G51" s="10" t="n">
        <v>600.68792481518</v>
      </c>
      <c r="H51" s="10" t="n">
        <v>622.534825097193</v>
      </c>
      <c r="I51" s="10" t="n">
        <v>692.722645855865</v>
      </c>
      <c r="J51" s="10" t="n">
        <v>748.50299802495</v>
      </c>
      <c r="K51" s="10" t="n">
        <v>818.932018719573</v>
      </c>
      <c r="L51" s="10" t="n">
        <v>887.288287393895</v>
      </c>
      <c r="M51" s="10" t="n">
        <v>977.682130532129</v>
      </c>
      <c r="N51" s="10" t="n">
        <v>1056.28437681706</v>
      </c>
      <c r="O51" s="10" t="n">
        <v>1143.07252410929</v>
      </c>
      <c r="P51" s="10" t="n">
        <v>1245.55986920487</v>
      </c>
      <c r="Q51" s="10" t="n">
        <v>1333.71147354686</v>
      </c>
      <c r="R51" s="10" t="n">
        <v>1436.2701976994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55917</v>
      </c>
      <c r="D56" s="8" t="n">
        <v>56792.6681093747</v>
      </c>
      <c r="E56" s="8" t="n">
        <v>57753.0990712627</v>
      </c>
      <c r="F56" s="8" t="n">
        <v>58579.9929282605</v>
      </c>
      <c r="G56" s="8" t="n">
        <v>59318.0460253407</v>
      </c>
      <c r="H56" s="8" t="n">
        <v>59997.1269279368</v>
      </c>
      <c r="I56" s="8" t="n">
        <v>60634.9587051086</v>
      </c>
      <c r="J56" s="8" t="n">
        <v>61237.1797038398</v>
      </c>
      <c r="K56" s="8" t="n">
        <v>61799.5185896221</v>
      </c>
      <c r="L56" s="8" t="n">
        <v>62311.81121258</v>
      </c>
      <c r="M56" s="8" t="n">
        <v>62762.5918656616</v>
      </c>
      <c r="N56" s="8" t="n">
        <v>63141.4959149306</v>
      </c>
      <c r="O56" s="8" t="n">
        <v>63441.9574501688</v>
      </c>
      <c r="P56" s="8" t="n">
        <v>63669.0968658084</v>
      </c>
      <c r="Q56" s="8" t="n">
        <v>63836.5850903424</v>
      </c>
      <c r="R56" s="8" t="n">
        <v>63955.4053850314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2217</v>
      </c>
      <c r="D58" s="10" t="n">
        <v>2262.58063100007</v>
      </c>
      <c r="E58" s="10" t="n">
        <v>2391.76980268647</v>
      </c>
      <c r="F58" s="10" t="n">
        <v>2533.70574973447</v>
      </c>
      <c r="G58" s="10" t="n">
        <v>2651.77257698774</v>
      </c>
      <c r="H58" s="10" t="n">
        <v>2790.66713095972</v>
      </c>
      <c r="I58" s="10" t="n">
        <v>2900.18776929003</v>
      </c>
      <c r="J58" s="10" t="n">
        <v>2999.54934453995</v>
      </c>
      <c r="K58" s="10" t="n">
        <v>3079.02504572806</v>
      </c>
      <c r="L58" s="10" t="n">
        <v>3138.4557116141</v>
      </c>
      <c r="M58" s="10" t="n">
        <v>3177.06572940492</v>
      </c>
      <c r="N58" s="10" t="n">
        <v>3194.75450288489</v>
      </c>
      <c r="O58" s="10" t="n">
        <v>3192.67005850662</v>
      </c>
      <c r="P58" s="10" t="n">
        <v>3173.81211938035</v>
      </c>
      <c r="Q58" s="10" t="n">
        <v>3142.0710928543</v>
      </c>
      <c r="R58" s="10" t="n">
        <v>3103.91033250698</v>
      </c>
    </row>
    <row r="59" customFormat="false" ht="12.75" hidden="false" customHeight="false" outlineLevel="0" collapsed="false">
      <c r="A59" s="9"/>
      <c r="B59" s="9" t="s">
        <v>7</v>
      </c>
      <c r="C59" s="10" t="n">
        <v>2304</v>
      </c>
      <c r="D59" s="10" t="n">
        <v>2369.77908732047</v>
      </c>
      <c r="E59" s="10" t="n">
        <v>2318.82984529112</v>
      </c>
      <c r="F59" s="10" t="n">
        <v>2294.8921953519</v>
      </c>
      <c r="G59" s="10" t="n">
        <v>2316.58078853776</v>
      </c>
      <c r="H59" s="10" t="n">
        <v>2336.34394629005</v>
      </c>
      <c r="I59" s="10" t="n">
        <v>2387.43691866657</v>
      </c>
      <c r="J59" s="10" t="n">
        <v>2495.56858688974</v>
      </c>
      <c r="K59" s="10" t="n">
        <v>2620.77176671951</v>
      </c>
      <c r="L59" s="10" t="n">
        <v>2728.60155585227</v>
      </c>
      <c r="M59" s="10" t="n">
        <v>2855.86118828879</v>
      </c>
      <c r="N59" s="10" t="n">
        <v>2955.88121019195</v>
      </c>
      <c r="O59" s="10" t="n">
        <v>3042.8808918508</v>
      </c>
      <c r="P59" s="10" t="n">
        <v>3107.46776882588</v>
      </c>
      <c r="Q59" s="10" t="n">
        <v>3150.61983643087</v>
      </c>
      <c r="R59" s="10" t="n">
        <v>3172.901561069</v>
      </c>
    </row>
    <row r="60" customFormat="false" ht="12.75" hidden="false" customHeight="false" outlineLevel="0" collapsed="false">
      <c r="A60" s="9"/>
      <c r="B60" s="9" t="s">
        <v>8</v>
      </c>
      <c r="C60" s="10" t="n">
        <v>2202</v>
      </c>
      <c r="D60" s="10" t="n">
        <v>2208.51009146549</v>
      </c>
      <c r="E60" s="10" t="n">
        <v>2295.41369504499</v>
      </c>
      <c r="F60" s="10" t="n">
        <v>2351.32324312498</v>
      </c>
      <c r="G60" s="10" t="n">
        <v>2397.0444280125</v>
      </c>
      <c r="H60" s="10" t="n">
        <v>2408.55573911907</v>
      </c>
      <c r="I60" s="10" t="n">
        <v>2443.4983097491</v>
      </c>
      <c r="J60" s="10" t="n">
        <v>2388.35345759428</v>
      </c>
      <c r="K60" s="10" t="n">
        <v>2365.38190133793</v>
      </c>
      <c r="L60" s="10" t="n">
        <v>2384.52727179188</v>
      </c>
      <c r="M60" s="10" t="n">
        <v>2401.4863645985</v>
      </c>
      <c r="N60" s="10" t="n">
        <v>2445.89350265675</v>
      </c>
      <c r="O60" s="10" t="n">
        <v>2542.85469760339</v>
      </c>
      <c r="P60" s="10" t="n">
        <v>2654.86763558513</v>
      </c>
      <c r="Q60" s="10" t="n">
        <v>2750.64015995741</v>
      </c>
      <c r="R60" s="10" t="n">
        <v>2864.33432733608</v>
      </c>
    </row>
    <row r="61" customFormat="false" ht="12.75" hidden="false" customHeight="false" outlineLevel="0" collapsed="false">
      <c r="A61" s="9"/>
      <c r="B61" s="9" t="s">
        <v>9</v>
      </c>
      <c r="C61" s="10" t="n">
        <v>2452</v>
      </c>
      <c r="D61" s="10" t="n">
        <v>2446.22870925383</v>
      </c>
      <c r="E61" s="10" t="n">
        <v>2407.33572359669</v>
      </c>
      <c r="F61" s="10" t="n">
        <v>2380.49320614834</v>
      </c>
      <c r="G61" s="10" t="n">
        <v>2370.81162051076</v>
      </c>
      <c r="H61" s="10" t="n">
        <v>2403.71670622889</v>
      </c>
      <c r="I61" s="10" t="n">
        <v>2383.32010655182</v>
      </c>
      <c r="J61" s="10" t="n">
        <v>2436.06903802129</v>
      </c>
      <c r="K61" s="10" t="n">
        <v>2464.9194684957</v>
      </c>
      <c r="L61" s="10" t="n">
        <v>2491.83997936344</v>
      </c>
      <c r="M61" s="10" t="n">
        <v>2492.01472092941</v>
      </c>
      <c r="N61" s="10" t="n">
        <v>2514.94801382027</v>
      </c>
      <c r="O61" s="10" t="n">
        <v>2457.82364344915</v>
      </c>
      <c r="P61" s="10" t="n">
        <v>2432.92604125458</v>
      </c>
      <c r="Q61" s="10" t="n">
        <v>2447.13066652589</v>
      </c>
      <c r="R61" s="10" t="n">
        <v>2459.00725411283</v>
      </c>
    </row>
    <row r="62" customFormat="false" ht="12.75" hidden="false" customHeight="false" outlineLevel="0" collapsed="false">
      <c r="A62" s="9"/>
      <c r="B62" s="9" t="s">
        <v>10</v>
      </c>
      <c r="C62" s="10" t="n">
        <v>3485</v>
      </c>
      <c r="D62" s="10" t="n">
        <v>3320.42703647504</v>
      </c>
      <c r="E62" s="10" t="n">
        <v>3279.3689557049</v>
      </c>
      <c r="F62" s="10" t="n">
        <v>3257.54279558463</v>
      </c>
      <c r="G62" s="10" t="n">
        <v>3129.47071084147</v>
      </c>
      <c r="H62" s="10" t="n">
        <v>3002.82914264008</v>
      </c>
      <c r="I62" s="10" t="n">
        <v>2946.84687429332</v>
      </c>
      <c r="J62" s="10" t="n">
        <v>2850.01636955966</v>
      </c>
      <c r="K62" s="10" t="n">
        <v>2776.58761684037</v>
      </c>
      <c r="L62" s="10" t="n">
        <v>2723.22993097969</v>
      </c>
      <c r="M62" s="10" t="n">
        <v>2715.51542245932</v>
      </c>
      <c r="N62" s="10" t="n">
        <v>2668.28622877642</v>
      </c>
      <c r="O62" s="10" t="n">
        <v>2687.98890589901</v>
      </c>
      <c r="P62" s="10" t="n">
        <v>2685.68842309155</v>
      </c>
      <c r="Q62" s="10" t="n">
        <v>2687.25815888765</v>
      </c>
      <c r="R62" s="10" t="n">
        <v>2669.62429380255</v>
      </c>
    </row>
    <row r="63" customFormat="false" ht="12.75" hidden="false" customHeight="false" outlineLevel="0" collapsed="false">
      <c r="A63" s="9"/>
      <c r="B63" s="9" t="s">
        <v>11</v>
      </c>
      <c r="C63" s="10" t="n">
        <v>4700</v>
      </c>
      <c r="D63" s="10" t="n">
        <v>4706.9329349497</v>
      </c>
      <c r="E63" s="10" t="n">
        <v>4748.31063277117</v>
      </c>
      <c r="F63" s="10" t="n">
        <v>4604.62151459624</v>
      </c>
      <c r="G63" s="10" t="n">
        <v>4510.46667630506</v>
      </c>
      <c r="H63" s="10" t="n">
        <v>4367.01105376483</v>
      </c>
      <c r="I63" s="10" t="n">
        <v>4204.52951548303</v>
      </c>
      <c r="J63" s="10" t="n">
        <v>4071.83603723221</v>
      </c>
      <c r="K63" s="10" t="n">
        <v>3962.73434876564</v>
      </c>
      <c r="L63" s="10" t="n">
        <v>3781.43494926934</v>
      </c>
      <c r="M63" s="10" t="n">
        <v>3604.93977455749</v>
      </c>
      <c r="N63" s="10" t="n">
        <v>3488.11470471589</v>
      </c>
      <c r="O63" s="10" t="n">
        <v>3347.25490846979</v>
      </c>
      <c r="P63" s="10" t="n">
        <v>3232.65899160011</v>
      </c>
      <c r="Q63" s="10" t="n">
        <v>3138.82293904956</v>
      </c>
      <c r="R63" s="10" t="n">
        <v>3092.88839655193</v>
      </c>
    </row>
    <row r="64" customFormat="false" ht="12.75" hidden="false" customHeight="false" outlineLevel="0" collapsed="false">
      <c r="A64" s="6"/>
      <c r="B64" s="6" t="s">
        <v>12</v>
      </c>
      <c r="C64" s="8" t="n">
        <v>4939</v>
      </c>
      <c r="D64" s="8" t="n">
        <v>5081.44788943555</v>
      </c>
      <c r="E64" s="8" t="n">
        <v>5168.59663880322</v>
      </c>
      <c r="F64" s="8" t="n">
        <v>5265.31037860053</v>
      </c>
      <c r="G64" s="8" t="n">
        <v>5363.92745135103</v>
      </c>
      <c r="H64" s="8" t="n">
        <v>5414.90733930055</v>
      </c>
      <c r="I64" s="8" t="n">
        <v>5401.68621961245</v>
      </c>
      <c r="J64" s="8" t="n">
        <v>5384.72427267632</v>
      </c>
      <c r="K64" s="8" t="n">
        <v>5226.03408066762</v>
      </c>
      <c r="L64" s="8" t="n">
        <v>5102.38795676311</v>
      </c>
      <c r="M64" s="8" t="n">
        <v>4931.44814336467</v>
      </c>
      <c r="N64" s="8" t="n">
        <v>4742.05563573864</v>
      </c>
      <c r="O64" s="8" t="n">
        <v>4563.96241828695</v>
      </c>
      <c r="P64" s="8" t="n">
        <v>4404.10890068665</v>
      </c>
      <c r="Q64" s="8" t="n">
        <v>4191.64236104901</v>
      </c>
      <c r="R64" s="8" t="n">
        <v>3987.66112661888</v>
      </c>
    </row>
    <row r="65" customFormat="false" ht="12.75" hidden="false" customHeight="false" outlineLevel="0" collapsed="false">
      <c r="A65" s="6"/>
      <c r="B65" s="6" t="s">
        <v>13</v>
      </c>
      <c r="C65" s="8" t="n">
        <v>4735</v>
      </c>
      <c r="D65" s="8" t="n">
        <v>4925.88515635761</v>
      </c>
      <c r="E65" s="8" t="n">
        <v>5048.05793674234</v>
      </c>
      <c r="F65" s="8" t="n">
        <v>5173.16578254353</v>
      </c>
      <c r="G65" s="8" t="n">
        <v>5197.77938385296</v>
      </c>
      <c r="H65" s="8" t="n">
        <v>5318.19585053552</v>
      </c>
      <c r="I65" s="8" t="n">
        <v>5408.05753418445</v>
      </c>
      <c r="J65" s="8" t="n">
        <v>5468.53661783542</v>
      </c>
      <c r="K65" s="8" t="n">
        <v>5545.013893969</v>
      </c>
      <c r="L65" s="8" t="n">
        <v>5623.90842734101</v>
      </c>
      <c r="M65" s="8" t="n">
        <v>5659.19560292785</v>
      </c>
      <c r="N65" s="8" t="n">
        <v>5631.97170676747</v>
      </c>
      <c r="O65" s="8" t="n">
        <v>5595.92410104842</v>
      </c>
      <c r="P65" s="8" t="n">
        <v>5429.52627997538</v>
      </c>
      <c r="Q65" s="8" t="n">
        <v>5284.64003067886</v>
      </c>
      <c r="R65" s="8" t="n">
        <v>5096.76010785781</v>
      </c>
    </row>
    <row r="66" customFormat="false" ht="12.75" hidden="false" customHeight="false" outlineLevel="0" collapsed="false">
      <c r="A66" s="6"/>
      <c r="B66" s="6" t="s">
        <v>14</v>
      </c>
      <c r="C66" s="8" t="n">
        <v>3862</v>
      </c>
      <c r="D66" s="8" t="n">
        <v>4011.63541119856</v>
      </c>
      <c r="E66" s="8" t="n">
        <v>4309.60844567256</v>
      </c>
      <c r="F66" s="8" t="n">
        <v>4535.61384279003</v>
      </c>
      <c r="G66" s="8" t="n">
        <v>4777.00435978377</v>
      </c>
      <c r="H66" s="8" t="n">
        <v>4951.64178353217</v>
      </c>
      <c r="I66" s="8" t="n">
        <v>5095.12200946106</v>
      </c>
      <c r="J66" s="8" t="n">
        <v>5176.21065030604</v>
      </c>
      <c r="K66" s="8" t="n">
        <v>5269.54376824168</v>
      </c>
      <c r="L66" s="8" t="n">
        <v>5284.33309004842</v>
      </c>
      <c r="M66" s="8" t="n">
        <v>5389.22529924272</v>
      </c>
      <c r="N66" s="8" t="n">
        <v>5466.96993513664</v>
      </c>
      <c r="O66" s="8" t="n">
        <v>5518.88248846693</v>
      </c>
      <c r="P66" s="8" t="n">
        <v>5580.44586274428</v>
      </c>
      <c r="Q66" s="8" t="n">
        <v>5640.29532772441</v>
      </c>
      <c r="R66" s="8" t="n">
        <v>5658.82628328616</v>
      </c>
    </row>
    <row r="67" customFormat="false" ht="12.75" hidden="false" customHeight="false" outlineLevel="0" collapsed="false">
      <c r="A67" s="6"/>
      <c r="B67" s="6" t="s">
        <v>15</v>
      </c>
      <c r="C67" s="8" t="n">
        <v>3099</v>
      </c>
      <c r="D67" s="8" t="n">
        <v>3304.92205909869</v>
      </c>
      <c r="E67" s="8" t="n">
        <v>3444.59649355963</v>
      </c>
      <c r="F67" s="8" t="n">
        <v>3624.11864470446</v>
      </c>
      <c r="G67" s="8" t="n">
        <v>3839.01615034347</v>
      </c>
      <c r="H67" s="8" t="n">
        <v>4027.55782458083</v>
      </c>
      <c r="I67" s="8" t="n">
        <v>4169.72471926713</v>
      </c>
      <c r="J67" s="8" t="n">
        <v>4416.55706595935</v>
      </c>
      <c r="K67" s="8" t="n">
        <v>4608.17466857931</v>
      </c>
      <c r="L67" s="8" t="n">
        <v>4820.01918072106</v>
      </c>
      <c r="M67" s="8" t="n">
        <v>4975.85920296852</v>
      </c>
      <c r="N67" s="8" t="n">
        <v>5102.1666191429</v>
      </c>
      <c r="O67" s="8" t="n">
        <v>5168.71812860335</v>
      </c>
      <c r="P67" s="8" t="n">
        <v>5244.31717273805</v>
      </c>
      <c r="Q67" s="8" t="n">
        <v>5248.52183060987</v>
      </c>
      <c r="R67" s="8" t="n">
        <v>5337.93853972924</v>
      </c>
    </row>
    <row r="68" customFormat="false" ht="12.75" hidden="false" customHeight="false" outlineLevel="0" collapsed="false">
      <c r="A68" s="6"/>
      <c r="B68" s="6" t="s">
        <v>16</v>
      </c>
      <c r="C68" s="8" t="n">
        <v>3102</v>
      </c>
      <c r="D68" s="8" t="n">
        <v>3064.6130643556</v>
      </c>
      <c r="E68" s="8" t="n">
        <v>3014.31136893873</v>
      </c>
      <c r="F68" s="8" t="n">
        <v>3062.48260308652</v>
      </c>
      <c r="G68" s="8" t="n">
        <v>3164.68502328574</v>
      </c>
      <c r="H68" s="8" t="n">
        <v>3229.32602934562</v>
      </c>
      <c r="I68" s="8" t="n">
        <v>3418.41841363107</v>
      </c>
      <c r="J68" s="8" t="n">
        <v>3538.95779664076</v>
      </c>
      <c r="K68" s="8" t="n">
        <v>3698.61061134073</v>
      </c>
      <c r="L68" s="8" t="n">
        <v>3890.94531184963</v>
      </c>
      <c r="M68" s="8" t="n">
        <v>4061.13338195803</v>
      </c>
      <c r="N68" s="8" t="n">
        <v>4186.9340766556</v>
      </c>
      <c r="O68" s="8" t="n">
        <v>4409.56762183234</v>
      </c>
      <c r="P68" s="8" t="n">
        <v>4580.73860878268</v>
      </c>
      <c r="Q68" s="8" t="n">
        <v>4770.95685749678</v>
      </c>
      <c r="R68" s="8" t="n">
        <v>4909.80641085184</v>
      </c>
    </row>
    <row r="69" customFormat="false" ht="12.75" hidden="false" customHeight="false" outlineLevel="0" collapsed="false">
      <c r="A69" s="6"/>
      <c r="B69" s="6" t="s">
        <v>17</v>
      </c>
      <c r="C69" s="8" t="n">
        <v>3514</v>
      </c>
      <c r="D69" s="8" t="n">
        <v>3430.41822363663</v>
      </c>
      <c r="E69" s="8" t="n">
        <v>3338.00862607121</v>
      </c>
      <c r="F69" s="8" t="n">
        <v>3215.36810351119</v>
      </c>
      <c r="G69" s="8" t="n">
        <v>3100.74320375978</v>
      </c>
      <c r="H69" s="8" t="n">
        <v>3094.48786095746</v>
      </c>
      <c r="I69" s="8" t="n">
        <v>3077.55515010726</v>
      </c>
      <c r="J69" s="8" t="n">
        <v>3027.08558455948</v>
      </c>
      <c r="K69" s="8" t="n">
        <v>3069.39014131414</v>
      </c>
      <c r="L69" s="8" t="n">
        <v>3165.73088352741</v>
      </c>
      <c r="M69" s="8" t="n">
        <v>3227.8951479443</v>
      </c>
      <c r="N69" s="8" t="n">
        <v>3405.07858856199</v>
      </c>
      <c r="O69" s="8" t="n">
        <v>3516.89686188175</v>
      </c>
      <c r="P69" s="8" t="n">
        <v>3663.4858275512</v>
      </c>
      <c r="Q69" s="8" t="n">
        <v>3838.25587389341</v>
      </c>
      <c r="R69" s="8" t="n">
        <v>3992.3679193383</v>
      </c>
    </row>
    <row r="70" customFormat="false" ht="12.75" hidden="false" customHeight="false" outlineLevel="0" collapsed="false">
      <c r="A70" s="9"/>
      <c r="B70" s="9" t="s">
        <v>18</v>
      </c>
      <c r="C70" s="10" t="n">
        <v>3638</v>
      </c>
      <c r="D70" s="10" t="n">
        <v>3493.52960474946</v>
      </c>
      <c r="E70" s="10" t="n">
        <v>3498.18383502054</v>
      </c>
      <c r="F70" s="10" t="n">
        <v>3658.88942865379</v>
      </c>
      <c r="G70" s="10" t="n">
        <v>3426.95824505015</v>
      </c>
      <c r="H70" s="10" t="n">
        <v>3376.74636082081</v>
      </c>
      <c r="I70" s="10" t="n">
        <v>3327.82758239072</v>
      </c>
      <c r="J70" s="10" t="n">
        <v>3251.58480831979</v>
      </c>
      <c r="K70" s="10" t="n">
        <v>3147.0941984641</v>
      </c>
      <c r="L70" s="10" t="n">
        <v>3046.03146692507</v>
      </c>
      <c r="M70" s="10" t="n">
        <v>3043.21697964198</v>
      </c>
      <c r="N70" s="10" t="n">
        <v>3029.38689408736</v>
      </c>
      <c r="O70" s="10" t="n">
        <v>2981.36657626258</v>
      </c>
      <c r="P70" s="10" t="n">
        <v>3018.21661337872</v>
      </c>
      <c r="Q70" s="10" t="n">
        <v>3106.31488579407</v>
      </c>
      <c r="R70" s="10" t="n">
        <v>3162.89889667626</v>
      </c>
    </row>
    <row r="71" customFormat="false" ht="12.75" hidden="false" customHeight="false" outlineLevel="0" collapsed="false">
      <c r="A71" s="9"/>
      <c r="B71" s="9" t="s">
        <v>19</v>
      </c>
      <c r="C71" s="10" t="n">
        <v>3886</v>
      </c>
      <c r="D71" s="10" t="n">
        <v>3892.71313259632</v>
      </c>
      <c r="E71" s="10" t="n">
        <v>3816.92583677839</v>
      </c>
      <c r="F71" s="10" t="n">
        <v>3575.10039153175</v>
      </c>
      <c r="G71" s="10" t="n">
        <v>3631.24311660347</v>
      </c>
      <c r="H71" s="10" t="n">
        <v>3429.54978918835</v>
      </c>
      <c r="I71" s="10" t="n">
        <v>3303.81301159057</v>
      </c>
      <c r="J71" s="10" t="n">
        <v>3317.62972341474</v>
      </c>
      <c r="K71" s="10" t="n">
        <v>3477.4928092543</v>
      </c>
      <c r="L71" s="10" t="n">
        <v>3275.75173325431</v>
      </c>
      <c r="M71" s="10" t="n">
        <v>3240.6887729654</v>
      </c>
      <c r="N71" s="10" t="n">
        <v>3203.19949110831</v>
      </c>
      <c r="O71" s="10" t="n">
        <v>3138.75524644086</v>
      </c>
      <c r="P71" s="10" t="n">
        <v>3045.12456221701</v>
      </c>
      <c r="Q71" s="10" t="n">
        <v>2951.0634268977</v>
      </c>
      <c r="R71" s="10" t="n">
        <v>2946.93031800075</v>
      </c>
    </row>
    <row r="72" customFormat="false" ht="12.75" hidden="false" customHeight="false" outlineLevel="0" collapsed="false">
      <c r="A72" s="9"/>
      <c r="B72" s="9" t="s">
        <v>20</v>
      </c>
      <c r="C72" s="10" t="n">
        <v>3115</v>
      </c>
      <c r="D72" s="10" t="n">
        <v>3283.37513393725</v>
      </c>
      <c r="E72" s="10" t="n">
        <v>3386.35491784201</v>
      </c>
      <c r="F72" s="10" t="n">
        <v>3466.46348618868</v>
      </c>
      <c r="G72" s="10" t="n">
        <v>3517.99850472746</v>
      </c>
      <c r="H72" s="10" t="n">
        <v>3598.41890170172</v>
      </c>
      <c r="I72" s="10" t="n">
        <v>3606.82313759297</v>
      </c>
      <c r="J72" s="10" t="n">
        <v>3538.84935396382</v>
      </c>
      <c r="K72" s="10" t="n">
        <v>3321.95996371018</v>
      </c>
      <c r="L72" s="10" t="n">
        <v>3383.25308073989</v>
      </c>
      <c r="M72" s="10" t="n">
        <v>3205.3212340579</v>
      </c>
      <c r="N72" s="10" t="n">
        <v>3097.69700315823</v>
      </c>
      <c r="O72" s="10" t="n">
        <v>3116.70101099731</v>
      </c>
      <c r="P72" s="10" t="n">
        <v>3267.40714109602</v>
      </c>
      <c r="Q72" s="10" t="n">
        <v>3086.52247645885</v>
      </c>
      <c r="R72" s="10" t="n">
        <v>3058.04669966844</v>
      </c>
    </row>
    <row r="73" customFormat="false" ht="12.75" hidden="false" customHeight="false" outlineLevel="0" collapsed="false">
      <c r="A73" s="9"/>
      <c r="B73" s="9" t="s">
        <v>21</v>
      </c>
      <c r="C73" s="10" t="n">
        <v>2062</v>
      </c>
      <c r="D73" s="10" t="n">
        <v>2204.88246443566</v>
      </c>
      <c r="E73" s="10" t="n">
        <v>2352.05382904611</v>
      </c>
      <c r="F73" s="10" t="n">
        <v>2506.17532928721</v>
      </c>
      <c r="G73" s="10" t="n">
        <v>2673.23385591051</v>
      </c>
      <c r="H73" s="10" t="n">
        <v>2830.00740035829</v>
      </c>
      <c r="I73" s="10" t="n">
        <v>2960.03233051079</v>
      </c>
      <c r="J73" s="10" t="n">
        <v>3051.06594918127</v>
      </c>
      <c r="K73" s="10" t="n">
        <v>3123.07017016335</v>
      </c>
      <c r="L73" s="10" t="n">
        <v>3172.32950052018</v>
      </c>
      <c r="M73" s="10" t="n">
        <v>3247.5652935571</v>
      </c>
      <c r="N73" s="10" t="n">
        <v>3254.77655581958</v>
      </c>
      <c r="O73" s="10" t="n">
        <v>3192.34827686648</v>
      </c>
      <c r="P73" s="10" t="n">
        <v>2994.50172789447</v>
      </c>
      <c r="Q73" s="10" t="n">
        <v>3054.68424573959</v>
      </c>
      <c r="R73" s="10" t="n">
        <v>2897.74327600751</v>
      </c>
    </row>
    <row r="74" customFormat="false" ht="12.75" hidden="false" customHeight="false" outlineLevel="0" collapsed="false">
      <c r="A74" s="9"/>
      <c r="B74" s="9" t="s">
        <v>22</v>
      </c>
      <c r="C74" s="10" t="n">
        <v>1261</v>
      </c>
      <c r="D74" s="10" t="n">
        <v>1383.5261225729</v>
      </c>
      <c r="E74" s="10" t="n">
        <v>1490.05245966885</v>
      </c>
      <c r="F74" s="10" t="n">
        <v>1573.20265096789</v>
      </c>
      <c r="G74" s="10" t="n">
        <v>1668.20394782423</v>
      </c>
      <c r="H74" s="10" t="n">
        <v>1778.04569894991</v>
      </c>
      <c r="I74" s="10" t="n">
        <v>1874.68725536735</v>
      </c>
      <c r="J74" s="10" t="n">
        <v>1996.55562701833</v>
      </c>
      <c r="K74" s="10" t="n">
        <v>2122.65368264904</v>
      </c>
      <c r="L74" s="10" t="n">
        <v>2261.9136561918</v>
      </c>
      <c r="M74" s="10" t="n">
        <v>2389.02394724122</v>
      </c>
      <c r="N74" s="10" t="n">
        <v>2493.78926546496</v>
      </c>
      <c r="O74" s="10" t="n">
        <v>2567.06106082422</v>
      </c>
      <c r="P74" s="10" t="n">
        <v>2622.19827701976</v>
      </c>
      <c r="Q74" s="10" t="n">
        <v>2661.01725168984</v>
      </c>
      <c r="R74" s="10" t="n">
        <v>2722.00025739239</v>
      </c>
    </row>
    <row r="75" customFormat="false" ht="12.75" hidden="false" customHeight="false" outlineLevel="0" collapsed="false">
      <c r="A75" s="9"/>
      <c r="B75" s="9" t="s">
        <v>23</v>
      </c>
      <c r="C75" s="10" t="n">
        <v>1344</v>
      </c>
      <c r="D75" s="10" t="n">
        <v>1401.2613565358</v>
      </c>
      <c r="E75" s="10" t="n">
        <v>1445.32002802374</v>
      </c>
      <c r="F75" s="10" t="n">
        <v>1501.52358185439</v>
      </c>
      <c r="G75" s="10" t="n">
        <v>1581.10598165287</v>
      </c>
      <c r="H75" s="10" t="n">
        <v>1639.1183696629</v>
      </c>
      <c r="I75" s="10" t="n">
        <v>1725.39184735893</v>
      </c>
      <c r="J75" s="10" t="n">
        <v>1828.02942012732</v>
      </c>
      <c r="K75" s="10" t="n">
        <v>1921.06045338147</v>
      </c>
      <c r="L75" s="10" t="n">
        <v>2037.11752582736</v>
      </c>
      <c r="M75" s="10" t="n">
        <v>2145.13565955351</v>
      </c>
      <c r="N75" s="10" t="n">
        <v>2259.5919802428</v>
      </c>
      <c r="O75" s="10" t="n">
        <v>2400.30055287885</v>
      </c>
      <c r="P75" s="10" t="n">
        <v>2531.60491198657</v>
      </c>
      <c r="Q75" s="10" t="n">
        <v>2686.12766860431</v>
      </c>
      <c r="R75" s="10" t="n">
        <v>2821.75938422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5" customFormat="false" ht="15.75" hidden="false" customHeight="false" outlineLevel="0" collapsed="false">
      <c r="C5" s="15" t="s">
        <v>33</v>
      </c>
    </row>
    <row r="6" customFormat="false" ht="12.75" hidden="false" customHeight="false" outlineLevel="0" collapsed="false">
      <c r="A6" s="6" t="s">
        <v>2</v>
      </c>
      <c r="B6" s="6" t="s">
        <v>3</v>
      </c>
      <c r="C6" s="7" t="n">
        <v>2002</v>
      </c>
      <c r="D6" s="7" t="n">
        <v>2003</v>
      </c>
      <c r="E6" s="7" t="n">
        <v>2004</v>
      </c>
      <c r="F6" s="7" t="n">
        <v>2005</v>
      </c>
      <c r="G6" s="7" t="n">
        <v>2006</v>
      </c>
      <c r="H6" s="7" t="n">
        <v>2007</v>
      </c>
      <c r="I6" s="7" t="n">
        <v>2008</v>
      </c>
      <c r="J6" s="7" t="n">
        <v>2009</v>
      </c>
      <c r="K6" s="7" t="n">
        <v>2010</v>
      </c>
      <c r="L6" s="7" t="n">
        <v>2011</v>
      </c>
      <c r="M6" s="7" t="n">
        <v>2012</v>
      </c>
      <c r="N6" s="7" t="n">
        <v>2013</v>
      </c>
      <c r="O6" s="7" t="n">
        <v>2014</v>
      </c>
      <c r="P6" s="7" t="n">
        <v>2015</v>
      </c>
      <c r="Q6" s="7" t="n">
        <v>2016</v>
      </c>
      <c r="R6" s="7" t="n">
        <v>2017</v>
      </c>
    </row>
    <row r="8" customFormat="false" ht="12.75" hidden="false" customHeight="false" outlineLevel="0" collapsed="false">
      <c r="A8" s="6" t="s">
        <v>4</v>
      </c>
      <c r="B8" s="6" t="s">
        <v>5</v>
      </c>
      <c r="C8" s="8" t="n">
        <v>62107</v>
      </c>
      <c r="D8" s="8" t="n">
        <v>64502.2461658443</v>
      </c>
      <c r="E8" s="8" t="n">
        <v>67484.3172053098</v>
      </c>
      <c r="F8" s="8" t="n">
        <v>70103.5101564154</v>
      </c>
      <c r="G8" s="8" t="n">
        <v>72456.5646048012</v>
      </c>
      <c r="H8" s="8" t="n">
        <v>74616.1622644083</v>
      </c>
      <c r="I8" s="8" t="n">
        <v>76628.9697173684</v>
      </c>
      <c r="J8" s="8" t="n">
        <v>78518.5760549818</v>
      </c>
      <c r="K8" s="8" t="n">
        <v>80290.7439132959</v>
      </c>
      <c r="L8" s="8" t="n">
        <v>81937.8146654982</v>
      </c>
      <c r="M8" s="8" t="n">
        <v>83446.3584265657</v>
      </c>
      <c r="N8" s="8" t="n">
        <v>84803.206191072</v>
      </c>
      <c r="O8" s="8" t="n">
        <v>86002.4632578306</v>
      </c>
      <c r="P8" s="8" t="n">
        <v>87054.8192793583</v>
      </c>
      <c r="Q8" s="8" t="n">
        <v>87983.0774206489</v>
      </c>
      <c r="R8" s="8" t="n">
        <v>88800.2776509325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9"/>
      <c r="B10" s="9" t="s">
        <v>6</v>
      </c>
      <c r="C10" s="10" t="n">
        <v>3261</v>
      </c>
      <c r="D10" s="10" t="n">
        <v>3394.99924365623</v>
      </c>
      <c r="E10" s="10" t="n">
        <v>3688.75340523436</v>
      </c>
      <c r="F10" s="10" t="n">
        <v>4019.29900477472</v>
      </c>
      <c r="G10" s="10" t="n">
        <v>4284.12337367102</v>
      </c>
      <c r="H10" s="10" t="n">
        <v>4592.39943925668</v>
      </c>
      <c r="I10" s="10" t="n">
        <v>4864.33385117109</v>
      </c>
      <c r="J10" s="10" t="n">
        <v>5091.85897445375</v>
      </c>
      <c r="K10" s="10" t="n">
        <v>5271.60109613623</v>
      </c>
      <c r="L10" s="10" t="n">
        <v>5401.20766763297</v>
      </c>
      <c r="M10" s="10" t="n">
        <v>5479.03765665392</v>
      </c>
      <c r="N10" s="10" t="n">
        <v>5505.76209149222</v>
      </c>
      <c r="O10" s="10" t="n">
        <v>5485.13618373176</v>
      </c>
      <c r="P10" s="10" t="n">
        <v>5424.7809737206</v>
      </c>
      <c r="Q10" s="10" t="n">
        <v>5333.80359009757</v>
      </c>
      <c r="R10" s="10" t="n">
        <v>5217.34024474697</v>
      </c>
    </row>
    <row r="11" customFormat="false" ht="12.75" hidden="false" customHeight="false" outlineLevel="0" collapsed="false">
      <c r="A11" s="9"/>
      <c r="B11" s="9" t="s">
        <v>7</v>
      </c>
      <c r="C11" s="10" t="n">
        <v>3123</v>
      </c>
      <c r="D11" s="10" t="n">
        <v>3179.29847159969</v>
      </c>
      <c r="E11" s="10" t="n">
        <v>3265.12751936082</v>
      </c>
      <c r="F11" s="10" t="n">
        <v>3367.70071466575</v>
      </c>
      <c r="G11" s="10" t="n">
        <v>3528.11940144077</v>
      </c>
      <c r="H11" s="10" t="n">
        <v>3669.072434532</v>
      </c>
      <c r="I11" s="10" t="n">
        <v>3777.97317304168</v>
      </c>
      <c r="J11" s="10" t="n">
        <v>4000.24571996393</v>
      </c>
      <c r="K11" s="10" t="n">
        <v>4268.84189546607</v>
      </c>
      <c r="L11" s="10" t="n">
        <v>4492.37173402837</v>
      </c>
      <c r="M11" s="10" t="n">
        <v>4758.59008213569</v>
      </c>
      <c r="N11" s="10" t="n">
        <v>4993.54693558401</v>
      </c>
      <c r="O11" s="10" t="n">
        <v>5186.22989790262</v>
      </c>
      <c r="P11" s="10" t="n">
        <v>5331.96664074351</v>
      </c>
      <c r="Q11" s="10" t="n">
        <v>5430.10762347676</v>
      </c>
      <c r="R11" s="10" t="n">
        <v>5481.35281352158</v>
      </c>
    </row>
    <row r="12" customFormat="false" ht="12.75" hidden="false" customHeight="false" outlineLevel="0" collapsed="false">
      <c r="A12" s="9"/>
      <c r="B12" s="9" t="s">
        <v>8</v>
      </c>
      <c r="C12" s="10" t="n">
        <v>3570</v>
      </c>
      <c r="D12" s="10" t="n">
        <v>3536.87242636084</v>
      </c>
      <c r="E12" s="10" t="n">
        <v>3526.47331031117</v>
      </c>
      <c r="F12" s="10" t="n">
        <v>3483.52785038374</v>
      </c>
      <c r="G12" s="10" t="n">
        <v>3466.47725919222</v>
      </c>
      <c r="H12" s="10" t="n">
        <v>3468.28307719522</v>
      </c>
      <c r="I12" s="10" t="n">
        <v>3539.24749818276</v>
      </c>
      <c r="J12" s="10" t="n">
        <v>3571.60313476515</v>
      </c>
      <c r="K12" s="10" t="n">
        <v>3634.63328717212</v>
      </c>
      <c r="L12" s="10" t="n">
        <v>3756.40514882864</v>
      </c>
      <c r="M12" s="10" t="n">
        <v>3868.39105955098</v>
      </c>
      <c r="N12" s="10" t="n">
        <v>3955.13067081208</v>
      </c>
      <c r="O12" s="10" t="n">
        <v>4146.3110280074</v>
      </c>
      <c r="P12" s="10" t="n">
        <v>4379.27139805006</v>
      </c>
      <c r="Q12" s="10" t="n">
        <v>4571.87235592042</v>
      </c>
      <c r="R12" s="10" t="n">
        <v>4804.43839578587</v>
      </c>
    </row>
    <row r="13" customFormat="false" ht="12.75" hidden="false" customHeight="false" outlineLevel="0" collapsed="false">
      <c r="A13" s="9"/>
      <c r="B13" s="9" t="s">
        <v>9</v>
      </c>
      <c r="C13" s="10" t="n">
        <v>3826</v>
      </c>
      <c r="D13" s="10" t="n">
        <v>3829.68913572423</v>
      </c>
      <c r="E13" s="10" t="n">
        <v>3851.77448542484</v>
      </c>
      <c r="F13" s="10" t="n">
        <v>3885.47719355549</v>
      </c>
      <c r="G13" s="10" t="n">
        <v>3915.03510600787</v>
      </c>
      <c r="H13" s="10" t="n">
        <v>3911.63247537464</v>
      </c>
      <c r="I13" s="10" t="n">
        <v>3891.19194081455</v>
      </c>
      <c r="J13" s="10" t="n">
        <v>3846.52759757525</v>
      </c>
      <c r="K13" s="10" t="n">
        <v>3781.14027820212</v>
      </c>
      <c r="L13" s="10" t="n">
        <v>3745.42316739347</v>
      </c>
      <c r="M13" s="10" t="n">
        <v>3728.58072364828</v>
      </c>
      <c r="N13" s="10" t="n">
        <v>3772.65566531082</v>
      </c>
      <c r="O13" s="10" t="n">
        <v>3781.1374472743</v>
      </c>
      <c r="P13" s="10" t="n">
        <v>3820.90505126366</v>
      </c>
      <c r="Q13" s="10" t="n">
        <v>3917.26007235615</v>
      </c>
      <c r="R13" s="10" t="n">
        <v>4007.46043709849</v>
      </c>
    </row>
    <row r="14" customFormat="false" ht="12.75" hidden="false" customHeight="false" outlineLevel="0" collapsed="false">
      <c r="A14" s="9"/>
      <c r="B14" s="9" t="s">
        <v>10</v>
      </c>
      <c r="C14" s="10" t="n">
        <v>5190</v>
      </c>
      <c r="D14" s="10" t="n">
        <v>5044.43099370997</v>
      </c>
      <c r="E14" s="10" t="n">
        <v>5046.95566120061</v>
      </c>
      <c r="F14" s="10" t="n">
        <v>4969.57404647883</v>
      </c>
      <c r="G14" s="10" t="n">
        <v>4866.63164503719</v>
      </c>
      <c r="H14" s="10" t="n">
        <v>4731.07768200055</v>
      </c>
      <c r="I14" s="10" t="n">
        <v>4655.88454288402</v>
      </c>
      <c r="J14" s="10" t="n">
        <v>4562.38104697584</v>
      </c>
      <c r="K14" s="10" t="n">
        <v>4501.92271043426</v>
      </c>
      <c r="L14" s="10" t="n">
        <v>4453.549504489</v>
      </c>
      <c r="M14" s="10" t="n">
        <v>4393.76067720514</v>
      </c>
      <c r="N14" s="10" t="n">
        <v>4334.41002640336</v>
      </c>
      <c r="O14" s="10" t="n">
        <v>4260.41945730864</v>
      </c>
      <c r="P14" s="10" t="n">
        <v>4169.31092185846</v>
      </c>
      <c r="Q14" s="10" t="n">
        <v>4111.08741637756</v>
      </c>
      <c r="R14" s="10" t="n">
        <v>4072.35615883185</v>
      </c>
    </row>
    <row r="15" customFormat="false" ht="12.75" hidden="false" customHeight="false" outlineLevel="0" collapsed="false">
      <c r="A15" s="9"/>
      <c r="B15" s="9" t="s">
        <v>11</v>
      </c>
      <c r="C15" s="10" t="n">
        <v>5974</v>
      </c>
      <c r="D15" s="10" t="n">
        <v>6345.14605004879</v>
      </c>
      <c r="E15" s="10" t="n">
        <v>6736.3439753476</v>
      </c>
      <c r="F15" s="10" t="n">
        <v>6870.87120407438</v>
      </c>
      <c r="G15" s="10" t="n">
        <v>6801.4640112353</v>
      </c>
      <c r="H15" s="10" t="n">
        <v>6677.41109687427</v>
      </c>
      <c r="I15" s="10" t="n">
        <v>6495.31633948194</v>
      </c>
      <c r="J15" s="10" t="n">
        <v>6319.3226455964</v>
      </c>
      <c r="K15" s="10" t="n">
        <v>6104.48166318488</v>
      </c>
      <c r="L15" s="10" t="n">
        <v>5888.0913344828</v>
      </c>
      <c r="M15" s="10" t="n">
        <v>5655.68365251535</v>
      </c>
      <c r="N15" s="10" t="n">
        <v>5480.06969402621</v>
      </c>
      <c r="O15" s="10" t="n">
        <v>5304.15667002238</v>
      </c>
      <c r="P15" s="10" t="n">
        <v>5166.05947898029</v>
      </c>
      <c r="Q15" s="10" t="n">
        <v>5048.2239996115</v>
      </c>
      <c r="R15" s="10" t="n">
        <v>4937.34136445622</v>
      </c>
    </row>
    <row r="16" customFormat="false" ht="12.75" hidden="false" customHeight="false" outlineLevel="0" collapsed="false">
      <c r="A16" s="6"/>
      <c r="B16" s="6" t="s">
        <v>12</v>
      </c>
      <c r="C16" s="8" t="n">
        <v>5263</v>
      </c>
      <c r="D16" s="8" t="n">
        <v>5776.21034372494</v>
      </c>
      <c r="E16" s="8" t="n">
        <v>6340.83272717013</v>
      </c>
      <c r="F16" s="8" t="n">
        <v>6905.70902749147</v>
      </c>
      <c r="G16" s="8" t="n">
        <v>7385.22680765889</v>
      </c>
      <c r="H16" s="8" t="n">
        <v>7793.55029876443</v>
      </c>
      <c r="I16" s="8" t="n">
        <v>8023.1896936638</v>
      </c>
      <c r="J16" s="8" t="n">
        <v>8143.3615901799</v>
      </c>
      <c r="K16" s="8" t="n">
        <v>8104.874662167</v>
      </c>
      <c r="L16" s="8" t="n">
        <v>7931.60283197411</v>
      </c>
      <c r="M16" s="8" t="n">
        <v>7717.97425420301</v>
      </c>
      <c r="N16" s="8" t="n">
        <v>7457.19129826975</v>
      </c>
      <c r="O16" s="8" t="n">
        <v>7194.28151951232</v>
      </c>
      <c r="P16" s="8" t="n">
        <v>6900.54645639727</v>
      </c>
      <c r="Q16" s="8" t="n">
        <v>6612.90270900705</v>
      </c>
      <c r="R16" s="8" t="n">
        <v>6318.38942579597</v>
      </c>
    </row>
    <row r="17" customFormat="false" ht="12.75" hidden="false" customHeight="false" outlineLevel="0" collapsed="false">
      <c r="A17" s="6"/>
      <c r="B17" s="6" t="s">
        <v>13</v>
      </c>
      <c r="C17" s="8" t="n">
        <v>5532</v>
      </c>
      <c r="D17" s="8" t="n">
        <v>5725.30350214043</v>
      </c>
      <c r="E17" s="8" t="n">
        <v>6001.40240279265</v>
      </c>
      <c r="F17" s="8" t="n">
        <v>6250.45954944672</v>
      </c>
      <c r="G17" s="8" t="n">
        <v>6613.58129182812</v>
      </c>
      <c r="H17" s="8" t="n">
        <v>6889.25420087095</v>
      </c>
      <c r="I17" s="8" t="n">
        <v>7275.93454016968</v>
      </c>
      <c r="J17" s="8" t="n">
        <v>7608.55515822724</v>
      </c>
      <c r="K17" s="8" t="n">
        <v>7973.04301996386</v>
      </c>
      <c r="L17" s="8" t="n">
        <v>8283.31727608721</v>
      </c>
      <c r="M17" s="8" t="n">
        <v>8546.25778766613</v>
      </c>
      <c r="N17" s="8" t="n">
        <v>8664.40051681547</v>
      </c>
      <c r="O17" s="8" t="n">
        <v>8689.24696649536</v>
      </c>
      <c r="P17" s="8" t="n">
        <v>8575.42856651952</v>
      </c>
      <c r="Q17" s="8" t="n">
        <v>8347.3328257071</v>
      </c>
      <c r="R17" s="8" t="n">
        <v>8085.51770625251</v>
      </c>
    </row>
    <row r="18" customFormat="false" ht="12.75" hidden="false" customHeight="false" outlineLevel="0" collapsed="false">
      <c r="A18" s="6"/>
      <c r="B18" s="6" t="s">
        <v>14</v>
      </c>
      <c r="C18" s="8" t="n">
        <v>5075</v>
      </c>
      <c r="D18" s="8" t="n">
        <v>5478.09268296453</v>
      </c>
      <c r="E18" s="8" t="n">
        <v>5786.72099771814</v>
      </c>
      <c r="F18" s="8" t="n">
        <v>6068.04872741376</v>
      </c>
      <c r="G18" s="8" t="n">
        <v>6240.43773299777</v>
      </c>
      <c r="H18" s="8" t="n">
        <v>6489.50068290021</v>
      </c>
      <c r="I18" s="8" t="n">
        <v>6638.01075441015</v>
      </c>
      <c r="J18" s="8" t="n">
        <v>6817.73874566687</v>
      </c>
      <c r="K18" s="8" t="n">
        <v>6979.33867656438</v>
      </c>
      <c r="L18" s="8" t="n">
        <v>7249.72449334974</v>
      </c>
      <c r="M18" s="8" t="n">
        <v>7457.00696660557</v>
      </c>
      <c r="N18" s="8" t="n">
        <v>7760.11275800405</v>
      </c>
      <c r="O18" s="8" t="n">
        <v>8011.85273336542</v>
      </c>
      <c r="P18" s="8" t="n">
        <v>8289.19866483449</v>
      </c>
      <c r="Q18" s="8" t="n">
        <v>8513.82545445256</v>
      </c>
      <c r="R18" s="8" t="n">
        <v>8697.84446180084</v>
      </c>
    </row>
    <row r="19" customFormat="false" ht="12.75" hidden="false" customHeight="false" outlineLevel="0" collapsed="false">
      <c r="A19" s="6"/>
      <c r="B19" s="6" t="s">
        <v>15</v>
      </c>
      <c r="C19" s="8" t="n">
        <v>4125</v>
      </c>
      <c r="D19" s="8" t="n">
        <v>4308.13704451084</v>
      </c>
      <c r="E19" s="8" t="n">
        <v>4633.49611850031</v>
      </c>
      <c r="F19" s="8" t="n">
        <v>4977.08858285314</v>
      </c>
      <c r="G19" s="8" t="n">
        <v>5293.51233946259</v>
      </c>
      <c r="H19" s="8" t="n">
        <v>5598.72808822739</v>
      </c>
      <c r="I19" s="8" t="n">
        <v>5920.05002177887</v>
      </c>
      <c r="J19" s="8" t="n">
        <v>6167.66033372966</v>
      </c>
      <c r="K19" s="8" t="n">
        <v>6415.36007789186</v>
      </c>
      <c r="L19" s="8" t="n">
        <v>6572.72259852134</v>
      </c>
      <c r="M19" s="8" t="n">
        <v>6797.01591950852</v>
      </c>
      <c r="N19" s="8" t="n">
        <v>6926.51907600559</v>
      </c>
      <c r="O19" s="8" t="n">
        <v>7075.44241587038</v>
      </c>
      <c r="P19" s="8" t="n">
        <v>7197.32016225153</v>
      </c>
      <c r="Q19" s="8" t="n">
        <v>7415.99479835772</v>
      </c>
      <c r="R19" s="8" t="n">
        <v>7580.58853098518</v>
      </c>
    </row>
    <row r="20" customFormat="false" ht="12.75" hidden="false" customHeight="false" outlineLevel="0" collapsed="false">
      <c r="A20" s="6"/>
      <c r="B20" s="6" t="s">
        <v>16</v>
      </c>
      <c r="C20" s="8" t="n">
        <v>3909</v>
      </c>
      <c r="D20" s="8" t="n">
        <v>4000.53770177498</v>
      </c>
      <c r="E20" s="8" t="n">
        <v>4049.35201907924</v>
      </c>
      <c r="F20" s="8" t="n">
        <v>4078.88443863533</v>
      </c>
      <c r="G20" s="8" t="n">
        <v>4248.16909864117</v>
      </c>
      <c r="H20" s="8" t="n">
        <v>4437.09367510407</v>
      </c>
      <c r="I20" s="8" t="n">
        <v>4607.88814191082</v>
      </c>
      <c r="J20" s="8" t="n">
        <v>4883.46455417715</v>
      </c>
      <c r="K20" s="8" t="n">
        <v>5184.1904239758</v>
      </c>
      <c r="L20" s="8" t="n">
        <v>5463.55573640003</v>
      </c>
      <c r="M20" s="8" t="n">
        <v>5735.43394761688</v>
      </c>
      <c r="N20" s="8" t="n">
        <v>6024.00755440309</v>
      </c>
      <c r="O20" s="8" t="n">
        <v>6249.25814631252</v>
      </c>
      <c r="P20" s="8" t="n">
        <v>6477.66614206287</v>
      </c>
      <c r="Q20" s="8" t="n">
        <v>6620.28854397635</v>
      </c>
      <c r="R20" s="8" t="n">
        <v>6822.35778733609</v>
      </c>
    </row>
    <row r="21" customFormat="false" ht="12.75" hidden="false" customHeight="false" outlineLevel="0" collapsed="false">
      <c r="A21" s="6"/>
      <c r="B21" s="6" t="s">
        <v>17</v>
      </c>
      <c r="C21" s="8" t="n">
        <v>3101</v>
      </c>
      <c r="D21" s="8" t="n">
        <v>3353.99314961258</v>
      </c>
      <c r="E21" s="8" t="n">
        <v>3592.55439770511</v>
      </c>
      <c r="F21" s="8" t="n">
        <v>3811.40889832377</v>
      </c>
      <c r="G21" s="8" t="n">
        <v>3927.89770850429</v>
      </c>
      <c r="H21" s="8" t="n">
        <v>4009.30376842803</v>
      </c>
      <c r="I21" s="8" t="n">
        <v>4080.09181339014</v>
      </c>
      <c r="J21" s="8" t="n">
        <v>4114.17660597549</v>
      </c>
      <c r="K21" s="8" t="n">
        <v>4137.53482080741</v>
      </c>
      <c r="L21" s="8" t="n">
        <v>4295.363388403</v>
      </c>
      <c r="M21" s="8" t="n">
        <v>4473.9839790757</v>
      </c>
      <c r="N21" s="8" t="n">
        <v>4635.65110606756</v>
      </c>
      <c r="O21" s="8" t="n">
        <v>4888.41416504477</v>
      </c>
      <c r="P21" s="8" t="n">
        <v>5162.36317700317</v>
      </c>
      <c r="Q21" s="8" t="n">
        <v>5413.87600893481</v>
      </c>
      <c r="R21" s="8" t="n">
        <v>5657.81063082533</v>
      </c>
    </row>
    <row r="22" customFormat="false" ht="12.75" hidden="false" customHeight="false" outlineLevel="0" collapsed="false">
      <c r="A22" s="9"/>
      <c r="B22" s="9" t="s">
        <v>18</v>
      </c>
      <c r="C22" s="10" t="n">
        <v>2531</v>
      </c>
      <c r="D22" s="10" t="n">
        <v>2553.59988592476</v>
      </c>
      <c r="E22" s="10" t="n">
        <v>2627.36426199251</v>
      </c>
      <c r="F22" s="10" t="n">
        <v>2857.10085601826</v>
      </c>
      <c r="G22" s="10" t="n">
        <v>2878.04919265449</v>
      </c>
      <c r="H22" s="10" t="n">
        <v>3142.08446323557</v>
      </c>
      <c r="I22" s="10" t="n">
        <v>3352.96045271024</v>
      </c>
      <c r="J22" s="10" t="n">
        <v>3563.44279937601</v>
      </c>
      <c r="K22" s="10" t="n">
        <v>3757.7894269958</v>
      </c>
      <c r="L22" s="10" t="n">
        <v>3861.19998820953</v>
      </c>
      <c r="M22" s="10" t="n">
        <v>3936.36439748465</v>
      </c>
      <c r="N22" s="10" t="n">
        <v>4002.25167571836</v>
      </c>
      <c r="O22" s="10" t="n">
        <v>4031.64651751434</v>
      </c>
      <c r="P22" s="10" t="n">
        <v>4050.07327174544</v>
      </c>
      <c r="Q22" s="10" t="n">
        <v>4194.2644636588</v>
      </c>
      <c r="R22" s="10" t="n">
        <v>4357.79024540393</v>
      </c>
    </row>
    <row r="23" customFormat="false" ht="12.75" hidden="false" customHeight="false" outlineLevel="0" collapsed="false">
      <c r="A23" s="9"/>
      <c r="B23" s="9" t="s">
        <v>19</v>
      </c>
      <c r="C23" s="10" t="n">
        <v>2666</v>
      </c>
      <c r="D23" s="10" t="n">
        <v>2705.76288854934</v>
      </c>
      <c r="E23" s="10" t="n">
        <v>2656.17190629161</v>
      </c>
      <c r="F23" s="10" t="n">
        <v>2505.3230071914</v>
      </c>
      <c r="G23" s="10" t="n">
        <v>2611.34536038571</v>
      </c>
      <c r="H23" s="10" t="n">
        <v>2484.52582631009</v>
      </c>
      <c r="I23" s="10" t="n">
        <v>2499.98712286589</v>
      </c>
      <c r="J23" s="10" t="n">
        <v>2573.62828999022</v>
      </c>
      <c r="K23" s="10" t="n">
        <v>2790.94477253414</v>
      </c>
      <c r="L23" s="10" t="n">
        <v>2814.54257832211</v>
      </c>
      <c r="M23" s="10" t="n">
        <v>3051.96908542687</v>
      </c>
      <c r="N23" s="10" t="n">
        <v>3242.0755682825</v>
      </c>
      <c r="O23" s="10" t="n">
        <v>3430.84225495186</v>
      </c>
      <c r="P23" s="10" t="n">
        <v>3601.6755720252</v>
      </c>
      <c r="Q23" s="10" t="n">
        <v>3688.56019417556</v>
      </c>
      <c r="R23" s="10" t="n">
        <v>3752.48104673288</v>
      </c>
    </row>
    <row r="24" customFormat="false" ht="12.75" hidden="false" customHeight="false" outlineLevel="0" collapsed="false">
      <c r="A24" s="9"/>
      <c r="B24" s="9" t="s">
        <v>20</v>
      </c>
      <c r="C24" s="10" t="n">
        <v>2098</v>
      </c>
      <c r="D24" s="10" t="n">
        <v>2187.14225718578</v>
      </c>
      <c r="E24" s="10" t="n">
        <v>2290.48789511563</v>
      </c>
      <c r="F24" s="10" t="n">
        <v>2398.34303745259</v>
      </c>
      <c r="G24" s="10" t="n">
        <v>2463.47257737129</v>
      </c>
      <c r="H24" s="10" t="n">
        <v>2514.29953488163</v>
      </c>
      <c r="I24" s="10" t="n">
        <v>2548.24493928475</v>
      </c>
      <c r="J24" s="10" t="n">
        <v>2503.80567629941</v>
      </c>
      <c r="K24" s="10" t="n">
        <v>2368.58693779109</v>
      </c>
      <c r="L24" s="10" t="n">
        <v>2469.89340221717</v>
      </c>
      <c r="M24" s="10" t="n">
        <v>2360.03112094398</v>
      </c>
      <c r="N24" s="10" t="n">
        <v>2378.02250501683</v>
      </c>
      <c r="O24" s="10" t="n">
        <v>2447.72617993491</v>
      </c>
      <c r="P24" s="10" t="n">
        <v>2646.24695223089</v>
      </c>
      <c r="Q24" s="10" t="n">
        <v>2666.9586706192</v>
      </c>
      <c r="R24" s="10" t="n">
        <v>2874.22780537947</v>
      </c>
    </row>
    <row r="25" customFormat="false" ht="12.75" hidden="false" customHeight="false" outlineLevel="0" collapsed="false">
      <c r="A25" s="9"/>
      <c r="B25" s="9" t="s">
        <v>21</v>
      </c>
      <c r="C25" s="10" t="n">
        <v>1433</v>
      </c>
      <c r="D25" s="10" t="n">
        <v>1489.7953415026</v>
      </c>
      <c r="E25" s="10" t="n">
        <v>1594.04801332907</v>
      </c>
      <c r="F25" s="10" t="n">
        <v>1689.36032172664</v>
      </c>
      <c r="G25" s="10" t="n">
        <v>1805.22385112622</v>
      </c>
      <c r="H25" s="10" t="n">
        <v>1922.62143126658</v>
      </c>
      <c r="I25" s="10" t="n">
        <v>2005.29706075457</v>
      </c>
      <c r="J25" s="10" t="n">
        <v>2092.25732744301</v>
      </c>
      <c r="K25" s="10" t="n">
        <v>2184.28767230525</v>
      </c>
      <c r="L25" s="10" t="n">
        <v>2239.48385058574</v>
      </c>
      <c r="M25" s="10" t="n">
        <v>2284.38731458594</v>
      </c>
      <c r="N25" s="10" t="n">
        <v>2309.19059234861</v>
      </c>
      <c r="O25" s="10" t="n">
        <v>2269.70118420664</v>
      </c>
      <c r="P25" s="10" t="n">
        <v>2146.79589661816</v>
      </c>
      <c r="Q25" s="10" t="n">
        <v>2238.08817813659</v>
      </c>
      <c r="R25" s="10" t="n">
        <v>2140.68758376619</v>
      </c>
    </row>
    <row r="26" customFormat="false" ht="12.75" hidden="false" customHeight="false" outlineLevel="0" collapsed="false">
      <c r="A26" s="9"/>
      <c r="B26" s="9" t="s">
        <v>22</v>
      </c>
      <c r="C26" s="10" t="n">
        <v>796</v>
      </c>
      <c r="D26" s="10" t="n">
        <v>918.083346471642</v>
      </c>
      <c r="E26" s="10" t="n">
        <v>1023.96966825818</v>
      </c>
      <c r="F26" s="10" t="n">
        <v>1132.91409130552</v>
      </c>
      <c r="G26" s="10" t="n">
        <v>1207.79999896718</v>
      </c>
      <c r="H26" s="10" t="n">
        <v>1255.55772197382</v>
      </c>
      <c r="I26" s="10" t="n">
        <v>1305.45725658639</v>
      </c>
      <c r="J26" s="10" t="n">
        <v>1392.33016073225</v>
      </c>
      <c r="K26" s="10" t="n">
        <v>1467.84007957191</v>
      </c>
      <c r="L26" s="10" t="n">
        <v>1561.28944878301</v>
      </c>
      <c r="M26" s="10" t="n">
        <v>1653.93296508644</v>
      </c>
      <c r="N26" s="10" t="n">
        <v>1719.81374688124</v>
      </c>
      <c r="O26" s="10" t="n">
        <v>1787.95701072379</v>
      </c>
      <c r="P26" s="10" t="n">
        <v>1857.74650917993</v>
      </c>
      <c r="Q26" s="10" t="n">
        <v>1896.858010278</v>
      </c>
      <c r="R26" s="10" t="n">
        <v>1929.88256626207</v>
      </c>
    </row>
    <row r="27" customFormat="false" ht="12.75" hidden="false" customHeight="false" outlineLevel="0" collapsed="false">
      <c r="A27" s="9"/>
      <c r="B27" s="9" t="s">
        <v>23</v>
      </c>
      <c r="C27" s="10" t="n">
        <v>634</v>
      </c>
      <c r="D27" s="10" t="n">
        <v>675.151700382082</v>
      </c>
      <c r="E27" s="10" t="n">
        <v>772.488440477838</v>
      </c>
      <c r="F27" s="10" t="n">
        <v>832.419604623868</v>
      </c>
      <c r="G27" s="10" t="n">
        <v>919.997848619166</v>
      </c>
      <c r="H27" s="10" t="n">
        <v>1029.76636721224</v>
      </c>
      <c r="I27" s="10" t="n">
        <v>1147.91057426705</v>
      </c>
      <c r="J27" s="10" t="n">
        <v>1266.21569385423</v>
      </c>
      <c r="K27" s="10" t="n">
        <v>1364.33241213166</v>
      </c>
      <c r="L27" s="10" t="n">
        <v>1458.07051578997</v>
      </c>
      <c r="M27" s="10" t="n">
        <v>1547.95683665268</v>
      </c>
      <c r="N27" s="10" t="n">
        <v>1642.39470963025</v>
      </c>
      <c r="O27" s="10" t="n">
        <v>1762.70347965124</v>
      </c>
      <c r="P27" s="10" t="n">
        <v>1857.46344387324</v>
      </c>
      <c r="Q27" s="10" t="n">
        <v>1961.77250550524</v>
      </c>
      <c r="R27" s="10" t="n">
        <v>2062.41044595106</v>
      </c>
    </row>
    <row r="28" customFormat="false" ht="13.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customFormat="false" ht="12.75" hidden="false" customHeight="false" outlineLevel="0" collapsed="false">
      <c r="A29" s="4"/>
      <c r="B29" s="6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A30" s="6" t="s">
        <v>2</v>
      </c>
      <c r="B30" s="6" t="s">
        <v>3</v>
      </c>
      <c r="C30" s="7" t="n">
        <v>2002</v>
      </c>
      <c r="D30" s="7" t="n">
        <v>2003</v>
      </c>
      <c r="E30" s="7" t="n">
        <v>2004</v>
      </c>
      <c r="F30" s="7" t="n">
        <v>2005</v>
      </c>
      <c r="G30" s="7" t="n">
        <v>2006</v>
      </c>
      <c r="H30" s="7" t="n">
        <v>2007</v>
      </c>
      <c r="I30" s="7" t="n">
        <v>2008</v>
      </c>
      <c r="J30" s="7" t="n">
        <v>2009</v>
      </c>
      <c r="K30" s="7" t="n">
        <v>2010</v>
      </c>
      <c r="L30" s="7" t="n">
        <v>2011</v>
      </c>
      <c r="M30" s="7" t="n">
        <v>2012</v>
      </c>
      <c r="N30" s="7" t="n">
        <v>2013</v>
      </c>
      <c r="O30" s="7" t="n">
        <v>2014</v>
      </c>
      <c r="P30" s="7" t="n">
        <v>2015</v>
      </c>
      <c r="Q30" s="7" t="n">
        <v>2016</v>
      </c>
      <c r="R30" s="7" t="n">
        <v>2017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 t="s">
        <v>24</v>
      </c>
      <c r="B32" s="6" t="s">
        <v>5</v>
      </c>
      <c r="C32" s="8" t="n">
        <v>30554</v>
      </c>
      <c r="D32" s="8" t="n">
        <v>31615.064092083</v>
      </c>
      <c r="E32" s="8" t="n">
        <v>33044.7832291903</v>
      </c>
      <c r="F32" s="8" t="n">
        <v>34290.1969243046</v>
      </c>
      <c r="G32" s="8" t="n">
        <v>35402.2265619267</v>
      </c>
      <c r="H32" s="8" t="n">
        <v>36419.4804962244</v>
      </c>
      <c r="I32" s="8" t="n">
        <v>37366.6724344477</v>
      </c>
      <c r="J32" s="8" t="n">
        <v>38256.4066533311</v>
      </c>
      <c r="K32" s="8" t="n">
        <v>39091.9075333957</v>
      </c>
      <c r="L32" s="8" t="n">
        <v>39869.00118814</v>
      </c>
      <c r="M32" s="8" t="n">
        <v>40581.0850968247</v>
      </c>
      <c r="N32" s="8" t="n">
        <v>41221.119930109</v>
      </c>
      <c r="O32" s="8" t="n">
        <v>41785.7530921924</v>
      </c>
      <c r="P32" s="8" t="n">
        <v>42279.9992642883</v>
      </c>
      <c r="Q32" s="8" t="n">
        <v>42714.8553192013</v>
      </c>
      <c r="R32" s="8" t="n">
        <v>43096.4362580665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9"/>
      <c r="B34" s="9" t="s">
        <v>6</v>
      </c>
      <c r="C34" s="10" t="n">
        <v>1661</v>
      </c>
      <c r="D34" s="10" t="n">
        <v>1721.69283458314</v>
      </c>
      <c r="E34" s="10" t="n">
        <v>1886.80136648782</v>
      </c>
      <c r="F34" s="10" t="n">
        <v>2053.23208940794</v>
      </c>
      <c r="G34" s="10" t="n">
        <v>2192.48812073849</v>
      </c>
      <c r="H34" s="10" t="n">
        <v>2345.95772048792</v>
      </c>
      <c r="I34" s="10" t="n">
        <v>2486.16502202519</v>
      </c>
      <c r="J34" s="10" t="n">
        <v>2602.75501665481</v>
      </c>
      <c r="K34" s="10" t="n">
        <v>2695.01893495204</v>
      </c>
      <c r="L34" s="10" t="n">
        <v>2761.62867714522</v>
      </c>
      <c r="M34" s="10" t="n">
        <v>2801.71241833889</v>
      </c>
      <c r="N34" s="10" t="n">
        <v>2815.59067782937</v>
      </c>
      <c r="O34" s="10" t="n">
        <v>2805.18302205684</v>
      </c>
      <c r="P34" s="10" t="n">
        <v>2774.40442186804</v>
      </c>
      <c r="Q34" s="10" t="n">
        <v>2727.93829415095</v>
      </c>
      <c r="R34" s="10" t="n">
        <v>2668.43039181622</v>
      </c>
    </row>
    <row r="35" customFormat="false" ht="12.75" hidden="false" customHeight="false" outlineLevel="0" collapsed="false">
      <c r="A35" s="9"/>
      <c r="B35" s="9" t="s">
        <v>7</v>
      </c>
      <c r="C35" s="10" t="n">
        <v>1623</v>
      </c>
      <c r="D35" s="10" t="n">
        <v>1686.03224211132</v>
      </c>
      <c r="E35" s="10" t="n">
        <v>1675.03996160424</v>
      </c>
      <c r="F35" s="10" t="n">
        <v>1719.90584210787</v>
      </c>
      <c r="G35" s="10" t="n">
        <v>1796.59134573065</v>
      </c>
      <c r="H35" s="10" t="n">
        <v>1881.2059931588</v>
      </c>
      <c r="I35" s="10" t="n">
        <v>1923.06649781004</v>
      </c>
      <c r="J35" s="10" t="n">
        <v>2047.45838937318</v>
      </c>
      <c r="K35" s="10" t="n">
        <v>2181.40734043626</v>
      </c>
      <c r="L35" s="10" t="n">
        <v>2298.67124921292</v>
      </c>
      <c r="M35" s="10" t="n">
        <v>2431.28507792405</v>
      </c>
      <c r="N35" s="10" t="n">
        <v>2552.67820497786</v>
      </c>
      <c r="O35" s="10" t="n">
        <v>2651.57569274331</v>
      </c>
      <c r="P35" s="10" t="n">
        <v>2726.56218157312</v>
      </c>
      <c r="Q35" s="10" t="n">
        <v>2777.16850494991</v>
      </c>
      <c r="R35" s="10" t="n">
        <v>2803.73638567208</v>
      </c>
    </row>
    <row r="36" customFormat="false" ht="12.75" hidden="false" customHeight="false" outlineLevel="0" collapsed="false">
      <c r="A36" s="9"/>
      <c r="B36" s="9" t="s">
        <v>8</v>
      </c>
      <c r="C36" s="10" t="n">
        <v>1840</v>
      </c>
      <c r="D36" s="10" t="n">
        <v>1835.72090852214</v>
      </c>
      <c r="E36" s="10" t="n">
        <v>1869.63279172438</v>
      </c>
      <c r="F36" s="10" t="n">
        <v>1830.85938020448</v>
      </c>
      <c r="G36" s="10" t="n">
        <v>1808.19299198405</v>
      </c>
      <c r="H36" s="10" t="n">
        <v>1807.26629764121</v>
      </c>
      <c r="I36" s="10" t="n">
        <v>1858.61654557179</v>
      </c>
      <c r="J36" s="10" t="n">
        <v>1831.23811292065</v>
      </c>
      <c r="K36" s="10" t="n">
        <v>1858.36554720694</v>
      </c>
      <c r="L36" s="10" t="n">
        <v>1915.63959252493</v>
      </c>
      <c r="M36" s="10" t="n">
        <v>1984.0210979441</v>
      </c>
      <c r="N36" s="10" t="n">
        <v>2015.56802869248</v>
      </c>
      <c r="O36" s="10" t="n">
        <v>2122.40393526008</v>
      </c>
      <c r="P36" s="10" t="n">
        <v>2237.93031365368</v>
      </c>
      <c r="Q36" s="10" t="n">
        <v>2338.93090763839</v>
      </c>
      <c r="R36" s="10" t="n">
        <v>2454.64069417654</v>
      </c>
    </row>
    <row r="37" customFormat="false" ht="12.75" hidden="false" customHeight="false" outlineLevel="0" collapsed="false">
      <c r="A37" s="9"/>
      <c r="B37" s="9" t="s">
        <v>9</v>
      </c>
      <c r="C37" s="10" t="n">
        <v>1917</v>
      </c>
      <c r="D37" s="10" t="n">
        <v>1928.73081055656</v>
      </c>
      <c r="E37" s="10" t="n">
        <v>1943.77417932932</v>
      </c>
      <c r="F37" s="10" t="n">
        <v>1982.89410083335</v>
      </c>
      <c r="G37" s="10" t="n">
        <v>2005.13934712361</v>
      </c>
      <c r="H37" s="10" t="n">
        <v>1998.34751787508</v>
      </c>
      <c r="I37" s="10" t="n">
        <v>1997.97673834828</v>
      </c>
      <c r="J37" s="10" t="n">
        <v>2008.57947585132</v>
      </c>
      <c r="K37" s="10" t="n">
        <v>1961.74227396501</v>
      </c>
      <c r="L37" s="10" t="n">
        <v>1933.31211467478</v>
      </c>
      <c r="M37" s="10" t="n">
        <v>1923.66914278764</v>
      </c>
      <c r="N37" s="10" t="n">
        <v>1961.05839242053</v>
      </c>
      <c r="O37" s="10" t="n">
        <v>1928.16058597612</v>
      </c>
      <c r="P37" s="10" t="n">
        <v>1945.63461631966</v>
      </c>
      <c r="Q37" s="10" t="n">
        <v>1990.72382186448</v>
      </c>
      <c r="R37" s="10" t="n">
        <v>2047.57259590811</v>
      </c>
    </row>
    <row r="38" customFormat="false" ht="12.75" hidden="false" customHeight="false" outlineLevel="0" collapsed="false">
      <c r="A38" s="9"/>
      <c r="B38" s="9" t="s">
        <v>10</v>
      </c>
      <c r="C38" s="10" t="n">
        <v>2622</v>
      </c>
      <c r="D38" s="10" t="n">
        <v>2513.68292627378</v>
      </c>
      <c r="E38" s="10" t="n">
        <v>2513.23908901805</v>
      </c>
      <c r="F38" s="10" t="n">
        <v>2470.16624471207</v>
      </c>
      <c r="G38" s="10" t="n">
        <v>2407.89219579338</v>
      </c>
      <c r="H38" s="10" t="n">
        <v>2356.5838088297</v>
      </c>
      <c r="I38" s="10" t="n">
        <v>2322.7472490386</v>
      </c>
      <c r="J38" s="10" t="n">
        <v>2280.2735565721</v>
      </c>
      <c r="K38" s="10" t="n">
        <v>2271.47047990693</v>
      </c>
      <c r="L38" s="10" t="n">
        <v>2256.20695413148</v>
      </c>
      <c r="M38" s="10" t="n">
        <v>2222.63715625278</v>
      </c>
      <c r="N38" s="10" t="n">
        <v>2200.46023390046</v>
      </c>
      <c r="O38" s="10" t="n">
        <v>2192.41200182819</v>
      </c>
      <c r="P38" s="10" t="n">
        <v>2135.75268832129</v>
      </c>
      <c r="Q38" s="10" t="n">
        <v>2099.00991440426</v>
      </c>
      <c r="R38" s="10" t="n">
        <v>2078.37545839195</v>
      </c>
    </row>
    <row r="39" customFormat="false" ht="12.75" hidden="false" customHeight="false" outlineLevel="0" collapsed="false">
      <c r="A39" s="9"/>
      <c r="B39" s="9" t="s">
        <v>11</v>
      </c>
      <c r="C39" s="10" t="n">
        <v>3065</v>
      </c>
      <c r="D39" s="10" t="n">
        <v>3219.89842898563</v>
      </c>
      <c r="E39" s="10" t="n">
        <v>3391.16837268937</v>
      </c>
      <c r="F39" s="10" t="n">
        <v>3461.28289024423</v>
      </c>
      <c r="G39" s="10" t="n">
        <v>3431.4901240925</v>
      </c>
      <c r="H39" s="10" t="n">
        <v>3351.30236510595</v>
      </c>
      <c r="I39" s="10" t="n">
        <v>3234.69928887455</v>
      </c>
      <c r="J39" s="10" t="n">
        <v>3142.05989650605</v>
      </c>
      <c r="K39" s="10" t="n">
        <v>3029.07138274315</v>
      </c>
      <c r="L39" s="10" t="n">
        <v>2912.44419782023</v>
      </c>
      <c r="M39" s="10" t="n">
        <v>2809.03957478667</v>
      </c>
      <c r="N39" s="10" t="n">
        <v>2724.90688938106</v>
      </c>
      <c r="O39" s="10" t="n">
        <v>2641.79034752599</v>
      </c>
      <c r="P39" s="10" t="n">
        <v>2592.96731365176</v>
      </c>
      <c r="Q39" s="10" t="n">
        <v>2543.76127302618</v>
      </c>
      <c r="R39" s="10" t="n">
        <v>2485.88449869857</v>
      </c>
    </row>
    <row r="40" customFormat="false" ht="12.75" hidden="false" customHeight="false" outlineLevel="0" collapsed="false">
      <c r="A40" s="6"/>
      <c r="B40" s="6" t="s">
        <v>12</v>
      </c>
      <c r="C40" s="8" t="n">
        <v>2693</v>
      </c>
      <c r="D40" s="8" t="n">
        <v>2898.20377655817</v>
      </c>
      <c r="E40" s="8" t="n">
        <v>3188.60055160803</v>
      </c>
      <c r="F40" s="8" t="n">
        <v>3490.11187595966</v>
      </c>
      <c r="G40" s="8" t="n">
        <v>3734.89176078097</v>
      </c>
      <c r="H40" s="8" t="n">
        <v>3931.43566269259</v>
      </c>
      <c r="I40" s="8" t="n">
        <v>4043.59094476237</v>
      </c>
      <c r="J40" s="8" t="n">
        <v>4081.72163186867</v>
      </c>
      <c r="K40" s="8" t="n">
        <v>4062.61851112399</v>
      </c>
      <c r="L40" s="8" t="n">
        <v>3978.09656739463</v>
      </c>
      <c r="M40" s="8" t="n">
        <v>3858.65347090508</v>
      </c>
      <c r="N40" s="8" t="n">
        <v>3708.8851533807</v>
      </c>
      <c r="O40" s="8" t="n">
        <v>3574.07447979738</v>
      </c>
      <c r="P40" s="8" t="n">
        <v>3422.95357429337</v>
      </c>
      <c r="Q40" s="8" t="n">
        <v>3273.32938219116</v>
      </c>
      <c r="R40" s="8" t="n">
        <v>3137.41069570641</v>
      </c>
    </row>
    <row r="41" customFormat="false" ht="12.75" hidden="false" customHeight="false" outlineLevel="0" collapsed="false">
      <c r="A41" s="6"/>
      <c r="B41" s="6" t="s">
        <v>13</v>
      </c>
      <c r="C41" s="8" t="n">
        <v>2694</v>
      </c>
      <c r="D41" s="8" t="n">
        <v>2810.30956639219</v>
      </c>
      <c r="E41" s="8" t="n">
        <v>2988.29358239267</v>
      </c>
      <c r="F41" s="8" t="n">
        <v>3131.8722426354</v>
      </c>
      <c r="G41" s="8" t="n">
        <v>3317.69890952158</v>
      </c>
      <c r="H41" s="8" t="n">
        <v>3476.57238567909</v>
      </c>
      <c r="I41" s="8" t="n">
        <v>3655.24611564719</v>
      </c>
      <c r="J41" s="8" t="n">
        <v>3816.85414173887</v>
      </c>
      <c r="K41" s="8" t="n">
        <v>4004.71811991982</v>
      </c>
      <c r="L41" s="8" t="n">
        <v>4157.10255635037</v>
      </c>
      <c r="M41" s="8" t="n">
        <v>4278.55217412752</v>
      </c>
      <c r="N41" s="8" t="n">
        <v>4334.63547390643</v>
      </c>
      <c r="O41" s="8" t="n">
        <v>4328.92297987973</v>
      </c>
      <c r="P41" s="8" t="n">
        <v>4272.49364096257</v>
      </c>
      <c r="Q41" s="8" t="n">
        <v>4160.30402905725</v>
      </c>
      <c r="R41" s="8" t="n">
        <v>4021.98435726807</v>
      </c>
    </row>
    <row r="42" customFormat="false" ht="12.75" hidden="false" customHeight="false" outlineLevel="0" collapsed="false">
      <c r="A42" s="6"/>
      <c r="B42" s="6" t="s">
        <v>14</v>
      </c>
      <c r="C42" s="8" t="n">
        <v>2598</v>
      </c>
      <c r="D42" s="8" t="n">
        <v>2755.15681379633</v>
      </c>
      <c r="E42" s="8" t="n">
        <v>2839.2822687704</v>
      </c>
      <c r="F42" s="8" t="n">
        <v>2951.61822786144</v>
      </c>
      <c r="G42" s="8" t="n">
        <v>3029.94180871115</v>
      </c>
      <c r="H42" s="8" t="n">
        <v>3146.9375632962</v>
      </c>
      <c r="I42" s="8" t="n">
        <v>3255.13448035128</v>
      </c>
      <c r="J42" s="8" t="n">
        <v>3373.94514832281</v>
      </c>
      <c r="K42" s="8" t="n">
        <v>3471.36473787902</v>
      </c>
      <c r="L42" s="8" t="n">
        <v>3609.51624295317</v>
      </c>
      <c r="M42" s="8" t="n">
        <v>3730.77675462434</v>
      </c>
      <c r="N42" s="8" t="n">
        <v>3867.61271241311</v>
      </c>
      <c r="O42" s="8" t="n">
        <v>3987.32494420176</v>
      </c>
      <c r="P42" s="8" t="n">
        <v>4127.94837055405</v>
      </c>
      <c r="Q42" s="8" t="n">
        <v>4235.31309042272</v>
      </c>
      <c r="R42" s="8" t="n">
        <v>4317.18342894663</v>
      </c>
    </row>
    <row r="43" customFormat="false" ht="12.75" hidden="false" customHeight="false" outlineLevel="0" collapsed="false">
      <c r="A43" s="6"/>
      <c r="B43" s="6" t="s">
        <v>15</v>
      </c>
      <c r="C43" s="8" t="n">
        <v>1986</v>
      </c>
      <c r="D43" s="8" t="n">
        <v>2086.65498296799</v>
      </c>
      <c r="E43" s="8" t="n">
        <v>2308.62121635241</v>
      </c>
      <c r="F43" s="8" t="n">
        <v>2479.18484360652</v>
      </c>
      <c r="G43" s="8" t="n">
        <v>2662.53150772594</v>
      </c>
      <c r="H43" s="8" t="n">
        <v>2798.34339708868</v>
      </c>
      <c r="I43" s="8" t="n">
        <v>2930.50844738366</v>
      </c>
      <c r="J43" s="8" t="n">
        <v>2997.10335506335</v>
      </c>
      <c r="K43" s="8" t="n">
        <v>3099.35538311783</v>
      </c>
      <c r="L43" s="8" t="n">
        <v>3172.17385325967</v>
      </c>
      <c r="M43" s="8" t="n">
        <v>3278.07698207385</v>
      </c>
      <c r="N43" s="8" t="n">
        <v>3373.32480964316</v>
      </c>
      <c r="O43" s="8" t="n">
        <v>3473.47675586057</v>
      </c>
      <c r="P43" s="8" t="n">
        <v>3550.56638603405</v>
      </c>
      <c r="Q43" s="8" t="n">
        <v>3662.4277754118</v>
      </c>
      <c r="R43" s="8" t="n">
        <v>3760.47942103619</v>
      </c>
    </row>
    <row r="44" customFormat="false" ht="12.75" hidden="false" customHeight="false" outlineLevel="0" collapsed="false">
      <c r="A44" s="6"/>
      <c r="B44" s="6" t="s">
        <v>16</v>
      </c>
      <c r="C44" s="8" t="n">
        <v>1929</v>
      </c>
      <c r="D44" s="8" t="n">
        <v>1936.58500956235</v>
      </c>
      <c r="E44" s="8" t="n">
        <v>1931.98142657549</v>
      </c>
      <c r="F44" s="8" t="n">
        <v>1962.72966773653</v>
      </c>
      <c r="G44" s="8" t="n">
        <v>2023.37176314268</v>
      </c>
      <c r="H44" s="8" t="n">
        <v>2112.68612846958</v>
      </c>
      <c r="I44" s="8" t="n">
        <v>2201.63646785048</v>
      </c>
      <c r="J44" s="8" t="n">
        <v>2389.39485574943</v>
      </c>
      <c r="K44" s="8" t="n">
        <v>2538.44895415837</v>
      </c>
      <c r="L44" s="8" t="n">
        <v>2702.6480078778</v>
      </c>
      <c r="M44" s="8" t="n">
        <v>2825.5881305257</v>
      </c>
      <c r="N44" s="8" t="n">
        <v>2947.21881829191</v>
      </c>
      <c r="O44" s="8" t="n">
        <v>3010.78898391245</v>
      </c>
      <c r="P44" s="8" t="n">
        <v>3107.33071042783</v>
      </c>
      <c r="Q44" s="8" t="n">
        <v>3174.22795480016</v>
      </c>
      <c r="R44" s="8" t="n">
        <v>3269.72515528845</v>
      </c>
    </row>
    <row r="45" customFormat="false" ht="12.75" hidden="false" customHeight="false" outlineLevel="0" collapsed="false">
      <c r="A45" s="6"/>
      <c r="B45" s="6" t="s">
        <v>17</v>
      </c>
      <c r="C45" s="8" t="n">
        <v>1536</v>
      </c>
      <c r="D45" s="8" t="n">
        <v>1682.21826451521</v>
      </c>
      <c r="E45" s="8" t="n">
        <v>1788.72736871778</v>
      </c>
      <c r="F45" s="8" t="n">
        <v>1870.09789884364</v>
      </c>
      <c r="G45" s="8" t="n">
        <v>1918.07268413554</v>
      </c>
      <c r="H45" s="8" t="n">
        <v>1933.16973597571</v>
      </c>
      <c r="I45" s="8" t="n">
        <v>1944.55324219479</v>
      </c>
      <c r="J45" s="8" t="n">
        <v>1936.56110196945</v>
      </c>
      <c r="K45" s="8" t="n">
        <v>1963.56368638185</v>
      </c>
      <c r="L45" s="8" t="n">
        <v>2020.70079490749</v>
      </c>
      <c r="M45" s="8" t="n">
        <v>2105.30509136816</v>
      </c>
      <c r="N45" s="8" t="n">
        <v>2188.50572103609</v>
      </c>
      <c r="O45" s="8" t="n">
        <v>2359.42929705958</v>
      </c>
      <c r="P45" s="8" t="n">
        <v>2494.55892833889</v>
      </c>
      <c r="Q45" s="8" t="n">
        <v>2643.15744526459</v>
      </c>
      <c r="R45" s="8" t="n">
        <v>2753.43994473271</v>
      </c>
    </row>
    <row r="46" customFormat="false" ht="12.75" hidden="false" customHeight="false" outlineLevel="0" collapsed="false">
      <c r="A46" s="9"/>
      <c r="B46" s="9" t="s">
        <v>18</v>
      </c>
      <c r="C46" s="10" t="n">
        <v>1198</v>
      </c>
      <c r="D46" s="10" t="n">
        <v>1205.37819274729</v>
      </c>
      <c r="E46" s="10" t="n">
        <v>1277.9846069174</v>
      </c>
      <c r="F46" s="10" t="n">
        <v>1359.57455741516</v>
      </c>
      <c r="G46" s="10" t="n">
        <v>1374.3899059664</v>
      </c>
      <c r="H46" s="10" t="n">
        <v>1513.81126693072</v>
      </c>
      <c r="I46" s="10" t="n">
        <v>1632.74537786015</v>
      </c>
      <c r="J46" s="10" t="n">
        <v>1726.40637820361</v>
      </c>
      <c r="K46" s="10" t="n">
        <v>1798.1940705919</v>
      </c>
      <c r="L46" s="10" t="n">
        <v>1841.56182091171</v>
      </c>
      <c r="M46" s="10" t="n">
        <v>1857.16533228585</v>
      </c>
      <c r="N46" s="10" t="n">
        <v>1869.42222003734</v>
      </c>
      <c r="O46" s="10" t="n">
        <v>1862.25269910711</v>
      </c>
      <c r="P46" s="10" t="n">
        <v>1886.01861493313</v>
      </c>
      <c r="Q46" s="10" t="n">
        <v>1937.75032161112</v>
      </c>
      <c r="R46" s="10" t="n">
        <v>2014.75817933863</v>
      </c>
    </row>
    <row r="47" customFormat="false" ht="12.75" hidden="false" customHeight="false" outlineLevel="0" collapsed="false">
      <c r="A47" s="9"/>
      <c r="B47" s="9" t="s">
        <v>19</v>
      </c>
      <c r="C47" s="10" t="n">
        <v>1245</v>
      </c>
      <c r="D47" s="10" t="n">
        <v>1274.13485755265</v>
      </c>
      <c r="E47" s="10" t="n">
        <v>1204.07485545634</v>
      </c>
      <c r="F47" s="10" t="n">
        <v>1148.09024226103</v>
      </c>
      <c r="G47" s="10" t="n">
        <v>1179.30884857912</v>
      </c>
      <c r="H47" s="10" t="n">
        <v>1131.84505009713</v>
      </c>
      <c r="I47" s="10" t="n">
        <v>1135.62669348986</v>
      </c>
      <c r="J47" s="10" t="n">
        <v>1203.81985906883</v>
      </c>
      <c r="K47" s="10" t="n">
        <v>1281.60534140043</v>
      </c>
      <c r="L47" s="10" t="n">
        <v>1298.09541355223</v>
      </c>
      <c r="M47" s="10" t="n">
        <v>1420.63808308657</v>
      </c>
      <c r="N47" s="10" t="n">
        <v>1526.01763004689</v>
      </c>
      <c r="O47" s="10" t="n">
        <v>1608.84335393753</v>
      </c>
      <c r="P47" s="10" t="n">
        <v>1670.19007440534</v>
      </c>
      <c r="Q47" s="10" t="n">
        <v>1706.2246469445</v>
      </c>
      <c r="R47" s="10" t="n">
        <v>1718.8602464445</v>
      </c>
    </row>
    <row r="48" customFormat="false" ht="12.75" hidden="false" customHeight="false" outlineLevel="0" collapsed="false">
      <c r="A48" s="9"/>
      <c r="B48" s="9" t="s">
        <v>20</v>
      </c>
      <c r="C48" s="10" t="n">
        <v>932</v>
      </c>
      <c r="D48" s="10" t="n">
        <v>952.269658319217</v>
      </c>
      <c r="E48" s="10" t="n">
        <v>1024.5316837348</v>
      </c>
      <c r="F48" s="10" t="n">
        <v>1060.3450620509</v>
      </c>
      <c r="G48" s="10" t="n">
        <v>1100.81563529366</v>
      </c>
      <c r="H48" s="10" t="n">
        <v>1115.93093573979</v>
      </c>
      <c r="I48" s="10" t="n">
        <v>1139.54243767828</v>
      </c>
      <c r="J48" s="10" t="n">
        <v>1082.328830601</v>
      </c>
      <c r="K48" s="10" t="n">
        <v>1035.81936851326</v>
      </c>
      <c r="L48" s="10" t="n">
        <v>1068.01190478518</v>
      </c>
      <c r="M48" s="10" t="n">
        <v>1030.44244528333</v>
      </c>
      <c r="N48" s="10" t="n">
        <v>1036.68400709056</v>
      </c>
      <c r="O48" s="10" t="n">
        <v>1098.22272064879</v>
      </c>
      <c r="P48" s="10" t="n">
        <v>1167.54693511391</v>
      </c>
      <c r="Q48" s="10" t="n">
        <v>1182.31430768432</v>
      </c>
      <c r="R48" s="10" t="n">
        <v>1286.03868852871</v>
      </c>
    </row>
    <row r="49" customFormat="false" ht="12.75" hidden="false" customHeight="false" outlineLevel="0" collapsed="false">
      <c r="A49" s="9"/>
      <c r="B49" s="9" t="s">
        <v>21</v>
      </c>
      <c r="C49" s="10" t="n">
        <v>572</v>
      </c>
      <c r="D49" s="10" t="n">
        <v>604.316523610895</v>
      </c>
      <c r="E49" s="10" t="n">
        <v>644.588345269261</v>
      </c>
      <c r="F49" s="10" t="n">
        <v>706.781745964788</v>
      </c>
      <c r="G49" s="10" t="n">
        <v>749.666737013022</v>
      </c>
      <c r="H49" s="10" t="n">
        <v>791.790958228254</v>
      </c>
      <c r="I49" s="10" t="n">
        <v>811.762891390394</v>
      </c>
      <c r="J49" s="10" t="n">
        <v>872.297599733042</v>
      </c>
      <c r="K49" s="10" t="n">
        <v>903.545216628799</v>
      </c>
      <c r="L49" s="10" t="n">
        <v>938.520708652487</v>
      </c>
      <c r="M49" s="10" t="n">
        <v>952.437328214438</v>
      </c>
      <c r="N49" s="10" t="n">
        <v>971.516619825851</v>
      </c>
      <c r="O49" s="10" t="n">
        <v>925.53242386534</v>
      </c>
      <c r="P49" s="10" t="n">
        <v>886.485125382655</v>
      </c>
      <c r="Q49" s="10" t="n">
        <v>916.404414696333</v>
      </c>
      <c r="R49" s="10" t="n">
        <v>885.576559243103</v>
      </c>
    </row>
    <row r="50" customFormat="false" ht="12.75" hidden="false" customHeight="false" outlineLevel="0" collapsed="false">
      <c r="A50" s="9"/>
      <c r="B50" s="9" t="s">
        <v>22</v>
      </c>
      <c r="C50" s="10" t="n">
        <v>282</v>
      </c>
      <c r="D50" s="10" t="n">
        <v>330.293503366102</v>
      </c>
      <c r="E50" s="10" t="n">
        <v>369.177019390876</v>
      </c>
      <c r="F50" s="10" t="n">
        <v>393.437666872695</v>
      </c>
      <c r="G50" s="10" t="n">
        <v>419.505401045745</v>
      </c>
      <c r="H50" s="10" t="n">
        <v>446.357445406068</v>
      </c>
      <c r="I50" s="10" t="n">
        <v>474.294790818292</v>
      </c>
      <c r="J50" s="10" t="n">
        <v>507.228069689247</v>
      </c>
      <c r="K50" s="10" t="n">
        <v>554.480373497217</v>
      </c>
      <c r="L50" s="10" t="n">
        <v>588.66667943466</v>
      </c>
      <c r="M50" s="10" t="n">
        <v>621.71550916271</v>
      </c>
      <c r="N50" s="10" t="n">
        <v>638.483620545336</v>
      </c>
      <c r="O50" s="10" t="n">
        <v>685.855945625232</v>
      </c>
      <c r="P50" s="10" t="n">
        <v>709.852531950619</v>
      </c>
      <c r="Q50" s="10" t="n">
        <v>736.221137365335</v>
      </c>
      <c r="R50" s="10" t="n">
        <v>746.061014007612</v>
      </c>
    </row>
    <row r="51" customFormat="false" ht="12.75" hidden="false" customHeight="false" outlineLevel="0" collapsed="false">
      <c r="A51" s="9"/>
      <c r="B51" s="9" t="s">
        <v>23</v>
      </c>
      <c r="C51" s="10" t="n">
        <v>161</v>
      </c>
      <c r="D51" s="10" t="n">
        <v>173.784791661992</v>
      </c>
      <c r="E51" s="10" t="n">
        <v>199.264543151655</v>
      </c>
      <c r="F51" s="10" t="n">
        <v>218.012345586903</v>
      </c>
      <c r="G51" s="10" t="n">
        <v>250.237474548126</v>
      </c>
      <c r="H51" s="10" t="n">
        <v>279.936263521943</v>
      </c>
      <c r="I51" s="10" t="n">
        <v>318.75920335249</v>
      </c>
      <c r="J51" s="10" t="n">
        <v>356.381233444665</v>
      </c>
      <c r="K51" s="10" t="n">
        <v>381.117810972855</v>
      </c>
      <c r="L51" s="10" t="n">
        <v>416.003852551039</v>
      </c>
      <c r="M51" s="10" t="n">
        <v>449.369327133035</v>
      </c>
      <c r="N51" s="10" t="n">
        <v>488.550716689824</v>
      </c>
      <c r="O51" s="10" t="n">
        <v>529.502922906432</v>
      </c>
      <c r="P51" s="10" t="n">
        <v>570.802836504324</v>
      </c>
      <c r="Q51" s="10" t="n">
        <v>609.648097717839</v>
      </c>
      <c r="R51" s="10" t="n">
        <v>646.278542862023</v>
      </c>
    </row>
    <row r="52" customFormat="false" ht="13.5" hidden="false" customHeight="false" outlineLevel="0" collapsed="false">
      <c r="A52" s="11"/>
      <c r="B52" s="12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2.75" hidden="false" customHeight="false" outlineLevel="0" collapsed="false">
      <c r="A54" s="6" t="s">
        <v>2</v>
      </c>
      <c r="B54" s="6" t="s">
        <v>3</v>
      </c>
      <c r="C54" s="7" t="n">
        <v>2002</v>
      </c>
      <c r="D54" s="7" t="n">
        <v>2003</v>
      </c>
      <c r="E54" s="7" t="n">
        <v>2004</v>
      </c>
      <c r="F54" s="7" t="n">
        <v>2005</v>
      </c>
      <c r="G54" s="7" t="n">
        <v>2006</v>
      </c>
      <c r="H54" s="7" t="n">
        <v>2007</v>
      </c>
      <c r="I54" s="7" t="n">
        <v>2008</v>
      </c>
      <c r="J54" s="7" t="n">
        <v>2009</v>
      </c>
      <c r="K54" s="7" t="n">
        <v>2010</v>
      </c>
      <c r="L54" s="7" t="n">
        <v>2011</v>
      </c>
      <c r="M54" s="7" t="n">
        <v>2012</v>
      </c>
      <c r="N54" s="7" t="n">
        <v>2013</v>
      </c>
      <c r="O54" s="7" t="n">
        <v>2014</v>
      </c>
      <c r="P54" s="7" t="n">
        <v>2015</v>
      </c>
      <c r="Q54" s="7" t="n">
        <v>2016</v>
      </c>
      <c r="R54" s="7" t="n">
        <v>2017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2.75" hidden="false" customHeight="false" outlineLevel="0" collapsed="false">
      <c r="A56" s="6" t="s">
        <v>25</v>
      </c>
      <c r="B56" s="6" t="s">
        <v>5</v>
      </c>
      <c r="C56" s="8" t="n">
        <v>31553</v>
      </c>
      <c r="D56" s="8" t="n">
        <v>32887.1820737613</v>
      </c>
      <c r="E56" s="8" t="n">
        <v>34439.5339761195</v>
      </c>
      <c r="F56" s="8" t="n">
        <v>35813.3132321107</v>
      </c>
      <c r="G56" s="8" t="n">
        <v>37054.3380428746</v>
      </c>
      <c r="H56" s="8" t="n">
        <v>38196.681768184</v>
      </c>
      <c r="I56" s="8" t="n">
        <v>39262.2972829207</v>
      </c>
      <c r="J56" s="8" t="n">
        <v>40262.1694016507</v>
      </c>
      <c r="K56" s="8" t="n">
        <v>41198.8363799002</v>
      </c>
      <c r="L56" s="8" t="n">
        <v>42068.8134773582</v>
      </c>
      <c r="M56" s="8" t="n">
        <v>42865.273329741</v>
      </c>
      <c r="N56" s="8" t="n">
        <v>43582.086260963</v>
      </c>
      <c r="O56" s="8" t="n">
        <v>44216.7101656382</v>
      </c>
      <c r="P56" s="8" t="n">
        <v>44774.82001507</v>
      </c>
      <c r="Q56" s="8" t="n">
        <v>45268.2221014476</v>
      </c>
      <c r="R56" s="8" t="n">
        <v>45703.841392866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2.75" hidden="false" customHeight="false" outlineLevel="0" collapsed="false">
      <c r="A58" s="9"/>
      <c r="B58" s="9" t="s">
        <v>6</v>
      </c>
      <c r="C58" s="10" t="n">
        <v>1600</v>
      </c>
      <c r="D58" s="10" t="n">
        <v>1673.3064090731</v>
      </c>
      <c r="E58" s="10" t="n">
        <v>1801.95203874654</v>
      </c>
      <c r="F58" s="10" t="n">
        <v>1966.06691536677</v>
      </c>
      <c r="G58" s="10" t="n">
        <v>2091.63525293253</v>
      </c>
      <c r="H58" s="10" t="n">
        <v>2246.44171876876</v>
      </c>
      <c r="I58" s="10" t="n">
        <v>2378.1688291459</v>
      </c>
      <c r="J58" s="10" t="n">
        <v>2489.10395779894</v>
      </c>
      <c r="K58" s="10" t="n">
        <v>2576.58216118418</v>
      </c>
      <c r="L58" s="10" t="n">
        <v>2639.57899048775</v>
      </c>
      <c r="M58" s="10" t="n">
        <v>2677.32523831503</v>
      </c>
      <c r="N58" s="10" t="n">
        <v>2690.17141366285</v>
      </c>
      <c r="O58" s="10" t="n">
        <v>2679.95316167492</v>
      </c>
      <c r="P58" s="10" t="n">
        <v>2650.37655185257</v>
      </c>
      <c r="Q58" s="10" t="n">
        <v>2605.86529594661</v>
      </c>
      <c r="R58" s="10" t="n">
        <v>2548.90985293075</v>
      </c>
    </row>
    <row r="59" customFormat="false" ht="12.75" hidden="false" customHeight="false" outlineLevel="0" collapsed="false">
      <c r="A59" s="9"/>
      <c r="B59" s="9" t="s">
        <v>7</v>
      </c>
      <c r="C59" s="10" t="n">
        <v>1500</v>
      </c>
      <c r="D59" s="10" t="n">
        <v>1493.26622948837</v>
      </c>
      <c r="E59" s="10" t="n">
        <v>1590.08755775658</v>
      </c>
      <c r="F59" s="10" t="n">
        <v>1647.79487255788</v>
      </c>
      <c r="G59" s="10" t="n">
        <v>1731.52805571011</v>
      </c>
      <c r="H59" s="10" t="n">
        <v>1787.8664413732</v>
      </c>
      <c r="I59" s="10" t="n">
        <v>1854.90667523164</v>
      </c>
      <c r="J59" s="10" t="n">
        <v>1952.78733059075</v>
      </c>
      <c r="K59" s="10" t="n">
        <v>2087.43455502981</v>
      </c>
      <c r="L59" s="10" t="n">
        <v>2193.70048481544</v>
      </c>
      <c r="M59" s="10" t="n">
        <v>2327.30500421164</v>
      </c>
      <c r="N59" s="10" t="n">
        <v>2440.86873060615</v>
      </c>
      <c r="O59" s="10" t="n">
        <v>2534.65420515931</v>
      </c>
      <c r="P59" s="10" t="n">
        <v>2605.40445917039</v>
      </c>
      <c r="Q59" s="10" t="n">
        <v>2652.93911852684</v>
      </c>
      <c r="R59" s="10" t="n">
        <v>2677.6164278495</v>
      </c>
    </row>
    <row r="60" customFormat="false" ht="12.75" hidden="false" customHeight="false" outlineLevel="0" collapsed="false">
      <c r="A60" s="9"/>
      <c r="B60" s="9" t="s">
        <v>8</v>
      </c>
      <c r="C60" s="10" t="n">
        <v>1730</v>
      </c>
      <c r="D60" s="10" t="n">
        <v>1701.1515178387</v>
      </c>
      <c r="E60" s="10" t="n">
        <v>1656.84051858679</v>
      </c>
      <c r="F60" s="10" t="n">
        <v>1652.66847017926</v>
      </c>
      <c r="G60" s="10" t="n">
        <v>1658.28426720817</v>
      </c>
      <c r="H60" s="10" t="n">
        <v>1661.01677955401</v>
      </c>
      <c r="I60" s="10" t="n">
        <v>1680.63095261097</v>
      </c>
      <c r="J60" s="10" t="n">
        <v>1740.3650218445</v>
      </c>
      <c r="K60" s="10" t="n">
        <v>1776.26773996517</v>
      </c>
      <c r="L60" s="10" t="n">
        <v>1840.76555630371</v>
      </c>
      <c r="M60" s="10" t="n">
        <v>1884.36996160687</v>
      </c>
      <c r="N60" s="10" t="n">
        <v>1939.5626421196</v>
      </c>
      <c r="O60" s="10" t="n">
        <v>2023.90709274731</v>
      </c>
      <c r="P60" s="10" t="n">
        <v>2141.34108439638</v>
      </c>
      <c r="Q60" s="10" t="n">
        <v>2232.94144828203</v>
      </c>
      <c r="R60" s="10" t="n">
        <v>2349.79770160934</v>
      </c>
    </row>
    <row r="61" customFormat="false" ht="12.75" hidden="false" customHeight="false" outlineLevel="0" collapsed="false">
      <c r="A61" s="9"/>
      <c r="B61" s="9" t="s">
        <v>9</v>
      </c>
      <c r="C61" s="10" t="n">
        <v>1909</v>
      </c>
      <c r="D61" s="10" t="n">
        <v>1900.95832516766</v>
      </c>
      <c r="E61" s="10" t="n">
        <v>1908.00030609552</v>
      </c>
      <c r="F61" s="10" t="n">
        <v>1902.58309272214</v>
      </c>
      <c r="G61" s="10" t="n">
        <v>1909.89575888426</v>
      </c>
      <c r="H61" s="10" t="n">
        <v>1913.28495749955</v>
      </c>
      <c r="I61" s="10" t="n">
        <v>1893.21520246627</v>
      </c>
      <c r="J61" s="10" t="n">
        <v>1837.94812172394</v>
      </c>
      <c r="K61" s="10" t="n">
        <v>1819.39800423711</v>
      </c>
      <c r="L61" s="10" t="n">
        <v>1812.11105271868</v>
      </c>
      <c r="M61" s="10" t="n">
        <v>1804.91158086064</v>
      </c>
      <c r="N61" s="10" t="n">
        <v>1811.59727289028</v>
      </c>
      <c r="O61" s="10" t="n">
        <v>1852.97686129818</v>
      </c>
      <c r="P61" s="10" t="n">
        <v>1875.27043494399</v>
      </c>
      <c r="Q61" s="10" t="n">
        <v>1926.53625049167</v>
      </c>
      <c r="R61" s="10" t="n">
        <v>1959.88784119038</v>
      </c>
    </row>
    <row r="62" customFormat="false" ht="12.75" hidden="false" customHeight="false" outlineLevel="0" collapsed="false">
      <c r="A62" s="9"/>
      <c r="B62" s="9" t="s">
        <v>10</v>
      </c>
      <c r="C62" s="10" t="n">
        <v>2568</v>
      </c>
      <c r="D62" s="10" t="n">
        <v>2530.74806743619</v>
      </c>
      <c r="E62" s="10" t="n">
        <v>2533.71657218256</v>
      </c>
      <c r="F62" s="10" t="n">
        <v>2499.40780176676</v>
      </c>
      <c r="G62" s="10" t="n">
        <v>2458.7394492438</v>
      </c>
      <c r="H62" s="10" t="n">
        <v>2374.49387317086</v>
      </c>
      <c r="I62" s="10" t="n">
        <v>2333.13729384541</v>
      </c>
      <c r="J62" s="10" t="n">
        <v>2282.10749040375</v>
      </c>
      <c r="K62" s="10" t="n">
        <v>2230.45223052734</v>
      </c>
      <c r="L62" s="10" t="n">
        <v>2197.34255035751</v>
      </c>
      <c r="M62" s="10" t="n">
        <v>2171.12352095236</v>
      </c>
      <c r="N62" s="10" t="n">
        <v>2133.94979250291</v>
      </c>
      <c r="O62" s="10" t="n">
        <v>2068.00745548045</v>
      </c>
      <c r="P62" s="10" t="n">
        <v>2033.55823353717</v>
      </c>
      <c r="Q62" s="10" t="n">
        <v>2012.0775019733</v>
      </c>
      <c r="R62" s="10" t="n">
        <v>1993.9807004399</v>
      </c>
    </row>
    <row r="63" customFormat="false" ht="12.75" hidden="false" customHeight="false" outlineLevel="0" collapsed="false">
      <c r="A63" s="9"/>
      <c r="B63" s="9" t="s">
        <v>11</v>
      </c>
      <c r="C63" s="10" t="n">
        <v>2909</v>
      </c>
      <c r="D63" s="10" t="n">
        <v>3125.24762106316</v>
      </c>
      <c r="E63" s="10" t="n">
        <v>3345.17560265823</v>
      </c>
      <c r="F63" s="10" t="n">
        <v>3409.58831383015</v>
      </c>
      <c r="G63" s="10" t="n">
        <v>3369.9738871428</v>
      </c>
      <c r="H63" s="10" t="n">
        <v>3326.10873176832</v>
      </c>
      <c r="I63" s="10" t="n">
        <v>3260.61705060739</v>
      </c>
      <c r="J63" s="10" t="n">
        <v>3177.26274909034</v>
      </c>
      <c r="K63" s="10" t="n">
        <v>3075.41028044173</v>
      </c>
      <c r="L63" s="10" t="n">
        <v>2975.64713666257</v>
      </c>
      <c r="M63" s="10" t="n">
        <v>2846.64407772867</v>
      </c>
      <c r="N63" s="10" t="n">
        <v>2755.16280464515</v>
      </c>
      <c r="O63" s="10" t="n">
        <v>2662.36632249639</v>
      </c>
      <c r="P63" s="10" t="n">
        <v>2573.09216532853</v>
      </c>
      <c r="Q63" s="10" t="n">
        <v>2504.46272658531</v>
      </c>
      <c r="R63" s="10" t="n">
        <v>2451.45686575765</v>
      </c>
    </row>
    <row r="64" customFormat="false" ht="12.75" hidden="false" customHeight="false" outlineLevel="0" collapsed="false">
      <c r="A64" s="6"/>
      <c r="B64" s="6" t="s">
        <v>12</v>
      </c>
      <c r="C64" s="8" t="n">
        <v>2570</v>
      </c>
      <c r="D64" s="8" t="n">
        <v>2878.00656716678</v>
      </c>
      <c r="E64" s="8" t="n">
        <v>3152.2321755621</v>
      </c>
      <c r="F64" s="8" t="n">
        <v>3415.59715153181</v>
      </c>
      <c r="G64" s="8" t="n">
        <v>3650.33504687792</v>
      </c>
      <c r="H64" s="8" t="n">
        <v>3862.11463607184</v>
      </c>
      <c r="I64" s="8" t="n">
        <v>3979.59874890144</v>
      </c>
      <c r="J64" s="8" t="n">
        <v>4061.63995831123</v>
      </c>
      <c r="K64" s="8" t="n">
        <v>4042.25615104301</v>
      </c>
      <c r="L64" s="8" t="n">
        <v>3953.50626457948</v>
      </c>
      <c r="M64" s="8" t="n">
        <v>3859.32078329794</v>
      </c>
      <c r="N64" s="8" t="n">
        <v>3748.30614488905</v>
      </c>
      <c r="O64" s="8" t="n">
        <v>3620.20703971493</v>
      </c>
      <c r="P64" s="8" t="n">
        <v>3477.5928821039</v>
      </c>
      <c r="Q64" s="8" t="n">
        <v>3339.57332681589</v>
      </c>
      <c r="R64" s="8" t="n">
        <v>3180.97873008956</v>
      </c>
    </row>
    <row r="65" customFormat="false" ht="12.75" hidden="false" customHeight="false" outlineLevel="0" collapsed="false">
      <c r="A65" s="6"/>
      <c r="B65" s="6" t="s">
        <v>13</v>
      </c>
      <c r="C65" s="8" t="n">
        <v>2838</v>
      </c>
      <c r="D65" s="8" t="n">
        <v>2914.99393574824</v>
      </c>
      <c r="E65" s="8" t="n">
        <v>3013.10882039999</v>
      </c>
      <c r="F65" s="8" t="n">
        <v>3118.58730681132</v>
      </c>
      <c r="G65" s="8" t="n">
        <v>3295.88238230654</v>
      </c>
      <c r="H65" s="8" t="n">
        <v>3412.68181519186</v>
      </c>
      <c r="I65" s="8" t="n">
        <v>3620.68842452249</v>
      </c>
      <c r="J65" s="8" t="n">
        <v>3791.70101648836</v>
      </c>
      <c r="K65" s="8" t="n">
        <v>3968.32490004405</v>
      </c>
      <c r="L65" s="8" t="n">
        <v>4126.21471973684</v>
      </c>
      <c r="M65" s="8" t="n">
        <v>4267.70561353861</v>
      </c>
      <c r="N65" s="8" t="n">
        <v>4329.76504290904</v>
      </c>
      <c r="O65" s="8" t="n">
        <v>4360.32398661564</v>
      </c>
      <c r="P65" s="8" t="n">
        <v>4302.93492555695</v>
      </c>
      <c r="Q65" s="8" t="n">
        <v>4187.02879664985</v>
      </c>
      <c r="R65" s="8" t="n">
        <v>4063.53334898444</v>
      </c>
    </row>
    <row r="66" customFormat="false" ht="12.75" hidden="false" customHeight="false" outlineLevel="0" collapsed="false">
      <c r="A66" s="6"/>
      <c r="B66" s="6" t="s">
        <v>14</v>
      </c>
      <c r="C66" s="8" t="n">
        <v>2477</v>
      </c>
      <c r="D66" s="8" t="n">
        <v>2722.9358691682</v>
      </c>
      <c r="E66" s="8" t="n">
        <v>2947.43872894774</v>
      </c>
      <c r="F66" s="8" t="n">
        <v>3116.43049955233</v>
      </c>
      <c r="G66" s="8" t="n">
        <v>3210.49592428661</v>
      </c>
      <c r="H66" s="8" t="n">
        <v>3342.56311960401</v>
      </c>
      <c r="I66" s="8" t="n">
        <v>3382.87627405887</v>
      </c>
      <c r="J66" s="8" t="n">
        <v>3443.79359734406</v>
      </c>
      <c r="K66" s="8" t="n">
        <v>3507.97393868535</v>
      </c>
      <c r="L66" s="8" t="n">
        <v>3640.20825039657</v>
      </c>
      <c r="M66" s="8" t="n">
        <v>3726.23021198123</v>
      </c>
      <c r="N66" s="8" t="n">
        <v>3892.50004559094</v>
      </c>
      <c r="O66" s="8" t="n">
        <v>4024.52778916366</v>
      </c>
      <c r="P66" s="8" t="n">
        <v>4161.25029428044</v>
      </c>
      <c r="Q66" s="8" t="n">
        <v>4278.51236402984</v>
      </c>
      <c r="R66" s="8" t="n">
        <v>4380.66103285422</v>
      </c>
    </row>
    <row r="67" customFormat="false" ht="12.75" hidden="false" customHeight="false" outlineLevel="0" collapsed="false">
      <c r="A67" s="6"/>
      <c r="B67" s="6" t="s">
        <v>15</v>
      </c>
      <c r="C67" s="8" t="n">
        <v>2139</v>
      </c>
      <c r="D67" s="8" t="n">
        <v>2221.48206154285</v>
      </c>
      <c r="E67" s="8" t="n">
        <v>2324.8749021479</v>
      </c>
      <c r="F67" s="8" t="n">
        <v>2497.90373924662</v>
      </c>
      <c r="G67" s="8" t="n">
        <v>2630.98083173666</v>
      </c>
      <c r="H67" s="8" t="n">
        <v>2800.38469113872</v>
      </c>
      <c r="I67" s="8" t="n">
        <v>2989.54157439521</v>
      </c>
      <c r="J67" s="8" t="n">
        <v>3170.55697866631</v>
      </c>
      <c r="K67" s="8" t="n">
        <v>3316.00469477403</v>
      </c>
      <c r="L67" s="8" t="n">
        <v>3400.54874526167</v>
      </c>
      <c r="M67" s="8" t="n">
        <v>3518.93893743468</v>
      </c>
      <c r="N67" s="8" t="n">
        <v>3553.19426636243</v>
      </c>
      <c r="O67" s="8" t="n">
        <v>3601.96566000981</v>
      </c>
      <c r="P67" s="8" t="n">
        <v>3646.75377621749</v>
      </c>
      <c r="Q67" s="8" t="n">
        <v>3753.56702294591</v>
      </c>
      <c r="R67" s="8" t="n">
        <v>3820.10910994899</v>
      </c>
    </row>
    <row r="68" customFormat="false" ht="12.75" hidden="false" customHeight="false" outlineLevel="0" collapsed="false">
      <c r="A68" s="6"/>
      <c r="B68" s="6" t="s">
        <v>16</v>
      </c>
      <c r="C68" s="8" t="n">
        <v>1980</v>
      </c>
      <c r="D68" s="8" t="n">
        <v>2063.95269221262</v>
      </c>
      <c r="E68" s="8" t="n">
        <v>2117.37059250375</v>
      </c>
      <c r="F68" s="8" t="n">
        <v>2116.1547708988</v>
      </c>
      <c r="G68" s="8" t="n">
        <v>2224.79733549849</v>
      </c>
      <c r="H68" s="8" t="n">
        <v>2324.4075466345</v>
      </c>
      <c r="I68" s="8" t="n">
        <v>2406.25167406035</v>
      </c>
      <c r="J68" s="8" t="n">
        <v>2494.06969842772</v>
      </c>
      <c r="K68" s="8" t="n">
        <v>2645.74146981743</v>
      </c>
      <c r="L68" s="8" t="n">
        <v>2760.90772852222</v>
      </c>
      <c r="M68" s="8" t="n">
        <v>2909.84581709118</v>
      </c>
      <c r="N68" s="8" t="n">
        <v>3076.78873611117</v>
      </c>
      <c r="O68" s="8" t="n">
        <v>3238.46916240007</v>
      </c>
      <c r="P68" s="8" t="n">
        <v>3370.33543163504</v>
      </c>
      <c r="Q68" s="8" t="n">
        <v>3446.06058917618</v>
      </c>
      <c r="R68" s="8" t="n">
        <v>3552.63263204764</v>
      </c>
    </row>
    <row r="69" customFormat="false" ht="12.75" hidden="false" customHeight="false" outlineLevel="0" collapsed="false">
      <c r="A69" s="6"/>
      <c r="B69" s="6" t="s">
        <v>17</v>
      </c>
      <c r="C69" s="8" t="n">
        <v>1565</v>
      </c>
      <c r="D69" s="8" t="n">
        <v>1671.77488509737</v>
      </c>
      <c r="E69" s="8" t="n">
        <v>1803.82702898733</v>
      </c>
      <c r="F69" s="8" t="n">
        <v>1941.31099948013</v>
      </c>
      <c r="G69" s="8" t="n">
        <v>2009.82502436875</v>
      </c>
      <c r="H69" s="8" t="n">
        <v>2076.13403245232</v>
      </c>
      <c r="I69" s="8" t="n">
        <v>2135.53857119536</v>
      </c>
      <c r="J69" s="8" t="n">
        <v>2177.61550400604</v>
      </c>
      <c r="K69" s="8" t="n">
        <v>2173.97113442556</v>
      </c>
      <c r="L69" s="8" t="n">
        <v>2274.6625934955</v>
      </c>
      <c r="M69" s="8" t="n">
        <v>2368.67888770754</v>
      </c>
      <c r="N69" s="8" t="n">
        <v>2447.14538503147</v>
      </c>
      <c r="O69" s="8" t="n">
        <v>2528.98486798519</v>
      </c>
      <c r="P69" s="8" t="n">
        <v>2667.80424866428</v>
      </c>
      <c r="Q69" s="8" t="n">
        <v>2770.71856367022</v>
      </c>
      <c r="R69" s="8" t="n">
        <v>2904.37068609262</v>
      </c>
    </row>
    <row r="70" customFormat="false" ht="12.75" hidden="false" customHeight="false" outlineLevel="0" collapsed="false">
      <c r="A70" s="9"/>
      <c r="B70" s="9" t="s">
        <v>18</v>
      </c>
      <c r="C70" s="10" t="n">
        <v>1333</v>
      </c>
      <c r="D70" s="10" t="n">
        <v>1348.22169317747</v>
      </c>
      <c r="E70" s="10" t="n">
        <v>1349.37965507511</v>
      </c>
      <c r="F70" s="10" t="n">
        <v>1497.5262986031</v>
      </c>
      <c r="G70" s="10" t="n">
        <v>1503.65928668809</v>
      </c>
      <c r="H70" s="10" t="n">
        <v>1628.27319630484</v>
      </c>
      <c r="I70" s="10" t="n">
        <v>1720.21507485009</v>
      </c>
      <c r="J70" s="10" t="n">
        <v>1837.0364211724</v>
      </c>
      <c r="K70" s="10" t="n">
        <v>1959.5953564039</v>
      </c>
      <c r="L70" s="10" t="n">
        <v>2019.63816729782</v>
      </c>
      <c r="M70" s="10" t="n">
        <v>2079.1990651988</v>
      </c>
      <c r="N70" s="10" t="n">
        <v>2132.82945568102</v>
      </c>
      <c r="O70" s="10" t="n">
        <v>2169.39381840723</v>
      </c>
      <c r="P70" s="10" t="n">
        <v>2164.05465681231</v>
      </c>
      <c r="Q70" s="10" t="n">
        <v>2256.51414204768</v>
      </c>
      <c r="R70" s="10" t="n">
        <v>2343.0320660653</v>
      </c>
    </row>
    <row r="71" customFormat="false" ht="12.75" hidden="false" customHeight="false" outlineLevel="0" collapsed="false">
      <c r="A71" s="9"/>
      <c r="B71" s="9" t="s">
        <v>19</v>
      </c>
      <c r="C71" s="10" t="n">
        <v>1421</v>
      </c>
      <c r="D71" s="10" t="n">
        <v>1431.6280309967</v>
      </c>
      <c r="E71" s="10" t="n">
        <v>1452.09705083528</v>
      </c>
      <c r="F71" s="10" t="n">
        <v>1357.23276493037</v>
      </c>
      <c r="G71" s="10" t="n">
        <v>1432.03651180658</v>
      </c>
      <c r="H71" s="10" t="n">
        <v>1352.68077621297</v>
      </c>
      <c r="I71" s="10" t="n">
        <v>1364.36042937602</v>
      </c>
      <c r="J71" s="10" t="n">
        <v>1369.80843092139</v>
      </c>
      <c r="K71" s="10" t="n">
        <v>1509.3394311337</v>
      </c>
      <c r="L71" s="10" t="n">
        <v>1516.44716476988</v>
      </c>
      <c r="M71" s="10" t="n">
        <v>1631.33100234031</v>
      </c>
      <c r="N71" s="10" t="n">
        <v>1716.05793823561</v>
      </c>
      <c r="O71" s="10" t="n">
        <v>1821.99890101433</v>
      </c>
      <c r="P71" s="10" t="n">
        <v>1931.48549761986</v>
      </c>
      <c r="Q71" s="10" t="n">
        <v>1982.33554723107</v>
      </c>
      <c r="R71" s="10" t="n">
        <v>2033.62080028838</v>
      </c>
    </row>
    <row r="72" customFormat="false" ht="12.75" hidden="false" customHeight="false" outlineLevel="0" collapsed="false">
      <c r="A72" s="9"/>
      <c r="B72" s="9" t="s">
        <v>20</v>
      </c>
      <c r="C72" s="10" t="n">
        <v>1166</v>
      </c>
      <c r="D72" s="10" t="n">
        <v>1234.87259886656</v>
      </c>
      <c r="E72" s="10" t="n">
        <v>1265.95621138084</v>
      </c>
      <c r="F72" s="10" t="n">
        <v>1337.99797540169</v>
      </c>
      <c r="G72" s="10" t="n">
        <v>1362.65694207763</v>
      </c>
      <c r="H72" s="10" t="n">
        <v>1398.36859914183</v>
      </c>
      <c r="I72" s="10" t="n">
        <v>1408.70250160647</v>
      </c>
      <c r="J72" s="10" t="n">
        <v>1421.47684569841</v>
      </c>
      <c r="K72" s="10" t="n">
        <v>1332.76756927783</v>
      </c>
      <c r="L72" s="10" t="n">
        <v>1401.881497432</v>
      </c>
      <c r="M72" s="10" t="n">
        <v>1329.58867566064</v>
      </c>
      <c r="N72" s="10" t="n">
        <v>1341.33849792626</v>
      </c>
      <c r="O72" s="10" t="n">
        <v>1349.50345928612</v>
      </c>
      <c r="P72" s="10" t="n">
        <v>1478.70001711698</v>
      </c>
      <c r="Q72" s="10" t="n">
        <v>1484.64436293487</v>
      </c>
      <c r="R72" s="10" t="n">
        <v>1588.18911685076</v>
      </c>
    </row>
    <row r="73" customFormat="false" ht="12.75" hidden="false" customHeight="false" outlineLevel="0" collapsed="false">
      <c r="A73" s="9"/>
      <c r="B73" s="9" t="s">
        <v>21</v>
      </c>
      <c r="C73" s="10" t="n">
        <v>861</v>
      </c>
      <c r="D73" s="10" t="n">
        <v>885.478817891701</v>
      </c>
      <c r="E73" s="10" t="n">
        <v>949.459668059811</v>
      </c>
      <c r="F73" s="10" t="n">
        <v>982.578575761847</v>
      </c>
      <c r="G73" s="10" t="n">
        <v>1055.5571141132</v>
      </c>
      <c r="H73" s="10" t="n">
        <v>1130.83047303833</v>
      </c>
      <c r="I73" s="10" t="n">
        <v>1193.53416936417</v>
      </c>
      <c r="J73" s="10" t="n">
        <v>1219.95972770997</v>
      </c>
      <c r="K73" s="10" t="n">
        <v>1280.74245567645</v>
      </c>
      <c r="L73" s="10" t="n">
        <v>1300.96314193325</v>
      </c>
      <c r="M73" s="10" t="n">
        <v>1331.9499863715</v>
      </c>
      <c r="N73" s="10" t="n">
        <v>1337.67397252276</v>
      </c>
      <c r="O73" s="10" t="n">
        <v>1344.1687603413</v>
      </c>
      <c r="P73" s="10" t="n">
        <v>1260.3107712355</v>
      </c>
      <c r="Q73" s="10" t="n">
        <v>1321.68376344026</v>
      </c>
      <c r="R73" s="10" t="n">
        <v>1255.11102452309</v>
      </c>
    </row>
    <row r="74" customFormat="false" ht="12.75" hidden="false" customHeight="false" outlineLevel="0" collapsed="false">
      <c r="A74" s="9"/>
      <c r="B74" s="9" t="s">
        <v>22</v>
      </c>
      <c r="C74" s="10" t="n">
        <v>514</v>
      </c>
      <c r="D74" s="10" t="n">
        <v>587.78984310554</v>
      </c>
      <c r="E74" s="10" t="n">
        <v>654.792648867306</v>
      </c>
      <c r="F74" s="10" t="n">
        <v>739.476424432824</v>
      </c>
      <c r="G74" s="10" t="n">
        <v>788.29459792144</v>
      </c>
      <c r="H74" s="10" t="n">
        <v>809.200276567756</v>
      </c>
      <c r="I74" s="10" t="n">
        <v>831.162465768096</v>
      </c>
      <c r="J74" s="10" t="n">
        <v>885.102091043006</v>
      </c>
      <c r="K74" s="10" t="n">
        <v>913.359706074697</v>
      </c>
      <c r="L74" s="10" t="n">
        <v>972.622769348352</v>
      </c>
      <c r="M74" s="10" t="n">
        <v>1032.21745592373</v>
      </c>
      <c r="N74" s="10" t="n">
        <v>1081.33012633591</v>
      </c>
      <c r="O74" s="10" t="n">
        <v>1102.10106509855</v>
      </c>
      <c r="P74" s="10" t="n">
        <v>1147.89397722931</v>
      </c>
      <c r="Q74" s="10" t="n">
        <v>1160.63687291267</v>
      </c>
      <c r="R74" s="10" t="n">
        <v>1183.82155225446</v>
      </c>
    </row>
    <row r="75" customFormat="false" ht="12.75" hidden="false" customHeight="false" outlineLevel="0" collapsed="false">
      <c r="A75" s="9"/>
      <c r="B75" s="9" t="s">
        <v>23</v>
      </c>
      <c r="C75" s="10" t="n">
        <v>473</v>
      </c>
      <c r="D75" s="10" t="n">
        <v>501.366908720089</v>
      </c>
      <c r="E75" s="10" t="n">
        <v>573.223897326183</v>
      </c>
      <c r="F75" s="10" t="n">
        <v>614.407259036965</v>
      </c>
      <c r="G75" s="10" t="n">
        <v>669.760374071041</v>
      </c>
      <c r="H75" s="10" t="n">
        <v>749.830103690298</v>
      </c>
      <c r="I75" s="10" t="n">
        <v>829.151370914565</v>
      </c>
      <c r="J75" s="10" t="n">
        <v>909.834460409562</v>
      </c>
      <c r="K75" s="10" t="n">
        <v>983.214601158804</v>
      </c>
      <c r="L75" s="10" t="n">
        <v>1042.06666323893</v>
      </c>
      <c r="M75" s="10" t="n">
        <v>1098.58750951964</v>
      </c>
      <c r="N75" s="10" t="n">
        <v>1153.84399294043</v>
      </c>
      <c r="O75" s="10" t="n">
        <v>1233.20055674481</v>
      </c>
      <c r="P75" s="10" t="n">
        <v>1286.66060736892</v>
      </c>
      <c r="Q75" s="10" t="n">
        <v>1352.1244077874</v>
      </c>
      <c r="R75" s="10" t="n">
        <v>1416.13190308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8:40:24Z</dcterms:created>
  <dc:creator>estadistica</dc:creator>
  <dc:description/>
  <dc:language>en-US</dc:language>
  <cp:lastModifiedBy>estadistica</cp:lastModifiedBy>
  <dcterms:modified xsi:type="dcterms:W3CDTF">2004-06-01T08:26:49Z</dcterms:modified>
  <cp:revision>0</cp:revision>
  <dc:subject/>
  <dc:title/>
</cp:coreProperties>
</file>