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a 5. Evolución de la población activa por sexo. Municipios mayores de 20.000 habitantes. 1996-2010</t>
  </si>
  <si>
    <t xml:space="preserve">Hombres</t>
  </si>
  <si>
    <t xml:space="preserve">Alcalá de Henares</t>
  </si>
  <si>
    <t xml:space="preserve">Alcobendas</t>
  </si>
  <si>
    <t xml:space="preserve">Alcorcón</t>
  </si>
  <si>
    <t xml:space="preserve">Aranjuez</t>
  </si>
  <si>
    <t xml:space="preserve">Arganda</t>
  </si>
  <si>
    <t xml:space="preserve">Colmenar Viejo</t>
  </si>
  <si>
    <t xml:space="preserve">Collado Villalba</t>
  </si>
  <si>
    <t xml:space="preserve">Coslada</t>
  </si>
  <si>
    <t xml:space="preserve">Fuenlabrada</t>
  </si>
  <si>
    <t xml:space="preserve">Getafe</t>
  </si>
  <si>
    <t xml:space="preserve">Leganés</t>
  </si>
  <si>
    <t xml:space="preserve">Majadahonda</t>
  </si>
  <si>
    <t xml:space="preserve">Móstoles</t>
  </si>
  <si>
    <t xml:space="preserve">Parla</t>
  </si>
  <si>
    <t xml:space="preserve">Pinto</t>
  </si>
  <si>
    <t xml:space="preserve">Pozuelo de Alarcón</t>
  </si>
  <si>
    <t xml:space="preserve">Rivas-Vaciamadrid</t>
  </si>
  <si>
    <t xml:space="preserve">Las Rozas de Madrid</t>
  </si>
  <si>
    <t xml:space="preserve">San Fernando de Henares</t>
  </si>
  <si>
    <t xml:space="preserve">San Sebastián de los Reyes</t>
  </si>
  <si>
    <t xml:space="preserve">Torrejón de Ardoz</t>
  </si>
  <si>
    <t xml:space="preserve">Valdemoro</t>
  </si>
  <si>
    <t xml:space="preserve">Tres Cantos</t>
  </si>
  <si>
    <t xml:space="preserve">Mujeres</t>
  </si>
  <si>
    <t xml:space="preserve">Ambos sex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13"/>
    <col collapsed="false" customWidth="true" hidden="false" outlineLevel="0" max="17" min="3" style="0" width="10.41"/>
  </cols>
  <sheetData>
    <row r="1" customFormat="false" ht="13" hidden="false" customHeight="false" outlineLevel="0" collapsed="false">
      <c r="A1" s="1" t="s">
        <v>0</v>
      </c>
    </row>
    <row r="3" customFormat="false" ht="14" hidden="false" customHeight="false" outlineLevel="0" collapsed="false">
      <c r="A3" s="2"/>
      <c r="B3" s="2"/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  <c r="H3" s="2" t="n">
        <v>2001</v>
      </c>
      <c r="I3" s="2" t="n">
        <v>2002</v>
      </c>
      <c r="J3" s="2" t="n">
        <v>2003</v>
      </c>
      <c r="K3" s="2" t="n">
        <v>2004</v>
      </c>
      <c r="L3" s="2" t="n">
        <v>2005</v>
      </c>
      <c r="M3" s="2" t="n">
        <v>2006</v>
      </c>
      <c r="N3" s="2" t="n">
        <v>2007</v>
      </c>
      <c r="O3" s="2" t="n">
        <v>2008</v>
      </c>
      <c r="P3" s="2" t="n">
        <v>2009</v>
      </c>
      <c r="Q3" s="2" t="n">
        <v>2010</v>
      </c>
    </row>
    <row r="4" customFormat="false" ht="14" hidden="false" customHeight="false" outlineLevel="0" collapsed="false">
      <c r="A4" s="3" t="s">
        <v>1</v>
      </c>
      <c r="B4" s="3" t="s">
        <v>2</v>
      </c>
      <c r="C4" s="4" t="n">
        <v>45826.0982797398</v>
      </c>
      <c r="D4" s="4" t="n">
        <v>45676.8115065036</v>
      </c>
      <c r="E4" s="4" t="n">
        <v>45994.940704946</v>
      </c>
      <c r="F4" s="4" t="n">
        <v>46201.904685403</v>
      </c>
      <c r="G4" s="4" t="n">
        <v>46376.2330606789</v>
      </c>
      <c r="H4" s="4" t="n">
        <v>46639.2092418992</v>
      </c>
      <c r="I4" s="4" t="n">
        <v>46737.377722425</v>
      </c>
      <c r="J4" s="4" t="n">
        <v>46922.4902561458</v>
      </c>
      <c r="K4" s="4" t="n">
        <v>47066.1432793546</v>
      </c>
      <c r="L4" s="4" t="n">
        <v>47176.569659361</v>
      </c>
      <c r="M4" s="4" t="n">
        <v>47135.4634069108</v>
      </c>
      <c r="N4" s="4" t="n">
        <v>47037.6025514873</v>
      </c>
      <c r="O4" s="4" t="n">
        <v>46776.6675953725</v>
      </c>
      <c r="P4" s="4" t="n">
        <v>46495.7614696134</v>
      </c>
      <c r="Q4" s="4" t="n">
        <v>46252.1936043004</v>
      </c>
    </row>
    <row r="5" customFormat="false" ht="14" hidden="false" customHeight="false" outlineLevel="0" collapsed="false">
      <c r="A5" s="3"/>
      <c r="B5" s="3" t="s">
        <v>3</v>
      </c>
      <c r="C5" s="4" t="n">
        <v>23841.9784027094</v>
      </c>
      <c r="D5" s="4" t="n">
        <v>24142.8219505186</v>
      </c>
      <c r="E5" s="4" t="n">
        <v>24599.8203521714</v>
      </c>
      <c r="F5" s="4" t="n">
        <v>24975.1609123046</v>
      </c>
      <c r="G5" s="4" t="n">
        <v>25317.7421926808</v>
      </c>
      <c r="H5" s="4" t="n">
        <v>25695.5865272633</v>
      </c>
      <c r="I5" s="4" t="n">
        <v>26009.7074249926</v>
      </c>
      <c r="J5" s="4" t="n">
        <v>26329.5292135173</v>
      </c>
      <c r="K5" s="4" t="n">
        <v>26588.0443930529</v>
      </c>
      <c r="L5" s="4" t="n">
        <v>26821.5507215991</v>
      </c>
      <c r="M5" s="4" t="n">
        <v>26940.7809148785</v>
      </c>
      <c r="N5" s="4" t="n">
        <v>27051.8542240112</v>
      </c>
      <c r="O5" s="4" t="n">
        <v>27050.513433034</v>
      </c>
      <c r="P5" s="4" t="n">
        <v>27038.1413090733</v>
      </c>
      <c r="Q5" s="4" t="n">
        <v>27044.0425234244</v>
      </c>
    </row>
    <row r="6" customFormat="false" ht="14" hidden="false" customHeight="false" outlineLevel="0" collapsed="false">
      <c r="A6" s="3"/>
      <c r="B6" s="3" t="s">
        <v>4</v>
      </c>
      <c r="C6" s="4" t="n">
        <v>41504.0133749264</v>
      </c>
      <c r="D6" s="4" t="n">
        <v>41827.8312243406</v>
      </c>
      <c r="E6" s="4" t="n">
        <v>42462.4357321674</v>
      </c>
      <c r="F6" s="4" t="n">
        <v>42971.5944623774</v>
      </c>
      <c r="G6" s="4" t="n">
        <v>43371.825637613</v>
      </c>
      <c r="H6" s="4" t="n">
        <v>43756.2613345091</v>
      </c>
      <c r="I6" s="4" t="n">
        <v>43993.735163073</v>
      </c>
      <c r="J6" s="4" t="n">
        <v>44258.9352424221</v>
      </c>
      <c r="K6" s="4" t="n">
        <v>44473.4070116697</v>
      </c>
      <c r="L6" s="4" t="n">
        <v>44604.6395518526</v>
      </c>
      <c r="M6" s="4" t="n">
        <v>44511.4625466037</v>
      </c>
      <c r="N6" s="4" t="n">
        <v>44420.5759851887</v>
      </c>
      <c r="O6" s="4" t="n">
        <v>44195.4789483468</v>
      </c>
      <c r="P6" s="4" t="n">
        <v>43974.7708317383</v>
      </c>
      <c r="Q6" s="4" t="n">
        <v>43788.2295682955</v>
      </c>
    </row>
    <row r="7" customFormat="false" ht="14" hidden="false" customHeight="false" outlineLevel="0" collapsed="false">
      <c r="A7" s="3"/>
      <c r="B7" s="3" t="s">
        <v>5</v>
      </c>
      <c r="C7" s="4" t="n">
        <v>9668.74652585608</v>
      </c>
      <c r="D7" s="4" t="n">
        <v>9699.94033021318</v>
      </c>
      <c r="E7" s="4" t="n">
        <v>9825.81240045728</v>
      </c>
      <c r="F7" s="4" t="n">
        <v>9947.02572692547</v>
      </c>
      <c r="G7" s="4" t="n">
        <v>10055.330774216</v>
      </c>
      <c r="H7" s="4" t="n">
        <v>10202.2451417137</v>
      </c>
      <c r="I7" s="4" t="n">
        <v>10327.7270576856</v>
      </c>
      <c r="J7" s="4" t="n">
        <v>10474.0327670848</v>
      </c>
      <c r="K7" s="4" t="n">
        <v>10615.1397922857</v>
      </c>
      <c r="L7" s="4" t="n">
        <v>10753.7732891975</v>
      </c>
      <c r="M7" s="4" t="n">
        <v>10868.2823682958</v>
      </c>
      <c r="N7" s="4" t="n">
        <v>10966.7884657484</v>
      </c>
      <c r="O7" s="4" t="n">
        <v>11041.2288042389</v>
      </c>
      <c r="P7" s="4" t="n">
        <v>11115.5693879148</v>
      </c>
      <c r="Q7" s="4" t="n">
        <v>11180.1909521948</v>
      </c>
    </row>
    <row r="8" customFormat="false" ht="14" hidden="false" customHeight="false" outlineLevel="0" collapsed="false">
      <c r="A8" s="3"/>
      <c r="B8" s="3" t="s">
        <v>6</v>
      </c>
      <c r="C8" s="4" t="n">
        <v>8379.9437731589</v>
      </c>
      <c r="D8" s="4" t="n">
        <v>8434.39273247563</v>
      </c>
      <c r="E8" s="4" t="n">
        <v>8591.48530071969</v>
      </c>
      <c r="F8" s="4" t="n">
        <v>8736.7487276791</v>
      </c>
      <c r="G8" s="4" t="n">
        <v>8880.15330960591</v>
      </c>
      <c r="H8" s="4" t="n">
        <v>9039.96185281561</v>
      </c>
      <c r="I8" s="4" t="n">
        <v>9175.08463557149</v>
      </c>
      <c r="J8" s="4" t="n">
        <v>9332.39436368364</v>
      </c>
      <c r="K8" s="4" t="n">
        <v>9478.99245599855</v>
      </c>
      <c r="L8" s="4" t="n">
        <v>9625.42833480257</v>
      </c>
      <c r="M8" s="4" t="n">
        <v>9734.24579014043</v>
      </c>
      <c r="N8" s="4" t="n">
        <v>9824.34784795108</v>
      </c>
      <c r="O8" s="4" t="n">
        <v>9882.27570691594</v>
      </c>
      <c r="P8" s="4" t="n">
        <v>9938.81433535866</v>
      </c>
      <c r="Q8" s="4" t="n">
        <v>9992.07737050333</v>
      </c>
    </row>
    <row r="9" customFormat="false" ht="14" hidden="false" customHeight="false" outlineLevel="0" collapsed="false">
      <c r="A9" s="3"/>
      <c r="B9" s="3" t="s">
        <v>7</v>
      </c>
      <c r="C9" s="4" t="n">
        <v>7715.35268690478</v>
      </c>
      <c r="D9" s="4" t="n">
        <v>7831.80271680301</v>
      </c>
      <c r="E9" s="4" t="n">
        <v>8009.18957732305</v>
      </c>
      <c r="F9" s="4" t="n">
        <v>8190.1258835459</v>
      </c>
      <c r="G9" s="4" t="n">
        <v>8372.09164735234</v>
      </c>
      <c r="H9" s="4" t="n">
        <v>8579.52872458684</v>
      </c>
      <c r="I9" s="4" t="n">
        <v>8756.09318872111</v>
      </c>
      <c r="J9" s="4" t="n">
        <v>8941.83383851158</v>
      </c>
      <c r="K9" s="4" t="n">
        <v>9134.22198085109</v>
      </c>
      <c r="L9" s="4" t="n">
        <v>9328.81917976483</v>
      </c>
      <c r="M9" s="4" t="n">
        <v>9496.0177411485</v>
      </c>
      <c r="N9" s="4" t="n">
        <v>9653.84835722606</v>
      </c>
      <c r="O9" s="4" t="n">
        <v>9784.87704052464</v>
      </c>
      <c r="P9" s="4" t="n">
        <v>9910.71582250734</v>
      </c>
      <c r="Q9" s="4" t="n">
        <v>10033.8152817502</v>
      </c>
    </row>
    <row r="10" customFormat="false" ht="14" hidden="false" customHeight="false" outlineLevel="0" collapsed="false">
      <c r="A10" s="3"/>
      <c r="B10" s="3" t="s">
        <v>8</v>
      </c>
      <c r="C10" s="4" t="n">
        <v>10355.9450425085</v>
      </c>
      <c r="D10" s="4" t="n">
        <v>10824.3957461267</v>
      </c>
      <c r="E10" s="4" t="n">
        <v>11372.5650024237</v>
      </c>
      <c r="F10" s="4" t="n">
        <v>11911.9105322578</v>
      </c>
      <c r="G10" s="4" t="n">
        <v>12419.7301152471</v>
      </c>
      <c r="H10" s="4" t="n">
        <v>12974.2402667035</v>
      </c>
      <c r="I10" s="4" t="n">
        <v>13491.7725029459</v>
      </c>
      <c r="J10" s="4" t="n">
        <v>14038.5655808817</v>
      </c>
      <c r="K10" s="4" t="n">
        <v>14570.5649133632</v>
      </c>
      <c r="L10" s="4" t="n">
        <v>15084.9452934027</v>
      </c>
      <c r="M10" s="4" t="n">
        <v>15559.2831875683</v>
      </c>
      <c r="N10" s="4" t="n">
        <v>16015.6654117875</v>
      </c>
      <c r="O10" s="4" t="n">
        <v>16435.6076846801</v>
      </c>
      <c r="P10" s="4" t="n">
        <v>16829.6927436103</v>
      </c>
      <c r="Q10" s="4" t="n">
        <v>17204.0142105577</v>
      </c>
    </row>
    <row r="11" customFormat="false" ht="14" hidden="false" customHeight="false" outlineLevel="0" collapsed="false">
      <c r="A11" s="3"/>
      <c r="B11" s="3" t="s">
        <v>9</v>
      </c>
      <c r="C11" s="4" t="n">
        <v>22082.2059553533</v>
      </c>
      <c r="D11" s="4" t="n">
        <v>22175.1586789144</v>
      </c>
      <c r="E11" s="4" t="n">
        <v>22450.7477865676</v>
      </c>
      <c r="F11" s="4" t="n">
        <v>22655.08161478</v>
      </c>
      <c r="G11" s="4" t="n">
        <v>22856.0317970131</v>
      </c>
      <c r="H11" s="4" t="n">
        <v>23059.18131402</v>
      </c>
      <c r="I11" s="4" t="n">
        <v>23222.8855838505</v>
      </c>
      <c r="J11" s="4" t="n">
        <v>23391.6064113127</v>
      </c>
      <c r="K11" s="4" t="n">
        <v>23501.7275999193</v>
      </c>
      <c r="L11" s="4" t="n">
        <v>23578.8635809999</v>
      </c>
      <c r="M11" s="4" t="n">
        <v>23560.253876765</v>
      </c>
      <c r="N11" s="4" t="n">
        <v>23521.505219959</v>
      </c>
      <c r="O11" s="4" t="n">
        <v>23363.7938774403</v>
      </c>
      <c r="P11" s="4" t="n">
        <v>23160.3067575191</v>
      </c>
      <c r="Q11" s="4" t="n">
        <v>22959.8499097381</v>
      </c>
    </row>
    <row r="12" customFormat="false" ht="14" hidden="false" customHeight="false" outlineLevel="0" collapsed="false">
      <c r="A12" s="3"/>
      <c r="B12" s="3" t="s">
        <v>10</v>
      </c>
      <c r="C12" s="4" t="n">
        <v>48359.725300357</v>
      </c>
      <c r="D12" s="4" t="n">
        <v>49164.4296493763</v>
      </c>
      <c r="E12" s="4" t="n">
        <v>50654.9751995793</v>
      </c>
      <c r="F12" s="4" t="n">
        <v>52005.3984490952</v>
      </c>
      <c r="G12" s="4" t="n">
        <v>53319.2492275923</v>
      </c>
      <c r="H12" s="4" t="n">
        <v>54789.0831736577</v>
      </c>
      <c r="I12" s="4" t="n">
        <v>56053.8960836019</v>
      </c>
      <c r="J12" s="4" t="n">
        <v>57467.930211109</v>
      </c>
      <c r="K12" s="4" t="n">
        <v>58701.282934228</v>
      </c>
      <c r="L12" s="4" t="n">
        <v>59812.7470536838</v>
      </c>
      <c r="M12" s="4" t="n">
        <v>60718.2103010253</v>
      </c>
      <c r="N12" s="4" t="n">
        <v>61415.5848767578</v>
      </c>
      <c r="O12" s="4" t="n">
        <v>61850.9553107656</v>
      </c>
      <c r="P12" s="4" t="n">
        <v>62143.4600147926</v>
      </c>
      <c r="Q12" s="4" t="n">
        <v>62367.7298595026</v>
      </c>
    </row>
    <row r="13" customFormat="false" ht="14" hidden="false" customHeight="false" outlineLevel="0" collapsed="false">
      <c r="A13" s="3"/>
      <c r="B13" s="3" t="s">
        <v>11</v>
      </c>
      <c r="C13" s="4" t="n">
        <v>42081.6847180523</v>
      </c>
      <c r="D13" s="4" t="n">
        <v>41954.3027707493</v>
      </c>
      <c r="E13" s="4" t="n">
        <v>42151.2762886999</v>
      </c>
      <c r="F13" s="4" t="n">
        <v>42241.6139231176</v>
      </c>
      <c r="G13" s="4" t="n">
        <v>42271.3502963027</v>
      </c>
      <c r="H13" s="4" t="n">
        <v>42309.4263035908</v>
      </c>
      <c r="I13" s="4" t="n">
        <v>42196.5679951726</v>
      </c>
      <c r="J13" s="4" t="n">
        <v>42057.4173778952</v>
      </c>
      <c r="K13" s="4" t="n">
        <v>41896.3406419773</v>
      </c>
      <c r="L13" s="4" t="n">
        <v>41712.3370734584</v>
      </c>
      <c r="M13" s="4" t="n">
        <v>41366.9406240673</v>
      </c>
      <c r="N13" s="4" t="n">
        <v>41029.24884535</v>
      </c>
      <c r="O13" s="4" t="n">
        <v>40563.7196465473</v>
      </c>
      <c r="P13" s="4" t="n">
        <v>40127.4288190922</v>
      </c>
      <c r="Q13" s="4" t="n">
        <v>39758.0532512315</v>
      </c>
    </row>
    <row r="14" customFormat="false" ht="14" hidden="false" customHeight="false" outlineLevel="0" collapsed="false">
      <c r="A14" s="3"/>
      <c r="B14" s="3" t="s">
        <v>12</v>
      </c>
      <c r="C14" s="4" t="n">
        <v>51816.3663552815</v>
      </c>
      <c r="D14" s="4" t="n">
        <v>51376.4744931676</v>
      </c>
      <c r="E14" s="4" t="n">
        <v>51347.4516255414</v>
      </c>
      <c r="F14" s="4" t="n">
        <v>51137.3906121805</v>
      </c>
      <c r="G14" s="4" t="n">
        <v>50880.2237688832</v>
      </c>
      <c r="H14" s="4" t="n">
        <v>50598.1700795474</v>
      </c>
      <c r="I14" s="4" t="n">
        <v>50173.6361514715</v>
      </c>
      <c r="J14" s="4" t="n">
        <v>49786.0908101008</v>
      </c>
      <c r="K14" s="4" t="n">
        <v>49351.6950949285</v>
      </c>
      <c r="L14" s="4" t="n">
        <v>48848.0899553606</v>
      </c>
      <c r="M14" s="4" t="n">
        <v>48131.3316903374</v>
      </c>
      <c r="N14" s="4" t="n">
        <v>47449.8130917694</v>
      </c>
      <c r="O14" s="4" t="n">
        <v>46603.1194746521</v>
      </c>
      <c r="P14" s="4" t="n">
        <v>45772.7769633275</v>
      </c>
      <c r="Q14" s="4" t="n">
        <v>45021.4358375083</v>
      </c>
    </row>
    <row r="15" customFormat="false" ht="14" hidden="false" customHeight="false" outlineLevel="0" collapsed="false">
      <c r="A15" s="3"/>
      <c r="B15" s="3" t="s">
        <v>13</v>
      </c>
      <c r="C15" s="4" t="n">
        <v>10153.6204042272</v>
      </c>
      <c r="D15" s="4" t="n">
        <v>10443.318618318</v>
      </c>
      <c r="E15" s="4" t="n">
        <v>10761.2956110151</v>
      </c>
      <c r="F15" s="4" t="n">
        <v>11093.5077104564</v>
      </c>
      <c r="G15" s="4" t="n">
        <v>11399.4411117483</v>
      </c>
      <c r="H15" s="4" t="n">
        <v>11706.567979078</v>
      </c>
      <c r="I15" s="4" t="n">
        <v>11997.4448456171</v>
      </c>
      <c r="J15" s="4" t="n">
        <v>12302.3091563502</v>
      </c>
      <c r="K15" s="4" t="n">
        <v>12597.403114266</v>
      </c>
      <c r="L15" s="4" t="n">
        <v>12864.8736948059</v>
      </c>
      <c r="M15" s="4" t="n">
        <v>13065.9956172335</v>
      </c>
      <c r="N15" s="4" t="n">
        <v>13269.5736820593</v>
      </c>
      <c r="O15" s="4" t="n">
        <v>13436.8569557231</v>
      </c>
      <c r="P15" s="4" t="n">
        <v>13592.0471599414</v>
      </c>
      <c r="Q15" s="4" t="n">
        <v>13728.4036882042</v>
      </c>
    </row>
    <row r="16" customFormat="false" ht="14" hidden="false" customHeight="false" outlineLevel="0" collapsed="false">
      <c r="A16" s="3"/>
      <c r="B16" s="3" t="s">
        <v>14</v>
      </c>
      <c r="C16" s="4" t="n">
        <v>56787.0990604285</v>
      </c>
      <c r="D16" s="4" t="n">
        <v>57450.821344569</v>
      </c>
      <c r="E16" s="4" t="n">
        <v>58614.1218760604</v>
      </c>
      <c r="F16" s="4" t="n">
        <v>59602.8307329031</v>
      </c>
      <c r="G16" s="4" t="n">
        <v>60570.0873250154</v>
      </c>
      <c r="H16" s="4" t="n">
        <v>61611.4781606677</v>
      </c>
      <c r="I16" s="4" t="n">
        <v>62454.6428597431</v>
      </c>
      <c r="J16" s="4" t="n">
        <v>63302.935339812</v>
      </c>
      <c r="K16" s="4" t="n">
        <v>64010.4373908678</v>
      </c>
      <c r="L16" s="4" t="n">
        <v>64620.2134212669</v>
      </c>
      <c r="M16" s="4" t="n">
        <v>64955.7110597957</v>
      </c>
      <c r="N16" s="4" t="n">
        <v>65178.1315144541</v>
      </c>
      <c r="O16" s="4" t="n">
        <v>65081.0999716443</v>
      </c>
      <c r="P16" s="4" t="n">
        <v>64876.6601597159</v>
      </c>
      <c r="Q16" s="4" t="n">
        <v>64645.5052577019</v>
      </c>
    </row>
    <row r="17" customFormat="false" ht="14" hidden="false" customHeight="false" outlineLevel="0" collapsed="false">
      <c r="A17" s="3"/>
      <c r="B17" s="3" t="s">
        <v>15</v>
      </c>
      <c r="C17" s="4" t="n">
        <v>20528.6249184999</v>
      </c>
      <c r="D17" s="4" t="n">
        <v>20529.5014738713</v>
      </c>
      <c r="E17" s="4" t="n">
        <v>20819.1811163815</v>
      </c>
      <c r="F17" s="4" t="n">
        <v>20997.5045622744</v>
      </c>
      <c r="G17" s="4" t="n">
        <v>21166.2408438766</v>
      </c>
      <c r="H17" s="4" t="n">
        <v>21374.2841583386</v>
      </c>
      <c r="I17" s="4" t="n">
        <v>21484.2404991046</v>
      </c>
      <c r="J17" s="4" t="n">
        <v>21641.4510319268</v>
      </c>
      <c r="K17" s="4" t="n">
        <v>21737.033030116</v>
      </c>
      <c r="L17" s="4" t="n">
        <v>21799.7085719484</v>
      </c>
      <c r="M17" s="4" t="n">
        <v>21774.5590616988</v>
      </c>
      <c r="N17" s="4" t="n">
        <v>21692.1788899184</v>
      </c>
      <c r="O17" s="4" t="n">
        <v>21535.6275852574</v>
      </c>
      <c r="P17" s="4" t="n">
        <v>21351.166023305</v>
      </c>
      <c r="Q17" s="4" t="n">
        <v>21171.8625473996</v>
      </c>
    </row>
    <row r="18" customFormat="false" ht="14" hidden="false" customHeight="false" outlineLevel="0" collapsed="false">
      <c r="A18" s="3"/>
      <c r="B18" s="3" t="s">
        <v>16</v>
      </c>
      <c r="C18" s="4" t="n">
        <v>7272.99870200464</v>
      </c>
      <c r="D18" s="4" t="n">
        <v>7391.30054941924</v>
      </c>
      <c r="E18" s="4" t="n">
        <v>7580.74275932145</v>
      </c>
      <c r="F18" s="4" t="n">
        <v>7758.19525971716</v>
      </c>
      <c r="G18" s="4" t="n">
        <v>7926.3439109621</v>
      </c>
      <c r="H18" s="4" t="n">
        <v>8119.02239610939</v>
      </c>
      <c r="I18" s="4" t="n">
        <v>8288.40246465995</v>
      </c>
      <c r="J18" s="4" t="n">
        <v>8463.97950906646</v>
      </c>
      <c r="K18" s="4" t="n">
        <v>8628.9067180506</v>
      </c>
      <c r="L18" s="4" t="n">
        <v>8787.0615838018</v>
      </c>
      <c r="M18" s="4" t="n">
        <v>8923.73054252034</v>
      </c>
      <c r="N18" s="4" t="n">
        <v>9038.36272044363</v>
      </c>
      <c r="O18" s="4" t="n">
        <v>9125.88389105693</v>
      </c>
      <c r="P18" s="4" t="n">
        <v>9196.32600552434</v>
      </c>
      <c r="Q18" s="4" t="n">
        <v>9254.66091584781</v>
      </c>
    </row>
    <row r="19" customFormat="false" ht="14" hidden="false" customHeight="false" outlineLevel="0" collapsed="false">
      <c r="A19" s="3"/>
      <c r="B19" s="3" t="s">
        <v>17</v>
      </c>
      <c r="C19" s="4" t="n">
        <v>15890.3554125171</v>
      </c>
      <c r="D19" s="4" t="n">
        <v>16331.6163465355</v>
      </c>
      <c r="E19" s="4" t="n">
        <v>16806.5766135983</v>
      </c>
      <c r="F19" s="4" t="n">
        <v>17269.6788866025</v>
      </c>
      <c r="G19" s="4" t="n">
        <v>17683.339695891</v>
      </c>
      <c r="H19" s="4" t="n">
        <v>18110.8477941754</v>
      </c>
      <c r="I19" s="4" t="n">
        <v>18511.4807104697</v>
      </c>
      <c r="J19" s="4" t="n">
        <v>18925.3099956004</v>
      </c>
      <c r="K19" s="4" t="n">
        <v>19330.8949928324</v>
      </c>
      <c r="L19" s="4" t="n">
        <v>19704.4917846756</v>
      </c>
      <c r="M19" s="4" t="n">
        <v>19991.4622361593</v>
      </c>
      <c r="N19" s="4" t="n">
        <v>20275.8142535721</v>
      </c>
      <c r="O19" s="4" t="n">
        <v>20512.0635251082</v>
      </c>
      <c r="P19" s="4" t="n">
        <v>20749.9022002778</v>
      </c>
      <c r="Q19" s="4" t="n">
        <v>20984.4619312366</v>
      </c>
    </row>
    <row r="20" customFormat="false" ht="14" hidden="false" customHeight="false" outlineLevel="0" collapsed="false">
      <c r="A20" s="3"/>
      <c r="B20" s="3" t="s">
        <v>18</v>
      </c>
      <c r="C20" s="4" t="n">
        <v>6773.22383506027</v>
      </c>
      <c r="D20" s="4" t="n">
        <v>7202.81682177703</v>
      </c>
      <c r="E20" s="4" t="n">
        <v>7675.0717045707</v>
      </c>
      <c r="F20" s="4" t="n">
        <v>8150.03039165107</v>
      </c>
      <c r="G20" s="4" t="n">
        <v>8613.89078615613</v>
      </c>
      <c r="H20" s="4" t="n">
        <v>9095.1725186134</v>
      </c>
      <c r="I20" s="4" t="n">
        <v>9561.60915709048</v>
      </c>
      <c r="J20" s="4" t="n">
        <v>10031.9449331217</v>
      </c>
      <c r="K20" s="4" t="n">
        <v>10485.8162676073</v>
      </c>
      <c r="L20" s="4" t="n">
        <v>10933.8012312095</v>
      </c>
      <c r="M20" s="4" t="n">
        <v>11354.4860614925</v>
      </c>
      <c r="N20" s="4" t="n">
        <v>11756.3257771087</v>
      </c>
      <c r="O20" s="4" t="n">
        <v>12122.8060967773</v>
      </c>
      <c r="P20" s="4" t="n">
        <v>12467.4861920169</v>
      </c>
      <c r="Q20" s="4" t="n">
        <v>12803.2141700138</v>
      </c>
    </row>
    <row r="21" customFormat="false" ht="14" hidden="false" customHeight="false" outlineLevel="0" collapsed="false">
      <c r="A21" s="3"/>
      <c r="B21" s="3" t="s">
        <v>19</v>
      </c>
      <c r="C21" s="4" t="n">
        <v>11947.0341020912</v>
      </c>
      <c r="D21" s="4" t="n">
        <v>12349.7804193651</v>
      </c>
      <c r="E21" s="4" t="n">
        <v>12776.8737243317</v>
      </c>
      <c r="F21" s="4" t="n">
        <v>13227.316583627</v>
      </c>
      <c r="G21" s="4" t="n">
        <v>13652.5723846983</v>
      </c>
      <c r="H21" s="4" t="n">
        <v>14065.482326731</v>
      </c>
      <c r="I21" s="4" t="n">
        <v>14462.7427488959</v>
      </c>
      <c r="J21" s="4" t="n">
        <v>14867.6815704902</v>
      </c>
      <c r="K21" s="4" t="n">
        <v>15260.8852993305</v>
      </c>
      <c r="L21" s="4" t="n">
        <v>15633.9361202824</v>
      </c>
      <c r="M21" s="4" t="n">
        <v>15920.0407361005</v>
      </c>
      <c r="N21" s="4" t="n">
        <v>16211.0067782509</v>
      </c>
      <c r="O21" s="4" t="n">
        <v>16459.1141188854</v>
      </c>
      <c r="P21" s="4" t="n">
        <v>16693.2969889977</v>
      </c>
      <c r="Q21" s="4" t="n">
        <v>16922.2548774995</v>
      </c>
    </row>
    <row r="22" customFormat="false" ht="14" hidden="false" customHeight="false" outlineLevel="0" collapsed="false">
      <c r="A22" s="3"/>
      <c r="B22" s="3" t="s">
        <v>20</v>
      </c>
      <c r="C22" s="4" t="n">
        <v>8654.37805495102</v>
      </c>
      <c r="D22" s="4" t="n">
        <v>8829.38665432372</v>
      </c>
      <c r="E22" s="4" t="n">
        <v>9105.73492731775</v>
      </c>
      <c r="F22" s="4" t="n">
        <v>9376.65931621399</v>
      </c>
      <c r="G22" s="4" t="n">
        <v>9624.59778576941</v>
      </c>
      <c r="H22" s="4" t="n">
        <v>9909.02514985438</v>
      </c>
      <c r="I22" s="4" t="n">
        <v>10163.0936514827</v>
      </c>
      <c r="J22" s="4" t="n">
        <v>10442.5973675995</v>
      </c>
      <c r="K22" s="4" t="n">
        <v>10686.7028324115</v>
      </c>
      <c r="L22" s="4" t="n">
        <v>10918.5490357293</v>
      </c>
      <c r="M22" s="4" t="n">
        <v>11123.6782019405</v>
      </c>
      <c r="N22" s="4" t="n">
        <v>11289.8738939927</v>
      </c>
      <c r="O22" s="4" t="n">
        <v>11419.9707472408</v>
      </c>
      <c r="P22" s="4" t="n">
        <v>11526.861148893</v>
      </c>
      <c r="Q22" s="4" t="n">
        <v>11626.2758505422</v>
      </c>
    </row>
    <row r="23" customFormat="false" ht="14" hidden="false" customHeight="false" outlineLevel="0" collapsed="false">
      <c r="A23" s="3"/>
      <c r="B23" s="3" t="s">
        <v>21</v>
      </c>
      <c r="C23" s="4" t="n">
        <v>16995.2557126635</v>
      </c>
      <c r="D23" s="4" t="n">
        <v>17150.6973422474</v>
      </c>
      <c r="E23" s="4" t="n">
        <v>17438.960827208</v>
      </c>
      <c r="F23" s="4" t="n">
        <v>17690.2229046839</v>
      </c>
      <c r="G23" s="4" t="n">
        <v>17916.5327318251</v>
      </c>
      <c r="H23" s="4" t="n">
        <v>18192.5623128232</v>
      </c>
      <c r="I23" s="4" t="n">
        <v>18426.9616178969</v>
      </c>
      <c r="J23" s="4" t="n">
        <v>18668.757968262</v>
      </c>
      <c r="K23" s="4" t="n">
        <v>18887.8314002384</v>
      </c>
      <c r="L23" s="4" t="n">
        <v>19084.8532235939</v>
      </c>
      <c r="M23" s="4" t="n">
        <v>19213.5265239859</v>
      </c>
      <c r="N23" s="4" t="n">
        <v>19330.7922147425</v>
      </c>
      <c r="O23" s="4" t="n">
        <v>19380.3168811952</v>
      </c>
      <c r="P23" s="4" t="n">
        <v>19410.4967546333</v>
      </c>
      <c r="Q23" s="4" t="n">
        <v>19431.5762541169</v>
      </c>
    </row>
    <row r="24" customFormat="false" ht="14" hidden="false" customHeight="false" outlineLevel="0" collapsed="false">
      <c r="A24" s="3"/>
      <c r="B24" s="3" t="s">
        <v>22</v>
      </c>
      <c r="C24" s="4" t="n">
        <v>26082.6248544106</v>
      </c>
      <c r="D24" s="4" t="n">
        <v>26314.5213182358</v>
      </c>
      <c r="E24" s="4" t="n">
        <v>26834.1524739777</v>
      </c>
      <c r="F24" s="4" t="n">
        <v>27294.6821765438</v>
      </c>
      <c r="G24" s="4" t="n">
        <v>27724.7797315888</v>
      </c>
      <c r="H24" s="4" t="n">
        <v>28203.5074524918</v>
      </c>
      <c r="I24" s="4" t="n">
        <v>28584.4147425622</v>
      </c>
      <c r="J24" s="4" t="n">
        <v>29001.7474306571</v>
      </c>
      <c r="K24" s="4" t="n">
        <v>29373.9253967561</v>
      </c>
      <c r="L24" s="4" t="n">
        <v>29716.0017389656</v>
      </c>
      <c r="M24" s="4" t="n">
        <v>29949.2937057417</v>
      </c>
      <c r="N24" s="4" t="n">
        <v>30128.7683315884</v>
      </c>
      <c r="O24" s="4" t="n">
        <v>30202.3766783545</v>
      </c>
      <c r="P24" s="4" t="n">
        <v>30245.5141472039</v>
      </c>
      <c r="Q24" s="4" t="n">
        <v>30281.9871600357</v>
      </c>
    </row>
    <row r="25" customFormat="false" ht="14" hidden="false" customHeight="false" outlineLevel="0" collapsed="false">
      <c r="A25" s="3"/>
      <c r="B25" s="3" t="s">
        <v>23</v>
      </c>
      <c r="C25" s="4" t="n">
        <v>6269.1479904862</v>
      </c>
      <c r="D25" s="4" t="n">
        <v>6482.83566536864</v>
      </c>
      <c r="E25" s="4" t="n">
        <v>6773.29572925234</v>
      </c>
      <c r="F25" s="4" t="n">
        <v>7050.82273818427</v>
      </c>
      <c r="G25" s="4" t="n">
        <v>7320.09784306016</v>
      </c>
      <c r="H25" s="4" t="n">
        <v>7625.1531778633</v>
      </c>
      <c r="I25" s="4" t="n">
        <v>7900.715582776</v>
      </c>
      <c r="J25" s="4" t="n">
        <v>8201.55191886245</v>
      </c>
      <c r="K25" s="4" t="n">
        <v>8482.81712132078</v>
      </c>
      <c r="L25" s="4" t="n">
        <v>8755.15538470302</v>
      </c>
      <c r="M25" s="4" t="n">
        <v>9008.20426429791</v>
      </c>
      <c r="N25" s="4" t="n">
        <v>9249.34517183717</v>
      </c>
      <c r="O25" s="4" t="n">
        <v>9468.40119358146</v>
      </c>
      <c r="P25" s="4" t="n">
        <v>9665.35455360732</v>
      </c>
      <c r="Q25" s="4" t="n">
        <v>9851.77378516746</v>
      </c>
    </row>
    <row r="26" customFormat="false" ht="14" hidden="false" customHeight="false" outlineLevel="0" collapsed="false">
      <c r="A26" s="5"/>
      <c r="B26" s="5" t="s">
        <v>24</v>
      </c>
      <c r="C26" s="6" t="n">
        <v>7906.40116630068</v>
      </c>
      <c r="D26" s="6" t="n">
        <v>8538.69266883021</v>
      </c>
      <c r="E26" s="6" t="n">
        <v>9206.50339152253</v>
      </c>
      <c r="F26" s="6" t="n">
        <v>9885.96629194501</v>
      </c>
      <c r="G26" s="6" t="n">
        <v>10544.1657103752</v>
      </c>
      <c r="H26" s="6" t="n">
        <v>11215.9558030883</v>
      </c>
      <c r="I26" s="6" t="n">
        <v>11863.9881764013</v>
      </c>
      <c r="J26" s="6" t="n">
        <v>12526.8361972175</v>
      </c>
      <c r="K26" s="6" t="n">
        <v>13176.0332110122</v>
      </c>
      <c r="L26" s="6" t="n">
        <v>13810.1698626873</v>
      </c>
      <c r="M26" s="6" t="n">
        <v>14406.9543661574</v>
      </c>
      <c r="N26" s="6" t="n">
        <v>14983.4678268484</v>
      </c>
      <c r="O26" s="6" t="n">
        <v>15525.0814887177</v>
      </c>
      <c r="P26" s="6" t="n">
        <v>16044.5974347334</v>
      </c>
      <c r="Q26" s="6" t="n">
        <v>16552.4196591518</v>
      </c>
    </row>
    <row r="27" customFormat="false" ht="14" hidden="false" customHeight="false" outlineLevel="0" collapsed="false">
      <c r="A27" s="3" t="s">
        <v>25</v>
      </c>
      <c r="B27" s="3" t="s">
        <v>2</v>
      </c>
      <c r="C27" s="4" t="n">
        <v>25355.7562714314</v>
      </c>
      <c r="D27" s="4" t="n">
        <v>25440.257120352</v>
      </c>
      <c r="E27" s="4" t="n">
        <v>26858.7954629645</v>
      </c>
      <c r="F27" s="4" t="n">
        <v>27703.9930752552</v>
      </c>
      <c r="G27" s="4" t="n">
        <v>28501.0883301875</v>
      </c>
      <c r="H27" s="4" t="n">
        <v>29479.4754997943</v>
      </c>
      <c r="I27" s="4" t="n">
        <v>30273.6915650025</v>
      </c>
      <c r="J27" s="4" t="n">
        <v>31172.6328305923</v>
      </c>
      <c r="K27" s="4" t="n">
        <v>31957.2597915583</v>
      </c>
      <c r="L27" s="4" t="n">
        <v>32697.9264195666</v>
      </c>
      <c r="M27" s="4" t="n">
        <v>33394.3407309547</v>
      </c>
      <c r="N27" s="4" t="n">
        <v>33972.3993971759</v>
      </c>
      <c r="O27" s="4" t="n">
        <v>34451.9661154122</v>
      </c>
      <c r="P27" s="4" t="n">
        <v>34860.2657393722</v>
      </c>
      <c r="Q27" s="4" t="n">
        <v>35250.5084310668</v>
      </c>
    </row>
    <row r="28" customFormat="false" ht="14" hidden="false" customHeight="false" outlineLevel="0" collapsed="false">
      <c r="A28" s="3"/>
      <c r="B28" s="3" t="s">
        <v>3</v>
      </c>
      <c r="C28" s="4" t="n">
        <v>14921.0445471004</v>
      </c>
      <c r="D28" s="4" t="n">
        <v>15294.3766817039</v>
      </c>
      <c r="E28" s="4" t="n">
        <v>16159.9598991218</v>
      </c>
      <c r="F28" s="4" t="n">
        <v>16742.3404062452</v>
      </c>
      <c r="G28" s="4" t="n">
        <v>17307.415365254</v>
      </c>
      <c r="H28" s="4" t="n">
        <v>17953.3434654345</v>
      </c>
      <c r="I28" s="4" t="n">
        <v>18484.3660414864</v>
      </c>
      <c r="J28" s="4" t="n">
        <v>19081.5882144859</v>
      </c>
      <c r="K28" s="4" t="n">
        <v>19629.9293415498</v>
      </c>
      <c r="L28" s="4" t="n">
        <v>20148.5239984916</v>
      </c>
      <c r="M28" s="4" t="n">
        <v>20625.1850511312</v>
      </c>
      <c r="N28" s="4" t="n">
        <v>21028.1671621126</v>
      </c>
      <c r="O28" s="4" t="n">
        <v>21373.8053341805</v>
      </c>
      <c r="P28" s="4" t="n">
        <v>21695.8307372699</v>
      </c>
      <c r="Q28" s="4" t="n">
        <v>22013.6394801652</v>
      </c>
    </row>
    <row r="29" customFormat="false" ht="14" hidden="false" customHeight="false" outlineLevel="0" collapsed="false">
      <c r="A29" s="3"/>
      <c r="B29" s="3" t="s">
        <v>4</v>
      </c>
      <c r="C29" s="4" t="n">
        <v>23487.4611145532</v>
      </c>
      <c r="D29" s="4" t="n">
        <v>24133.7105287879</v>
      </c>
      <c r="E29" s="4" t="n">
        <v>25665.6792681316</v>
      </c>
      <c r="F29" s="4" t="n">
        <v>26620.3404785335</v>
      </c>
      <c r="G29" s="4" t="n">
        <v>27546.5871383817</v>
      </c>
      <c r="H29" s="4" t="n">
        <v>28482.5350699982</v>
      </c>
      <c r="I29" s="4" t="n">
        <v>29209.066639978</v>
      </c>
      <c r="J29" s="4" t="n">
        <v>29994.5445045808</v>
      </c>
      <c r="K29" s="4" t="n">
        <v>30675.7881891529</v>
      </c>
      <c r="L29" s="4" t="n">
        <v>31302.9600212578</v>
      </c>
      <c r="M29" s="4" t="n">
        <v>31855.6490152027</v>
      </c>
      <c r="N29" s="4" t="n">
        <v>32386.523237845</v>
      </c>
      <c r="O29" s="4" t="n">
        <v>32783.9114523329</v>
      </c>
      <c r="P29" s="4" t="n">
        <v>33139.45286859</v>
      </c>
      <c r="Q29" s="4" t="n">
        <v>33518.8021551387</v>
      </c>
    </row>
    <row r="30" customFormat="false" ht="14" hidden="false" customHeight="false" outlineLevel="0" collapsed="false">
      <c r="A30" s="3"/>
      <c r="B30" s="3" t="s">
        <v>5</v>
      </c>
      <c r="C30" s="4" t="n">
        <v>5216.05719025078</v>
      </c>
      <c r="D30" s="4" t="n">
        <v>5260.60106401082</v>
      </c>
      <c r="E30" s="4" t="n">
        <v>5607.99157883634</v>
      </c>
      <c r="F30" s="4" t="n">
        <v>5862.28500774494</v>
      </c>
      <c r="G30" s="4" t="n">
        <v>6092.36174072139</v>
      </c>
      <c r="H30" s="4" t="n">
        <v>6365.44003291298</v>
      </c>
      <c r="I30" s="4" t="n">
        <v>6597.23450252565</v>
      </c>
      <c r="J30" s="4" t="n">
        <v>6863.95950367192</v>
      </c>
      <c r="K30" s="4" t="n">
        <v>7113.88264246738</v>
      </c>
      <c r="L30" s="4" t="n">
        <v>7357.87442594434</v>
      </c>
      <c r="M30" s="4" t="n">
        <v>7601.23364003518</v>
      </c>
      <c r="N30" s="4" t="n">
        <v>7816.95915587693</v>
      </c>
      <c r="O30" s="4" t="n">
        <v>8015.66535159648</v>
      </c>
      <c r="P30" s="4" t="n">
        <v>8213.03450945663</v>
      </c>
      <c r="Q30" s="4" t="n">
        <v>8399.78994336292</v>
      </c>
    </row>
    <row r="31" customFormat="false" ht="14" hidden="false" customHeight="false" outlineLevel="0" collapsed="false">
      <c r="A31" s="3"/>
      <c r="B31" s="3" t="s">
        <v>6</v>
      </c>
      <c r="C31" s="4" t="n">
        <v>4649.76313313438</v>
      </c>
      <c r="D31" s="4" t="n">
        <v>4689.69054236943</v>
      </c>
      <c r="E31" s="4" t="n">
        <v>4993.38891351838</v>
      </c>
      <c r="F31" s="4" t="n">
        <v>5215.76103483088</v>
      </c>
      <c r="G31" s="4" t="n">
        <v>5418.29852590799</v>
      </c>
      <c r="H31" s="4" t="n">
        <v>5656.05391999975</v>
      </c>
      <c r="I31" s="4" t="n">
        <v>5863.2011839298</v>
      </c>
      <c r="J31" s="4" t="n">
        <v>6103.49281839706</v>
      </c>
      <c r="K31" s="4" t="n">
        <v>6317.54300338602</v>
      </c>
      <c r="L31" s="4" t="n">
        <v>6530.50936968436</v>
      </c>
      <c r="M31" s="4" t="n">
        <v>6744.67231121291</v>
      </c>
      <c r="N31" s="4" t="n">
        <v>6939.21678171117</v>
      </c>
      <c r="O31" s="4" t="n">
        <v>7106.89726132898</v>
      </c>
      <c r="P31" s="4" t="n">
        <v>7260.76748739164</v>
      </c>
      <c r="Q31" s="4" t="n">
        <v>7421.39063268536</v>
      </c>
    </row>
    <row r="32" customFormat="false" ht="14" hidden="false" customHeight="false" outlineLevel="0" collapsed="false">
      <c r="A32" s="3"/>
      <c r="B32" s="3" t="s">
        <v>7</v>
      </c>
      <c r="C32" s="4" t="n">
        <v>4709.55348548188</v>
      </c>
      <c r="D32" s="4" t="n">
        <v>4845.98397320307</v>
      </c>
      <c r="E32" s="4" t="n">
        <v>5211.58160288798</v>
      </c>
      <c r="F32" s="4" t="n">
        <v>5477.97994851017</v>
      </c>
      <c r="G32" s="4" t="n">
        <v>5750.30316381441</v>
      </c>
      <c r="H32" s="4" t="n">
        <v>6054.45772058829</v>
      </c>
      <c r="I32" s="4" t="n">
        <v>6336.18952641392</v>
      </c>
      <c r="J32" s="4" t="n">
        <v>6633.58851347539</v>
      </c>
      <c r="K32" s="4" t="n">
        <v>6916.09076622869</v>
      </c>
      <c r="L32" s="4" t="n">
        <v>7201.87318135546</v>
      </c>
      <c r="M32" s="4" t="n">
        <v>7478.9091042408</v>
      </c>
      <c r="N32" s="4" t="n">
        <v>7734.4392806574</v>
      </c>
      <c r="O32" s="4" t="n">
        <v>7972.47705354273</v>
      </c>
      <c r="P32" s="4" t="n">
        <v>8195.74566863917</v>
      </c>
      <c r="Q32" s="4" t="n">
        <v>8418.75764709512</v>
      </c>
    </row>
    <row r="33" customFormat="false" ht="14" hidden="false" customHeight="false" outlineLevel="0" collapsed="false">
      <c r="A33" s="3"/>
      <c r="B33" s="3" t="s">
        <v>8</v>
      </c>
      <c r="C33" s="4" t="n">
        <v>6581.66810676925</v>
      </c>
      <c r="D33" s="4" t="n">
        <v>6929.80443900239</v>
      </c>
      <c r="E33" s="4" t="n">
        <v>7678.49468991215</v>
      </c>
      <c r="F33" s="4" t="n">
        <v>8304.85863904193</v>
      </c>
      <c r="G33" s="4" t="n">
        <v>8873.04917044336</v>
      </c>
      <c r="H33" s="4" t="n">
        <v>9499.3191561734</v>
      </c>
      <c r="I33" s="4" t="n">
        <v>10084.435136549</v>
      </c>
      <c r="J33" s="4" t="n">
        <v>10723.0429876271</v>
      </c>
      <c r="K33" s="4" t="n">
        <v>11335.2843576297</v>
      </c>
      <c r="L33" s="4" t="n">
        <v>11931.6034498662</v>
      </c>
      <c r="M33" s="4" t="n">
        <v>12516.514944781</v>
      </c>
      <c r="N33" s="4" t="n">
        <v>13068.4259077678</v>
      </c>
      <c r="O33" s="4" t="n">
        <v>13599.2323260584</v>
      </c>
      <c r="P33" s="4" t="n">
        <v>14096.1012851075</v>
      </c>
      <c r="Q33" s="4" t="n">
        <v>14574.0565773309</v>
      </c>
    </row>
    <row r="34" customFormat="false" ht="14" hidden="false" customHeight="false" outlineLevel="0" collapsed="false">
      <c r="A34" s="3"/>
      <c r="B34" s="3" t="s">
        <v>9</v>
      </c>
      <c r="C34" s="4" t="n">
        <v>12287.1982497201</v>
      </c>
      <c r="D34" s="4" t="n">
        <v>12492.7885846331</v>
      </c>
      <c r="E34" s="4" t="n">
        <v>13271.43017233</v>
      </c>
      <c r="F34" s="4" t="n">
        <v>13768.9872661269</v>
      </c>
      <c r="G34" s="4" t="n">
        <v>14263.0641480674</v>
      </c>
      <c r="H34" s="4" t="n">
        <v>14838.0736292535</v>
      </c>
      <c r="I34" s="4" t="n">
        <v>15282.1087567015</v>
      </c>
      <c r="J34" s="4" t="n">
        <v>15757.6994622832</v>
      </c>
      <c r="K34" s="4" t="n">
        <v>16165.3189058031</v>
      </c>
      <c r="L34" s="4" t="n">
        <v>16558.7404212951</v>
      </c>
      <c r="M34" s="4" t="n">
        <v>16917.7822439463</v>
      </c>
      <c r="N34" s="4" t="n">
        <v>17187.8155546163</v>
      </c>
      <c r="O34" s="4" t="n">
        <v>17389.5457069147</v>
      </c>
      <c r="P34" s="4" t="n">
        <v>17555.4673444669</v>
      </c>
      <c r="Q34" s="4" t="n">
        <v>17724.163533191</v>
      </c>
    </row>
    <row r="35" customFormat="false" ht="14" hidden="false" customHeight="false" outlineLevel="0" collapsed="false">
      <c r="A35" s="3"/>
      <c r="B35" s="3" t="s">
        <v>10</v>
      </c>
      <c r="C35" s="4" t="n">
        <v>23545.9151315423</v>
      </c>
      <c r="D35" s="4" t="n">
        <v>24288.8622163783</v>
      </c>
      <c r="E35" s="4" t="n">
        <v>26588.5935903284</v>
      </c>
      <c r="F35" s="4" t="n">
        <v>28410.8648863128</v>
      </c>
      <c r="G35" s="4" t="n">
        <v>30323.0310599669</v>
      </c>
      <c r="H35" s="4" t="n">
        <v>32421.9993458276</v>
      </c>
      <c r="I35" s="4" t="n">
        <v>34224.5556885032</v>
      </c>
      <c r="J35" s="4" t="n">
        <v>36219.9355064058</v>
      </c>
      <c r="K35" s="4" t="n">
        <v>38066.2053662349</v>
      </c>
      <c r="L35" s="4" t="n">
        <v>39813.6733283126</v>
      </c>
      <c r="M35" s="4" t="n">
        <v>41435.0913439603</v>
      </c>
      <c r="N35" s="4" t="n">
        <v>42858.4473038316</v>
      </c>
      <c r="O35" s="4" t="n">
        <v>44093.8318949228</v>
      </c>
      <c r="P35" s="4" t="n">
        <v>45197.943707942</v>
      </c>
      <c r="Q35" s="4" t="n">
        <v>46246.6259278951</v>
      </c>
    </row>
    <row r="36" customFormat="false" ht="14" hidden="false" customHeight="false" outlineLevel="0" collapsed="false">
      <c r="A36" s="3"/>
      <c r="B36" s="3" t="s">
        <v>11</v>
      </c>
      <c r="C36" s="4" t="n">
        <v>22673.9982236359</v>
      </c>
      <c r="D36" s="4" t="n">
        <v>23097.8564398242</v>
      </c>
      <c r="E36" s="4" t="n">
        <v>24284.620957966</v>
      </c>
      <c r="F36" s="4" t="n">
        <v>24983.6762290638</v>
      </c>
      <c r="G36" s="4" t="n">
        <v>25635.2219334597</v>
      </c>
      <c r="H36" s="4" t="n">
        <v>26313.2005902718</v>
      </c>
      <c r="I36" s="4" t="n">
        <v>26744.2078130286</v>
      </c>
      <c r="J36" s="4" t="n">
        <v>27235.9312733083</v>
      </c>
      <c r="K36" s="4" t="n">
        <v>27670.6264218893</v>
      </c>
      <c r="L36" s="4" t="n">
        <v>28100.6936991641</v>
      </c>
      <c r="M36" s="4" t="n">
        <v>28442.3736864907</v>
      </c>
      <c r="N36" s="4" t="n">
        <v>28772.1102526214</v>
      </c>
      <c r="O36" s="4" t="n">
        <v>29012.0684275799</v>
      </c>
      <c r="P36" s="4" t="n">
        <v>29220.7763723917</v>
      </c>
      <c r="Q36" s="4" t="n">
        <v>29419.4064377154</v>
      </c>
    </row>
    <row r="37" customFormat="false" ht="14" hidden="false" customHeight="false" outlineLevel="0" collapsed="false">
      <c r="A37" s="3"/>
      <c r="B37" s="3" t="s">
        <v>12</v>
      </c>
      <c r="C37" s="4" t="n">
        <v>27626.8944232637</v>
      </c>
      <c r="D37" s="4" t="n">
        <v>27963.7216752053</v>
      </c>
      <c r="E37" s="4" t="n">
        <v>29268.7604530563</v>
      </c>
      <c r="F37" s="4" t="n">
        <v>29909.4373873488</v>
      </c>
      <c r="G37" s="4" t="n">
        <v>30558.9490643617</v>
      </c>
      <c r="H37" s="4" t="n">
        <v>31213.1819596367</v>
      </c>
      <c r="I37" s="4" t="n">
        <v>31642.459070995</v>
      </c>
      <c r="J37" s="4" t="n">
        <v>32148.1973160881</v>
      </c>
      <c r="K37" s="4" t="n">
        <v>32499.0897824931</v>
      </c>
      <c r="L37" s="4" t="n">
        <v>32817.3159832252</v>
      </c>
      <c r="M37" s="4" t="n">
        <v>33066.1921323954</v>
      </c>
      <c r="N37" s="4" t="n">
        <v>33288.4631582861</v>
      </c>
      <c r="O37" s="4" t="n">
        <v>33358.0656635716</v>
      </c>
      <c r="P37" s="4" t="n">
        <v>33397.8133974487</v>
      </c>
      <c r="Q37" s="4" t="n">
        <v>33454.9382305607</v>
      </c>
    </row>
    <row r="38" customFormat="false" ht="14" hidden="false" customHeight="false" outlineLevel="0" collapsed="false">
      <c r="A38" s="3"/>
      <c r="B38" s="3" t="s">
        <v>13</v>
      </c>
      <c r="C38" s="4" t="n">
        <v>7753.45224732307</v>
      </c>
      <c r="D38" s="4" t="n">
        <v>7941.12720097098</v>
      </c>
      <c r="E38" s="4" t="n">
        <v>8532.72508865485</v>
      </c>
      <c r="F38" s="4" t="n">
        <v>8960.10302271611</v>
      </c>
      <c r="G38" s="4" t="n">
        <v>9367.00802398844</v>
      </c>
      <c r="H38" s="4" t="n">
        <v>9786.32250609686</v>
      </c>
      <c r="I38" s="4" t="n">
        <v>10175.9296371545</v>
      </c>
      <c r="J38" s="4" t="n">
        <v>10575.96371688</v>
      </c>
      <c r="K38" s="4" t="n">
        <v>10962.7578783494</v>
      </c>
      <c r="L38" s="4" t="n">
        <v>11333.2093060105</v>
      </c>
      <c r="M38" s="4" t="n">
        <v>11644.4719645583</v>
      </c>
      <c r="N38" s="4" t="n">
        <v>11935.98194507</v>
      </c>
      <c r="O38" s="4" t="n">
        <v>12196.4176361214</v>
      </c>
      <c r="P38" s="4" t="n">
        <v>12439.3582348876</v>
      </c>
      <c r="Q38" s="4" t="n">
        <v>12672.4910365543</v>
      </c>
    </row>
    <row r="39" customFormat="false" ht="14" hidden="false" customHeight="false" outlineLevel="0" collapsed="false">
      <c r="A39" s="3"/>
      <c r="B39" s="3" t="s">
        <v>14</v>
      </c>
      <c r="C39" s="4" t="n">
        <v>30330.5883413984</v>
      </c>
      <c r="D39" s="4" t="n">
        <v>31157.4193355417</v>
      </c>
      <c r="E39" s="4" t="n">
        <v>33610.2201428339</v>
      </c>
      <c r="F39" s="4" t="n">
        <v>35301.3995993656</v>
      </c>
      <c r="G39" s="4" t="n">
        <v>37041.1524536124</v>
      </c>
      <c r="H39" s="4" t="n">
        <v>38839.4045478489</v>
      </c>
      <c r="I39" s="4" t="n">
        <v>40399.0307917939</v>
      </c>
      <c r="J39" s="4" t="n">
        <v>42082.741558915</v>
      </c>
      <c r="K39" s="4" t="n">
        <v>43578.9708324391</v>
      </c>
      <c r="L39" s="4" t="n">
        <v>44957.8877393181</v>
      </c>
      <c r="M39" s="4" t="n">
        <v>46206.3456745228</v>
      </c>
      <c r="N39" s="4" t="n">
        <v>47311.891497926</v>
      </c>
      <c r="O39" s="4" t="n">
        <v>48226.7029596358</v>
      </c>
      <c r="P39" s="4" t="n">
        <v>49007.9430857747</v>
      </c>
      <c r="Q39" s="4" t="n">
        <v>49796.6842856916</v>
      </c>
    </row>
    <row r="40" customFormat="false" ht="14" hidden="false" customHeight="false" outlineLevel="0" collapsed="false">
      <c r="A40" s="3"/>
      <c r="B40" s="3" t="s">
        <v>15</v>
      </c>
      <c r="C40" s="4" t="n">
        <v>9594.86846583161</v>
      </c>
      <c r="D40" s="4" t="n">
        <v>9896.13512043063</v>
      </c>
      <c r="E40" s="4" t="n">
        <v>10597.9598707285</v>
      </c>
      <c r="F40" s="4" t="n">
        <v>11059.3196478423</v>
      </c>
      <c r="G40" s="4" t="n">
        <v>11566.8844901597</v>
      </c>
      <c r="H40" s="4" t="n">
        <v>12118.100258684</v>
      </c>
      <c r="I40" s="4" t="n">
        <v>12593.4912407108</v>
      </c>
      <c r="J40" s="4" t="n">
        <v>13139.6483808282</v>
      </c>
      <c r="K40" s="4" t="n">
        <v>13573.5995149378</v>
      </c>
      <c r="L40" s="4" t="n">
        <v>13974.0075512074</v>
      </c>
      <c r="M40" s="4" t="n">
        <v>14344.5207260397</v>
      </c>
      <c r="N40" s="4" t="n">
        <v>14661.4672156053</v>
      </c>
      <c r="O40" s="4" t="n">
        <v>14914.6857179205</v>
      </c>
      <c r="P40" s="4" t="n">
        <v>15139.8433477978</v>
      </c>
      <c r="Q40" s="4" t="n">
        <v>15337.4062477727</v>
      </c>
    </row>
    <row r="41" customFormat="false" ht="14" hidden="false" customHeight="false" outlineLevel="0" collapsed="false">
      <c r="A41" s="3"/>
      <c r="B41" s="3" t="s">
        <v>16</v>
      </c>
      <c r="C41" s="4" t="n">
        <v>3930.46983325137</v>
      </c>
      <c r="D41" s="4" t="n">
        <v>4047.5655695247</v>
      </c>
      <c r="E41" s="4" t="n">
        <v>4365.73499003972</v>
      </c>
      <c r="F41" s="4" t="n">
        <v>4596.30650797106</v>
      </c>
      <c r="G41" s="4" t="n">
        <v>4825.75939341647</v>
      </c>
      <c r="H41" s="4" t="n">
        <v>5085.70724845513</v>
      </c>
      <c r="I41" s="4" t="n">
        <v>5307.94415589082</v>
      </c>
      <c r="J41" s="4" t="n">
        <v>5555.35833293971</v>
      </c>
      <c r="K41" s="4" t="n">
        <v>5791.44764944669</v>
      </c>
      <c r="L41" s="4" t="n">
        <v>6021.02648421711</v>
      </c>
      <c r="M41" s="4" t="n">
        <v>6251.89983060351</v>
      </c>
      <c r="N41" s="4" t="n">
        <v>6465.12850941195</v>
      </c>
      <c r="O41" s="4" t="n">
        <v>6661.95241613991</v>
      </c>
      <c r="P41" s="4" t="n">
        <v>6849.81900211221</v>
      </c>
      <c r="Q41" s="4" t="n">
        <v>7028.96257966869</v>
      </c>
    </row>
    <row r="42" customFormat="false" ht="14" hidden="false" customHeight="false" outlineLevel="0" collapsed="false">
      <c r="A42" s="3"/>
      <c r="B42" s="3" t="s">
        <v>17</v>
      </c>
      <c r="C42" s="4" t="n">
        <v>11524.0798044705</v>
      </c>
      <c r="D42" s="4" t="n">
        <v>11773.1138549931</v>
      </c>
      <c r="E42" s="4" t="n">
        <v>12658.398214875</v>
      </c>
      <c r="F42" s="4" t="n">
        <v>13268.4514232707</v>
      </c>
      <c r="G42" s="4" t="n">
        <v>13851.9145869361</v>
      </c>
      <c r="H42" s="4" t="n">
        <v>14477.5346066442</v>
      </c>
      <c r="I42" s="4" t="n">
        <v>15053.6024801315</v>
      </c>
      <c r="J42" s="4" t="n">
        <v>15643.5712810328</v>
      </c>
      <c r="K42" s="4" t="n">
        <v>16204.6436235202</v>
      </c>
      <c r="L42" s="4" t="n">
        <v>16743.5942544774</v>
      </c>
      <c r="M42" s="4" t="n">
        <v>17236.5512043182</v>
      </c>
      <c r="N42" s="4" t="n">
        <v>17709.5621398926</v>
      </c>
      <c r="O42" s="4" t="n">
        <v>18133.0286591074</v>
      </c>
      <c r="P42" s="4" t="n">
        <v>18530.5185951483</v>
      </c>
      <c r="Q42" s="4" t="n">
        <v>18921.7734272983</v>
      </c>
    </row>
    <row r="43" customFormat="false" ht="14" hidden="false" customHeight="false" outlineLevel="0" collapsed="false">
      <c r="A43" s="3"/>
      <c r="B43" s="3" t="s">
        <v>18</v>
      </c>
      <c r="C43" s="4" t="n">
        <v>4972.37109259655</v>
      </c>
      <c r="D43" s="4" t="n">
        <v>5288.42018803235</v>
      </c>
      <c r="E43" s="4" t="n">
        <v>5892.34962410524</v>
      </c>
      <c r="F43" s="4" t="n">
        <v>6368.8131795067</v>
      </c>
      <c r="G43" s="4" t="n">
        <v>6847.68609197862</v>
      </c>
      <c r="H43" s="4" t="n">
        <v>7363.10759807224</v>
      </c>
      <c r="I43" s="4" t="n">
        <v>7851.46147410193</v>
      </c>
      <c r="J43" s="4" t="n">
        <v>8344.58216696596</v>
      </c>
      <c r="K43" s="4" t="n">
        <v>8821.2215447794</v>
      </c>
      <c r="L43" s="4" t="n">
        <v>9304.87547424372</v>
      </c>
      <c r="M43" s="4" t="n">
        <v>9780.75880169935</v>
      </c>
      <c r="N43" s="4" t="n">
        <v>10226.9412956128</v>
      </c>
      <c r="O43" s="4" t="n">
        <v>10635.1506234189</v>
      </c>
      <c r="P43" s="4" t="n">
        <v>11025.4139085578</v>
      </c>
      <c r="Q43" s="4" t="n">
        <v>11417.360210502</v>
      </c>
    </row>
    <row r="44" customFormat="false" ht="14" hidden="false" customHeight="false" outlineLevel="0" collapsed="false">
      <c r="A44" s="3"/>
      <c r="B44" s="3" t="s">
        <v>19</v>
      </c>
      <c r="C44" s="4" t="n">
        <v>8785.15296247959</v>
      </c>
      <c r="D44" s="4" t="n">
        <v>9118.73743555514</v>
      </c>
      <c r="E44" s="4" t="n">
        <v>9894.84418635591</v>
      </c>
      <c r="F44" s="4" t="n">
        <v>10480.7755570356</v>
      </c>
      <c r="G44" s="4" t="n">
        <v>11013.0241501445</v>
      </c>
      <c r="H44" s="4" t="n">
        <v>11573.8955581015</v>
      </c>
      <c r="I44" s="4" t="n">
        <v>12087.6366173749</v>
      </c>
      <c r="J44" s="4" t="n">
        <v>12599.359749997</v>
      </c>
      <c r="K44" s="4" t="n">
        <v>13091.9079794267</v>
      </c>
      <c r="L44" s="4" t="n">
        <v>13563.1697344578</v>
      </c>
      <c r="M44" s="4" t="n">
        <v>13992.242643815</v>
      </c>
      <c r="N44" s="4" t="n">
        <v>14392.3217175047</v>
      </c>
      <c r="O44" s="4" t="n">
        <v>14743.8948106247</v>
      </c>
      <c r="P44" s="4" t="n">
        <v>15073.7784037342</v>
      </c>
      <c r="Q44" s="4" t="n">
        <v>15392.6639234345</v>
      </c>
    </row>
    <row r="45" customFormat="false" ht="14" hidden="false" customHeight="false" outlineLevel="0" collapsed="false">
      <c r="A45" s="3"/>
      <c r="B45" s="3" t="s">
        <v>20</v>
      </c>
      <c r="C45" s="4" t="n">
        <v>5276.56386359547</v>
      </c>
      <c r="D45" s="4" t="n">
        <v>5425.805875673</v>
      </c>
      <c r="E45" s="4" t="n">
        <v>5822.3458822888</v>
      </c>
      <c r="F45" s="4" t="n">
        <v>6120.53566457249</v>
      </c>
      <c r="G45" s="4" t="n">
        <v>6418.63169391428</v>
      </c>
      <c r="H45" s="4" t="n">
        <v>6765.96147462332</v>
      </c>
      <c r="I45" s="4" t="n">
        <v>7063.85020389046</v>
      </c>
      <c r="J45" s="4" t="n">
        <v>7388.35457122088</v>
      </c>
      <c r="K45" s="4" t="n">
        <v>7685.85962812234</v>
      </c>
      <c r="L45" s="4" t="n">
        <v>7972.89647559666</v>
      </c>
      <c r="M45" s="4" t="n">
        <v>8243.23348685793</v>
      </c>
      <c r="N45" s="4" t="n">
        <v>8473.52339697169</v>
      </c>
      <c r="O45" s="4" t="n">
        <v>8674.18776813807</v>
      </c>
      <c r="P45" s="4" t="n">
        <v>8851.73690617921</v>
      </c>
      <c r="Q45" s="4" t="n">
        <v>9024.39835122903</v>
      </c>
    </row>
    <row r="46" customFormat="false" ht="14" hidden="false" customHeight="false" outlineLevel="0" collapsed="false">
      <c r="A46" s="3"/>
      <c r="B46" s="3" t="s">
        <v>21</v>
      </c>
      <c r="C46" s="4" t="n">
        <v>10075.7523592775</v>
      </c>
      <c r="D46" s="4" t="n">
        <v>10278.0645521558</v>
      </c>
      <c r="E46" s="4" t="n">
        <v>10950.5474802619</v>
      </c>
      <c r="F46" s="4" t="n">
        <v>11437.6262470473</v>
      </c>
      <c r="G46" s="4" t="n">
        <v>11892.7755517488</v>
      </c>
      <c r="H46" s="4" t="n">
        <v>12406.6049770565</v>
      </c>
      <c r="I46" s="4" t="n">
        <v>12845.4169212509</v>
      </c>
      <c r="J46" s="4" t="n">
        <v>13313.0498817127</v>
      </c>
      <c r="K46" s="4" t="n">
        <v>13738.5998523349</v>
      </c>
      <c r="L46" s="4" t="n">
        <v>14162.969198927</v>
      </c>
      <c r="M46" s="4" t="n">
        <v>14558.6421128683</v>
      </c>
      <c r="N46" s="4" t="n">
        <v>14886.8028567453</v>
      </c>
      <c r="O46" s="4" t="n">
        <v>15162.4658700708</v>
      </c>
      <c r="P46" s="4" t="n">
        <v>15420.4371606013</v>
      </c>
      <c r="Q46" s="4" t="n">
        <v>15678.1316463541</v>
      </c>
    </row>
    <row r="47" customFormat="false" ht="14" hidden="false" customHeight="false" outlineLevel="0" collapsed="false">
      <c r="A47" s="3"/>
      <c r="B47" s="3" t="s">
        <v>22</v>
      </c>
      <c r="C47" s="4" t="n">
        <v>14772.3553638391</v>
      </c>
      <c r="D47" s="4" t="n">
        <v>14990.8298384987</v>
      </c>
      <c r="E47" s="4" t="n">
        <v>15969.6078057951</v>
      </c>
      <c r="F47" s="4" t="n">
        <v>16635.2338615377</v>
      </c>
      <c r="G47" s="4" t="n">
        <v>17307.8786592336</v>
      </c>
      <c r="H47" s="4" t="n">
        <v>18089.9590419623</v>
      </c>
      <c r="I47" s="4" t="n">
        <v>18731.9712994163</v>
      </c>
      <c r="J47" s="4" t="n">
        <v>19452.3217222328</v>
      </c>
      <c r="K47" s="4" t="n">
        <v>20094.0841770856</v>
      </c>
      <c r="L47" s="4" t="n">
        <v>20721.2918371303</v>
      </c>
      <c r="M47" s="4" t="n">
        <v>21314.4049013689</v>
      </c>
      <c r="N47" s="4" t="n">
        <v>21807.7027413159</v>
      </c>
      <c r="O47" s="4" t="n">
        <v>22243.0158316977</v>
      </c>
      <c r="P47" s="4" t="n">
        <v>22645.4137894001</v>
      </c>
      <c r="Q47" s="4" t="n">
        <v>23027.0984076181</v>
      </c>
    </row>
    <row r="48" customFormat="false" ht="14" hidden="false" customHeight="false" outlineLevel="0" collapsed="false">
      <c r="A48" s="3"/>
      <c r="B48" s="3" t="s">
        <v>23</v>
      </c>
      <c r="C48" s="4" t="n">
        <v>3403.70715494816</v>
      </c>
      <c r="D48" s="4" t="n">
        <v>3577.11055121279</v>
      </c>
      <c r="E48" s="4" t="n">
        <v>3954.42766377183</v>
      </c>
      <c r="F48" s="4" t="n">
        <v>4274.23485764367</v>
      </c>
      <c r="G48" s="4" t="n">
        <v>4571.62643360218</v>
      </c>
      <c r="H48" s="4" t="n">
        <v>4911.91186079528</v>
      </c>
      <c r="I48" s="4" t="n">
        <v>5225.83819655319</v>
      </c>
      <c r="J48" s="4" t="n">
        <v>5571.77217551095</v>
      </c>
      <c r="K48" s="4" t="n">
        <v>5901.9158947516</v>
      </c>
      <c r="L48" s="4" t="n">
        <v>6226.97589276496</v>
      </c>
      <c r="M48" s="4" t="n">
        <v>6548.08464711025</v>
      </c>
      <c r="N48" s="4" t="n">
        <v>6848.20152466889</v>
      </c>
      <c r="O48" s="4" t="n">
        <v>7137.11724046132</v>
      </c>
      <c r="P48" s="4" t="n">
        <v>7415.17301855932</v>
      </c>
      <c r="Q48" s="4" t="n">
        <v>7689.07429381253</v>
      </c>
    </row>
    <row r="49" customFormat="false" ht="14" hidden="false" customHeight="false" outlineLevel="0" collapsed="false">
      <c r="A49" s="5"/>
      <c r="B49" s="5" t="s">
        <v>24</v>
      </c>
      <c r="C49" s="6" t="n">
        <v>6286.81261558609</v>
      </c>
      <c r="D49" s="6" t="n">
        <v>6803.4277013023</v>
      </c>
      <c r="E49" s="6" t="n">
        <v>7625.654187967</v>
      </c>
      <c r="F49" s="6" t="n">
        <v>8295.22561516473</v>
      </c>
      <c r="G49" s="6" t="n">
        <v>8950.12438164413</v>
      </c>
      <c r="H49" s="6" t="n">
        <v>9634.30138267906</v>
      </c>
      <c r="I49" s="6" t="n">
        <v>10287.746399071</v>
      </c>
      <c r="J49" s="6" t="n">
        <v>10958.333829312</v>
      </c>
      <c r="K49" s="6" t="n">
        <v>11616.5902226156</v>
      </c>
      <c r="L49" s="6" t="n">
        <v>12264.7583644723</v>
      </c>
      <c r="M49" s="6" t="n">
        <v>12897.4050575443</v>
      </c>
      <c r="N49" s="6" t="n">
        <v>13496.3651381613</v>
      </c>
      <c r="O49" s="6" t="n">
        <v>14066.3961044214</v>
      </c>
      <c r="P49" s="6" t="n">
        <v>14610.1458640037</v>
      </c>
      <c r="Q49" s="6" t="n">
        <v>15141.6324498181</v>
      </c>
    </row>
    <row r="50" customFormat="false" ht="14" hidden="false" customHeight="false" outlineLevel="0" collapsed="false">
      <c r="A50" s="3" t="s">
        <v>26</v>
      </c>
      <c r="B50" s="3" t="s">
        <v>2</v>
      </c>
      <c r="C50" s="4" t="n">
        <f aca="false">C4+C27</f>
        <v>71181.8545511712</v>
      </c>
      <c r="D50" s="4" t="n">
        <f aca="false">D4+D27</f>
        <v>71117.0686268556</v>
      </c>
      <c r="E50" s="4" t="n">
        <f aca="false">E4+E27</f>
        <v>72853.7361679106</v>
      </c>
      <c r="F50" s="4" t="n">
        <f aca="false">F4+F27</f>
        <v>73905.8977606582</v>
      </c>
      <c r="G50" s="4" t="n">
        <f aca="false">G4+G27</f>
        <v>74877.3213908664</v>
      </c>
      <c r="H50" s="4" t="n">
        <f aca="false">H4+H27</f>
        <v>76118.6847416935</v>
      </c>
      <c r="I50" s="4" t="n">
        <f aca="false">I4+I27</f>
        <v>77011.0692874275</v>
      </c>
      <c r="J50" s="4" t="n">
        <f aca="false">J4+J27</f>
        <v>78095.1230867382</v>
      </c>
      <c r="K50" s="4" t="n">
        <f aca="false">K4+K27</f>
        <v>79023.4030709129</v>
      </c>
      <c r="L50" s="4" t="n">
        <f aca="false">L4+L27</f>
        <v>79874.4960789276</v>
      </c>
      <c r="M50" s="4" t="n">
        <f aca="false">M4+M27</f>
        <v>80529.8041378654</v>
      </c>
      <c r="N50" s="4" t="n">
        <f aca="false">N4+N27</f>
        <v>81010.0019486632</v>
      </c>
      <c r="O50" s="4" t="n">
        <f aca="false">O4+O27</f>
        <v>81228.6337107848</v>
      </c>
      <c r="P50" s="4" t="n">
        <f aca="false">P4+P27</f>
        <v>81356.0272089856</v>
      </c>
      <c r="Q50" s="4" t="n">
        <f aca="false">Q4+Q27</f>
        <v>81502.7020353672</v>
      </c>
    </row>
    <row r="51" customFormat="false" ht="14" hidden="false" customHeight="false" outlineLevel="0" collapsed="false">
      <c r="A51" s="3"/>
      <c r="B51" s="3" t="s">
        <v>3</v>
      </c>
      <c r="C51" s="4" t="n">
        <f aca="false">C5+C28</f>
        <v>38763.0229498099</v>
      </c>
      <c r="D51" s="4" t="n">
        <f aca="false">D5+D28</f>
        <v>39437.1986322225</v>
      </c>
      <c r="E51" s="4" t="n">
        <f aca="false">E5+E28</f>
        <v>40759.7802512932</v>
      </c>
      <c r="F51" s="4" t="n">
        <f aca="false">F5+F28</f>
        <v>41717.5013185498</v>
      </c>
      <c r="G51" s="4" t="n">
        <f aca="false">G5+G28</f>
        <v>42625.1575579349</v>
      </c>
      <c r="H51" s="4" t="n">
        <f aca="false">H5+H28</f>
        <v>43648.9299926977</v>
      </c>
      <c r="I51" s="4" t="n">
        <f aca="false">I5+I28</f>
        <v>44494.073466479</v>
      </c>
      <c r="J51" s="4" t="n">
        <f aca="false">J5+J28</f>
        <v>45411.1174280032</v>
      </c>
      <c r="K51" s="4" t="n">
        <f aca="false">K5+K28</f>
        <v>46217.9737346027</v>
      </c>
      <c r="L51" s="4" t="n">
        <f aca="false">L5+L28</f>
        <v>46970.0747200907</v>
      </c>
      <c r="M51" s="4" t="n">
        <f aca="false">M5+M28</f>
        <v>47565.9659660097</v>
      </c>
      <c r="N51" s="4" t="n">
        <f aca="false">N5+N28</f>
        <v>48080.0213861238</v>
      </c>
      <c r="O51" s="4" t="n">
        <f aca="false">O5+O28</f>
        <v>48424.3187672145</v>
      </c>
      <c r="P51" s="4" t="n">
        <f aca="false">P5+P28</f>
        <v>48733.9720463432</v>
      </c>
      <c r="Q51" s="4" t="n">
        <f aca="false">Q5+Q28</f>
        <v>49057.6820035896</v>
      </c>
    </row>
    <row r="52" customFormat="false" ht="14" hidden="false" customHeight="false" outlineLevel="0" collapsed="false">
      <c r="A52" s="3"/>
      <c r="B52" s="3" t="s">
        <v>4</v>
      </c>
      <c r="C52" s="4" t="n">
        <f aca="false">C6+C29</f>
        <v>64991.4744894797</v>
      </c>
      <c r="D52" s="4" t="n">
        <f aca="false">D6+D29</f>
        <v>65961.5417531286</v>
      </c>
      <c r="E52" s="4" t="n">
        <f aca="false">E6+E29</f>
        <v>68128.115000299</v>
      </c>
      <c r="F52" s="4" t="n">
        <f aca="false">F6+F29</f>
        <v>69591.9349409109</v>
      </c>
      <c r="G52" s="4" t="n">
        <f aca="false">G6+G29</f>
        <v>70918.4127759947</v>
      </c>
      <c r="H52" s="4" t="n">
        <f aca="false">H6+H29</f>
        <v>72238.7964045073</v>
      </c>
      <c r="I52" s="4" t="n">
        <f aca="false">I6+I29</f>
        <v>73202.801803051</v>
      </c>
      <c r="J52" s="4" t="n">
        <f aca="false">J6+J29</f>
        <v>74253.4797470029</v>
      </c>
      <c r="K52" s="4" t="n">
        <f aca="false">K6+K29</f>
        <v>75149.1952008225</v>
      </c>
      <c r="L52" s="4" t="n">
        <f aca="false">L6+L29</f>
        <v>75907.5995731104</v>
      </c>
      <c r="M52" s="4" t="n">
        <f aca="false">M6+M29</f>
        <v>76367.1115618064</v>
      </c>
      <c r="N52" s="4" t="n">
        <f aca="false">N6+N29</f>
        <v>76807.0992230337</v>
      </c>
      <c r="O52" s="4" t="n">
        <f aca="false">O6+O29</f>
        <v>76979.3904006797</v>
      </c>
      <c r="P52" s="4" t="n">
        <f aca="false">P6+P29</f>
        <v>77114.2237003283</v>
      </c>
      <c r="Q52" s="4" t="n">
        <f aca="false">Q6+Q29</f>
        <v>77307.0317234342</v>
      </c>
    </row>
    <row r="53" customFormat="false" ht="14" hidden="false" customHeight="false" outlineLevel="0" collapsed="false">
      <c r="A53" s="3"/>
      <c r="B53" s="3" t="s">
        <v>5</v>
      </c>
      <c r="C53" s="4" t="n">
        <f aca="false">C7+C30</f>
        <v>14884.8037161069</v>
      </c>
      <c r="D53" s="4" t="n">
        <f aca="false">D7+D30</f>
        <v>14960.541394224</v>
      </c>
      <c r="E53" s="4" t="n">
        <f aca="false">E7+E30</f>
        <v>15433.8039792936</v>
      </c>
      <c r="F53" s="4" t="n">
        <f aca="false">F7+F30</f>
        <v>15809.3107346704</v>
      </c>
      <c r="G53" s="4" t="n">
        <f aca="false">G7+G30</f>
        <v>16147.6925149374</v>
      </c>
      <c r="H53" s="4" t="n">
        <f aca="false">H7+H30</f>
        <v>16567.6851746267</v>
      </c>
      <c r="I53" s="4" t="n">
        <f aca="false">I7+I30</f>
        <v>16924.9615602112</v>
      </c>
      <c r="J53" s="4" t="n">
        <f aca="false">J7+J30</f>
        <v>17337.9922707567</v>
      </c>
      <c r="K53" s="4" t="n">
        <f aca="false">K7+K30</f>
        <v>17729.0224347531</v>
      </c>
      <c r="L53" s="4" t="n">
        <f aca="false">L7+L30</f>
        <v>18111.6477151419</v>
      </c>
      <c r="M53" s="4" t="n">
        <f aca="false">M7+M30</f>
        <v>18469.5160083309</v>
      </c>
      <c r="N53" s="4" t="n">
        <f aca="false">N7+N30</f>
        <v>18783.7476216253</v>
      </c>
      <c r="O53" s="4" t="n">
        <f aca="false">O7+O30</f>
        <v>19056.8941558354</v>
      </c>
      <c r="P53" s="4" t="n">
        <f aca="false">P7+P30</f>
        <v>19328.6038973715</v>
      </c>
      <c r="Q53" s="4" t="n">
        <f aca="false">Q7+Q30</f>
        <v>19579.9808955577</v>
      </c>
    </row>
    <row r="54" customFormat="false" ht="14" hidden="false" customHeight="false" outlineLevel="0" collapsed="false">
      <c r="A54" s="3"/>
      <c r="B54" s="3" t="s">
        <v>6</v>
      </c>
      <c r="C54" s="4" t="n">
        <f aca="false">C8+C31</f>
        <v>13029.7069062933</v>
      </c>
      <c r="D54" s="4" t="n">
        <f aca="false">D8+D31</f>
        <v>13124.0832748451</v>
      </c>
      <c r="E54" s="4" t="n">
        <f aca="false">E8+E31</f>
        <v>13584.8742142381</v>
      </c>
      <c r="F54" s="4" t="n">
        <f aca="false">F8+F31</f>
        <v>13952.50976251</v>
      </c>
      <c r="G54" s="4" t="n">
        <f aca="false">G8+G31</f>
        <v>14298.4518355139</v>
      </c>
      <c r="H54" s="4" t="n">
        <f aca="false">H8+H31</f>
        <v>14696.0157728154</v>
      </c>
      <c r="I54" s="4" t="n">
        <f aca="false">I8+I31</f>
        <v>15038.2858195013</v>
      </c>
      <c r="J54" s="4" t="n">
        <f aca="false">J8+J31</f>
        <v>15435.8871820807</v>
      </c>
      <c r="K54" s="4" t="n">
        <f aca="false">K8+K31</f>
        <v>15796.5354593846</v>
      </c>
      <c r="L54" s="4" t="n">
        <f aca="false">L8+L31</f>
        <v>16155.9377044869</v>
      </c>
      <c r="M54" s="4" t="n">
        <f aca="false">M8+M31</f>
        <v>16478.9181013533</v>
      </c>
      <c r="N54" s="4" t="n">
        <f aca="false">N8+N31</f>
        <v>16763.5646296622</v>
      </c>
      <c r="O54" s="4" t="n">
        <f aca="false">O8+O31</f>
        <v>16989.1729682449</v>
      </c>
      <c r="P54" s="4" t="n">
        <f aca="false">P8+P31</f>
        <v>17199.5818227503</v>
      </c>
      <c r="Q54" s="4" t="n">
        <f aca="false">Q8+Q31</f>
        <v>17413.4680031887</v>
      </c>
    </row>
    <row r="55" customFormat="false" ht="14" hidden="false" customHeight="false" outlineLevel="0" collapsed="false">
      <c r="A55" s="3"/>
      <c r="B55" s="3" t="s">
        <v>7</v>
      </c>
      <c r="C55" s="4" t="n">
        <f aca="false">C9+C32</f>
        <v>12424.9061723867</v>
      </c>
      <c r="D55" s="4" t="n">
        <f aca="false">D9+D32</f>
        <v>12677.7866900061</v>
      </c>
      <c r="E55" s="4" t="n">
        <f aca="false">E9+E32</f>
        <v>13220.771180211</v>
      </c>
      <c r="F55" s="4" t="n">
        <f aca="false">F9+F32</f>
        <v>13668.1058320561</v>
      </c>
      <c r="G55" s="4" t="n">
        <f aca="false">G9+G32</f>
        <v>14122.3948111668</v>
      </c>
      <c r="H55" s="4" t="n">
        <f aca="false">H9+H32</f>
        <v>14633.9864451751</v>
      </c>
      <c r="I55" s="4" t="n">
        <f aca="false">I9+I32</f>
        <v>15092.282715135</v>
      </c>
      <c r="J55" s="4" t="n">
        <f aca="false">J9+J32</f>
        <v>15575.422351987</v>
      </c>
      <c r="K55" s="4" t="n">
        <f aca="false">K9+K32</f>
        <v>16050.3127470798</v>
      </c>
      <c r="L55" s="4" t="n">
        <f aca="false">L9+L32</f>
        <v>16530.6923611203</v>
      </c>
      <c r="M55" s="4" t="n">
        <f aca="false">M9+M32</f>
        <v>16974.9268453893</v>
      </c>
      <c r="N55" s="4" t="n">
        <f aca="false">N9+N32</f>
        <v>17388.2876378835</v>
      </c>
      <c r="O55" s="4" t="n">
        <f aca="false">O9+O32</f>
        <v>17757.3540940674</v>
      </c>
      <c r="P55" s="4" t="n">
        <f aca="false">P9+P32</f>
        <v>18106.4614911465</v>
      </c>
      <c r="Q55" s="4" t="n">
        <f aca="false">Q9+Q32</f>
        <v>18452.5729288453</v>
      </c>
    </row>
    <row r="56" customFormat="false" ht="14" hidden="false" customHeight="false" outlineLevel="0" collapsed="false">
      <c r="A56" s="3"/>
      <c r="B56" s="3" t="s">
        <v>8</v>
      </c>
      <c r="C56" s="4" t="n">
        <f aca="false">C10+C33</f>
        <v>16937.6131492778</v>
      </c>
      <c r="D56" s="4" t="n">
        <f aca="false">D10+D33</f>
        <v>17754.200185129</v>
      </c>
      <c r="E56" s="4" t="n">
        <f aca="false">E10+E33</f>
        <v>19051.0596923358</v>
      </c>
      <c r="F56" s="4" t="n">
        <f aca="false">F10+F33</f>
        <v>20216.7691712997</v>
      </c>
      <c r="G56" s="4" t="n">
        <f aca="false">G10+G33</f>
        <v>21292.7792856905</v>
      </c>
      <c r="H56" s="4" t="n">
        <f aca="false">H10+H33</f>
        <v>22473.5594228769</v>
      </c>
      <c r="I56" s="4" t="n">
        <f aca="false">I10+I33</f>
        <v>23576.2076394949</v>
      </c>
      <c r="J56" s="4" t="n">
        <f aca="false">J10+J33</f>
        <v>24761.6085685088</v>
      </c>
      <c r="K56" s="4" t="n">
        <f aca="false">K10+K33</f>
        <v>25905.849270993</v>
      </c>
      <c r="L56" s="4" t="n">
        <f aca="false">L10+L33</f>
        <v>27016.5487432689</v>
      </c>
      <c r="M56" s="4" t="n">
        <f aca="false">M10+M33</f>
        <v>28075.7981323494</v>
      </c>
      <c r="N56" s="4" t="n">
        <f aca="false">N10+N33</f>
        <v>29084.0913195553</v>
      </c>
      <c r="O56" s="4" t="n">
        <f aca="false">O10+O33</f>
        <v>30034.8400107385</v>
      </c>
      <c r="P56" s="4" t="n">
        <f aca="false">P10+P33</f>
        <v>30925.7940287177</v>
      </c>
      <c r="Q56" s="4" t="n">
        <f aca="false">Q10+Q33</f>
        <v>31778.0707878885</v>
      </c>
    </row>
    <row r="57" customFormat="false" ht="14" hidden="false" customHeight="false" outlineLevel="0" collapsed="false">
      <c r="A57" s="3"/>
      <c r="B57" s="3" t="s">
        <v>9</v>
      </c>
      <c r="C57" s="4" t="n">
        <f aca="false">C11+C34</f>
        <v>34369.4042050734</v>
      </c>
      <c r="D57" s="4" t="n">
        <f aca="false">D11+D34</f>
        <v>34667.9472635475</v>
      </c>
      <c r="E57" s="4" t="n">
        <f aca="false">E11+E34</f>
        <v>35722.1779588977</v>
      </c>
      <c r="F57" s="4" t="n">
        <f aca="false">F11+F34</f>
        <v>36424.0688809069</v>
      </c>
      <c r="G57" s="4" t="n">
        <f aca="false">G11+G34</f>
        <v>37119.0959450804</v>
      </c>
      <c r="H57" s="4" t="n">
        <f aca="false">H11+H34</f>
        <v>37897.2549432735</v>
      </c>
      <c r="I57" s="4" t="n">
        <f aca="false">I11+I34</f>
        <v>38504.9943405521</v>
      </c>
      <c r="J57" s="4" t="n">
        <f aca="false">J11+J34</f>
        <v>39149.305873596</v>
      </c>
      <c r="K57" s="4" t="n">
        <f aca="false">K11+K34</f>
        <v>39667.0465057225</v>
      </c>
      <c r="L57" s="4" t="n">
        <f aca="false">L11+L34</f>
        <v>40137.604002295</v>
      </c>
      <c r="M57" s="4" t="n">
        <f aca="false">M11+M34</f>
        <v>40478.0361207113</v>
      </c>
      <c r="N57" s="4" t="n">
        <f aca="false">N11+N34</f>
        <v>40709.3207745753</v>
      </c>
      <c r="O57" s="4" t="n">
        <f aca="false">O11+O34</f>
        <v>40753.339584355</v>
      </c>
      <c r="P57" s="4" t="n">
        <f aca="false">P11+P34</f>
        <v>40715.774101986</v>
      </c>
      <c r="Q57" s="4" t="n">
        <f aca="false">Q11+Q34</f>
        <v>40684.0134429291</v>
      </c>
    </row>
    <row r="58" customFormat="false" ht="14" hidden="false" customHeight="false" outlineLevel="0" collapsed="false">
      <c r="A58" s="3"/>
      <c r="B58" s="3" t="s">
        <v>10</v>
      </c>
      <c r="C58" s="4" t="n">
        <f aca="false">C12+C35</f>
        <v>71905.6404318993</v>
      </c>
      <c r="D58" s="4" t="n">
        <f aca="false">D12+D35</f>
        <v>73453.2918657545</v>
      </c>
      <c r="E58" s="4" t="n">
        <f aca="false">E12+E35</f>
        <v>77243.5687899077</v>
      </c>
      <c r="F58" s="4" t="n">
        <f aca="false">F12+F35</f>
        <v>80416.263335408</v>
      </c>
      <c r="G58" s="4" t="n">
        <f aca="false">G12+G35</f>
        <v>83642.2802875592</v>
      </c>
      <c r="H58" s="4" t="n">
        <f aca="false">H12+H35</f>
        <v>87211.0825194854</v>
      </c>
      <c r="I58" s="4" t="n">
        <f aca="false">I12+I35</f>
        <v>90278.4517721051</v>
      </c>
      <c r="J58" s="4" t="n">
        <f aca="false">J12+J35</f>
        <v>93687.8657175147</v>
      </c>
      <c r="K58" s="4" t="n">
        <f aca="false">K12+K35</f>
        <v>96767.4883004629</v>
      </c>
      <c r="L58" s="4" t="n">
        <f aca="false">L12+L35</f>
        <v>99626.4203819964</v>
      </c>
      <c r="M58" s="4" t="n">
        <f aca="false">M12+M35</f>
        <v>102153.301644986</v>
      </c>
      <c r="N58" s="4" t="n">
        <f aca="false">N12+N35</f>
        <v>104274.032180589</v>
      </c>
      <c r="O58" s="4" t="n">
        <f aca="false">O12+O35</f>
        <v>105944.787205688</v>
      </c>
      <c r="P58" s="4" t="n">
        <f aca="false">P12+P35</f>
        <v>107341.403722735</v>
      </c>
      <c r="Q58" s="4" t="n">
        <f aca="false">Q12+Q35</f>
        <v>108614.355787398</v>
      </c>
    </row>
    <row r="59" customFormat="false" ht="14" hidden="false" customHeight="false" outlineLevel="0" collapsed="false">
      <c r="A59" s="3"/>
      <c r="B59" s="3" t="s">
        <v>11</v>
      </c>
      <c r="C59" s="4" t="n">
        <f aca="false">C13+C36</f>
        <v>64755.6829416882</v>
      </c>
      <c r="D59" s="4" t="n">
        <f aca="false">D13+D36</f>
        <v>65052.1592105735</v>
      </c>
      <c r="E59" s="4" t="n">
        <f aca="false">E13+E36</f>
        <v>66435.897246666</v>
      </c>
      <c r="F59" s="4" t="n">
        <f aca="false">F13+F36</f>
        <v>67225.2901521814</v>
      </c>
      <c r="G59" s="4" t="n">
        <f aca="false">G13+G36</f>
        <v>67906.5722297625</v>
      </c>
      <c r="H59" s="4" t="n">
        <f aca="false">H13+H36</f>
        <v>68622.6268938626</v>
      </c>
      <c r="I59" s="4" t="n">
        <f aca="false">I13+I36</f>
        <v>68940.7758082012</v>
      </c>
      <c r="J59" s="4" t="n">
        <f aca="false">J13+J36</f>
        <v>69293.3486512034</v>
      </c>
      <c r="K59" s="4" t="n">
        <f aca="false">K13+K36</f>
        <v>69566.9670638666</v>
      </c>
      <c r="L59" s="4" t="n">
        <f aca="false">L13+L36</f>
        <v>69813.0307726225</v>
      </c>
      <c r="M59" s="4" t="n">
        <f aca="false">M13+M36</f>
        <v>69809.3143105579</v>
      </c>
      <c r="N59" s="4" t="n">
        <f aca="false">N13+N36</f>
        <v>69801.3590979713</v>
      </c>
      <c r="O59" s="4" t="n">
        <f aca="false">O13+O36</f>
        <v>69575.7880741272</v>
      </c>
      <c r="P59" s="4" t="n">
        <f aca="false">P13+P36</f>
        <v>69348.2051914838</v>
      </c>
      <c r="Q59" s="4" t="n">
        <f aca="false">Q13+Q36</f>
        <v>69177.4596889469</v>
      </c>
    </row>
    <row r="60" customFormat="false" ht="14" hidden="false" customHeight="false" outlineLevel="0" collapsed="false">
      <c r="A60" s="3"/>
      <c r="B60" s="3" t="s">
        <v>12</v>
      </c>
      <c r="C60" s="4" t="n">
        <f aca="false">C14+C37</f>
        <v>79443.2607785452</v>
      </c>
      <c r="D60" s="4" t="n">
        <f aca="false">D14+D37</f>
        <v>79340.1961683729</v>
      </c>
      <c r="E60" s="4" t="n">
        <f aca="false">E14+E37</f>
        <v>80616.2120785976</v>
      </c>
      <c r="F60" s="4" t="n">
        <f aca="false">F14+F37</f>
        <v>81046.8279995293</v>
      </c>
      <c r="G60" s="4" t="n">
        <f aca="false">G14+G37</f>
        <v>81439.1728332448</v>
      </c>
      <c r="H60" s="4" t="n">
        <f aca="false">H14+H37</f>
        <v>81811.3520391841</v>
      </c>
      <c r="I60" s="4" t="n">
        <f aca="false">I14+I37</f>
        <v>81816.0952224665</v>
      </c>
      <c r="J60" s="4" t="n">
        <f aca="false">J14+J37</f>
        <v>81934.2881261889</v>
      </c>
      <c r="K60" s="4" t="n">
        <f aca="false">K14+K37</f>
        <v>81850.7848774216</v>
      </c>
      <c r="L60" s="4" t="n">
        <f aca="false">L14+L37</f>
        <v>81665.4059385858</v>
      </c>
      <c r="M60" s="4" t="n">
        <f aca="false">M14+M37</f>
        <v>81197.5238227327</v>
      </c>
      <c r="N60" s="4" t="n">
        <f aca="false">N14+N37</f>
        <v>80738.2762500555</v>
      </c>
      <c r="O60" s="4" t="n">
        <f aca="false">O14+O37</f>
        <v>79961.1851382237</v>
      </c>
      <c r="P60" s="4" t="n">
        <f aca="false">P14+P37</f>
        <v>79170.5903607762</v>
      </c>
      <c r="Q60" s="4" t="n">
        <f aca="false">Q14+Q37</f>
        <v>78476.374068069</v>
      </c>
    </row>
    <row r="61" customFormat="false" ht="14" hidden="false" customHeight="false" outlineLevel="0" collapsed="false">
      <c r="A61" s="3"/>
      <c r="B61" s="3" t="s">
        <v>13</v>
      </c>
      <c r="C61" s="4" t="n">
        <f aca="false">C15+C38</f>
        <v>17907.0726515502</v>
      </c>
      <c r="D61" s="4" t="n">
        <f aca="false">D15+D38</f>
        <v>18384.445819289</v>
      </c>
      <c r="E61" s="4" t="n">
        <f aca="false">E15+E38</f>
        <v>19294.02069967</v>
      </c>
      <c r="F61" s="4" t="n">
        <f aca="false">F15+F38</f>
        <v>20053.6107331725</v>
      </c>
      <c r="G61" s="4" t="n">
        <f aca="false">G15+G38</f>
        <v>20766.4491357367</v>
      </c>
      <c r="H61" s="4" t="n">
        <f aca="false">H15+H38</f>
        <v>21492.8904851748</v>
      </c>
      <c r="I61" s="4" t="n">
        <f aca="false">I15+I38</f>
        <v>22173.3744827716</v>
      </c>
      <c r="J61" s="4" t="n">
        <f aca="false">J15+J38</f>
        <v>22878.2728732302</v>
      </c>
      <c r="K61" s="4" t="n">
        <f aca="false">K15+K38</f>
        <v>23560.1609926155</v>
      </c>
      <c r="L61" s="4" t="n">
        <f aca="false">L15+L38</f>
        <v>24198.0830008164</v>
      </c>
      <c r="M61" s="4" t="n">
        <f aca="false">M15+M38</f>
        <v>24710.4675817918</v>
      </c>
      <c r="N61" s="4" t="n">
        <f aca="false">N15+N38</f>
        <v>25205.5556271293</v>
      </c>
      <c r="O61" s="4" t="n">
        <f aca="false">O15+O38</f>
        <v>25633.2745918445</v>
      </c>
      <c r="P61" s="4" t="n">
        <f aca="false">P15+P38</f>
        <v>26031.4053948291</v>
      </c>
      <c r="Q61" s="4" t="n">
        <f aca="false">Q15+Q38</f>
        <v>26400.8947247585</v>
      </c>
    </row>
    <row r="62" customFormat="false" ht="14" hidden="false" customHeight="false" outlineLevel="0" collapsed="false">
      <c r="A62" s="3"/>
      <c r="B62" s="3" t="s">
        <v>14</v>
      </c>
      <c r="C62" s="4" t="n">
        <f aca="false">C16+C39</f>
        <v>87117.6874018269</v>
      </c>
      <c r="D62" s="4" t="n">
        <f aca="false">D16+D39</f>
        <v>88608.2406801107</v>
      </c>
      <c r="E62" s="4" t="n">
        <f aca="false">E16+E39</f>
        <v>92224.3420188943</v>
      </c>
      <c r="F62" s="4" t="n">
        <f aca="false">F16+F39</f>
        <v>94904.2303322687</v>
      </c>
      <c r="G62" s="4" t="n">
        <f aca="false">G16+G39</f>
        <v>97611.2397786278</v>
      </c>
      <c r="H62" s="4" t="n">
        <f aca="false">H16+H39</f>
        <v>100450.882708517</v>
      </c>
      <c r="I62" s="4" t="n">
        <f aca="false">I16+I39</f>
        <v>102853.673651537</v>
      </c>
      <c r="J62" s="4" t="n">
        <f aca="false">J16+J39</f>
        <v>105385.676898727</v>
      </c>
      <c r="K62" s="4" t="n">
        <f aca="false">K16+K39</f>
        <v>107589.408223307</v>
      </c>
      <c r="L62" s="4" t="n">
        <f aca="false">L16+L39</f>
        <v>109578.101160585</v>
      </c>
      <c r="M62" s="4" t="n">
        <f aca="false">M16+M39</f>
        <v>111162.056734318</v>
      </c>
      <c r="N62" s="4" t="n">
        <f aca="false">N16+N39</f>
        <v>112490.02301238</v>
      </c>
      <c r="O62" s="4" t="n">
        <f aca="false">O16+O39</f>
        <v>113307.80293128</v>
      </c>
      <c r="P62" s="4" t="n">
        <f aca="false">P16+P39</f>
        <v>113884.603245491</v>
      </c>
      <c r="Q62" s="4" t="n">
        <f aca="false">Q16+Q39</f>
        <v>114442.189543394</v>
      </c>
    </row>
    <row r="63" customFormat="false" ht="14" hidden="false" customHeight="false" outlineLevel="0" collapsed="false">
      <c r="A63" s="3"/>
      <c r="B63" s="3" t="s">
        <v>15</v>
      </c>
      <c r="C63" s="4" t="n">
        <f aca="false">C17+C40</f>
        <v>30123.4933843315</v>
      </c>
      <c r="D63" s="4" t="n">
        <f aca="false">D17+D40</f>
        <v>30425.636594302</v>
      </c>
      <c r="E63" s="4" t="n">
        <f aca="false">E17+E40</f>
        <v>31417.14098711</v>
      </c>
      <c r="F63" s="4" t="n">
        <f aca="false">F17+F40</f>
        <v>32056.8242101166</v>
      </c>
      <c r="G63" s="4" t="n">
        <f aca="false">G17+G40</f>
        <v>32733.1253340362</v>
      </c>
      <c r="H63" s="4" t="n">
        <f aca="false">H17+H40</f>
        <v>33492.3844170226</v>
      </c>
      <c r="I63" s="4" t="n">
        <f aca="false">I17+I40</f>
        <v>34077.7317398155</v>
      </c>
      <c r="J63" s="4" t="n">
        <f aca="false">J17+J40</f>
        <v>34781.099412755</v>
      </c>
      <c r="K63" s="4" t="n">
        <f aca="false">K17+K40</f>
        <v>35310.6325450538</v>
      </c>
      <c r="L63" s="4" t="n">
        <f aca="false">L17+L40</f>
        <v>35773.7161231558</v>
      </c>
      <c r="M63" s="4" t="n">
        <f aca="false">M17+M40</f>
        <v>36119.0797877385</v>
      </c>
      <c r="N63" s="4" t="n">
        <f aca="false">N17+N40</f>
        <v>36353.6461055237</v>
      </c>
      <c r="O63" s="4" t="n">
        <f aca="false">O17+O40</f>
        <v>36450.3133031778</v>
      </c>
      <c r="P63" s="4" t="n">
        <f aca="false">P17+P40</f>
        <v>36491.0093711029</v>
      </c>
      <c r="Q63" s="4" t="n">
        <f aca="false">Q17+Q40</f>
        <v>36509.2687951723</v>
      </c>
    </row>
    <row r="64" customFormat="false" ht="14" hidden="false" customHeight="false" outlineLevel="0" collapsed="false">
      <c r="A64" s="3"/>
      <c r="B64" s="3" t="s">
        <v>16</v>
      </c>
      <c r="C64" s="4" t="n">
        <f aca="false">C18+C41</f>
        <v>11203.468535256</v>
      </c>
      <c r="D64" s="4" t="n">
        <f aca="false">D18+D41</f>
        <v>11438.8661189439</v>
      </c>
      <c r="E64" s="4" t="n">
        <f aca="false">E18+E41</f>
        <v>11946.4777493612</v>
      </c>
      <c r="F64" s="4" t="n">
        <f aca="false">F18+F41</f>
        <v>12354.5017676882</v>
      </c>
      <c r="G64" s="4" t="n">
        <f aca="false">G18+G41</f>
        <v>12752.1033043786</v>
      </c>
      <c r="H64" s="4" t="n">
        <f aca="false">H18+H41</f>
        <v>13204.7296445645</v>
      </c>
      <c r="I64" s="4" t="n">
        <f aca="false">I18+I41</f>
        <v>13596.3466205508</v>
      </c>
      <c r="J64" s="4" t="n">
        <f aca="false">J18+J41</f>
        <v>14019.3378420062</v>
      </c>
      <c r="K64" s="4" t="n">
        <f aca="false">K18+K41</f>
        <v>14420.3543674973</v>
      </c>
      <c r="L64" s="4" t="n">
        <f aca="false">L18+L41</f>
        <v>14808.0880680189</v>
      </c>
      <c r="M64" s="4" t="n">
        <f aca="false">M18+M41</f>
        <v>15175.6303731239</v>
      </c>
      <c r="N64" s="4" t="n">
        <f aca="false">N18+N41</f>
        <v>15503.4912298556</v>
      </c>
      <c r="O64" s="4" t="n">
        <f aca="false">O18+O41</f>
        <v>15787.8363071968</v>
      </c>
      <c r="P64" s="4" t="n">
        <f aca="false">P18+P41</f>
        <v>16046.1450076366</v>
      </c>
      <c r="Q64" s="4" t="n">
        <f aca="false">Q18+Q41</f>
        <v>16283.6234955165</v>
      </c>
    </row>
    <row r="65" customFormat="false" ht="14" hidden="false" customHeight="false" outlineLevel="0" collapsed="false">
      <c r="A65" s="3"/>
      <c r="B65" s="3" t="s">
        <v>17</v>
      </c>
      <c r="C65" s="4" t="n">
        <f aca="false">C19+C42</f>
        <v>27414.4352169876</v>
      </c>
      <c r="D65" s="4" t="n">
        <f aca="false">D19+D42</f>
        <v>28104.7302015287</v>
      </c>
      <c r="E65" s="4" t="n">
        <f aca="false">E19+E42</f>
        <v>29464.9748284733</v>
      </c>
      <c r="F65" s="4" t="n">
        <f aca="false">F19+F42</f>
        <v>30538.1303098732</v>
      </c>
      <c r="G65" s="4" t="n">
        <f aca="false">G19+G42</f>
        <v>31535.2542828271</v>
      </c>
      <c r="H65" s="4" t="n">
        <f aca="false">H19+H42</f>
        <v>32588.3824008196</v>
      </c>
      <c r="I65" s="4" t="n">
        <f aca="false">I19+I42</f>
        <v>33565.0831906012</v>
      </c>
      <c r="J65" s="4" t="n">
        <f aca="false">J19+J42</f>
        <v>34568.8812766332</v>
      </c>
      <c r="K65" s="4" t="n">
        <f aca="false">K19+K42</f>
        <v>35535.5386163526</v>
      </c>
      <c r="L65" s="4" t="n">
        <f aca="false">L19+L42</f>
        <v>36448.086039153</v>
      </c>
      <c r="M65" s="4" t="n">
        <f aca="false">M19+M42</f>
        <v>37228.0134404775</v>
      </c>
      <c r="N65" s="4" t="n">
        <f aca="false">N19+N42</f>
        <v>37985.3763934647</v>
      </c>
      <c r="O65" s="4" t="n">
        <f aca="false">O19+O42</f>
        <v>38645.0921842156</v>
      </c>
      <c r="P65" s="4" t="n">
        <f aca="false">P19+P42</f>
        <v>39280.4207954262</v>
      </c>
      <c r="Q65" s="4" t="n">
        <f aca="false">Q19+Q42</f>
        <v>39906.235358535</v>
      </c>
    </row>
    <row r="66" customFormat="false" ht="14" hidden="false" customHeight="false" outlineLevel="0" collapsed="false">
      <c r="A66" s="3"/>
      <c r="B66" s="3" t="s">
        <v>18</v>
      </c>
      <c r="C66" s="4" t="n">
        <f aca="false">C20+C43</f>
        <v>11745.5949276568</v>
      </c>
      <c r="D66" s="4" t="n">
        <f aca="false">D20+D43</f>
        <v>12491.2370098094</v>
      </c>
      <c r="E66" s="4" t="n">
        <f aca="false">E20+E43</f>
        <v>13567.4213286759</v>
      </c>
      <c r="F66" s="4" t="n">
        <f aca="false">F20+F43</f>
        <v>14518.8435711578</v>
      </c>
      <c r="G66" s="4" t="n">
        <f aca="false">G20+G43</f>
        <v>15461.5768781348</v>
      </c>
      <c r="H66" s="4" t="n">
        <f aca="false">H20+H43</f>
        <v>16458.2801166856</v>
      </c>
      <c r="I66" s="4" t="n">
        <f aca="false">I20+I43</f>
        <v>17413.0706311924</v>
      </c>
      <c r="J66" s="4" t="n">
        <f aca="false">J20+J43</f>
        <v>18376.5271000877</v>
      </c>
      <c r="K66" s="4" t="n">
        <f aca="false">K20+K43</f>
        <v>19307.0378123867</v>
      </c>
      <c r="L66" s="4" t="n">
        <f aca="false">L20+L43</f>
        <v>20238.6767054532</v>
      </c>
      <c r="M66" s="4" t="n">
        <f aca="false">M20+M43</f>
        <v>21135.2448631919</v>
      </c>
      <c r="N66" s="4" t="n">
        <f aca="false">N20+N43</f>
        <v>21983.2670727215</v>
      </c>
      <c r="O66" s="4" t="n">
        <f aca="false">O20+O43</f>
        <v>22757.9567201962</v>
      </c>
      <c r="P66" s="4" t="n">
        <f aca="false">P20+P43</f>
        <v>23492.9001005746</v>
      </c>
      <c r="Q66" s="4" t="n">
        <f aca="false">Q20+Q43</f>
        <v>24220.5743805158</v>
      </c>
    </row>
    <row r="67" customFormat="false" ht="14" hidden="false" customHeight="false" outlineLevel="0" collapsed="false">
      <c r="A67" s="3"/>
      <c r="B67" s="3" t="s">
        <v>19</v>
      </c>
      <c r="C67" s="4" t="n">
        <f aca="false">C21+C44</f>
        <v>20732.1870645708</v>
      </c>
      <c r="D67" s="4" t="n">
        <f aca="false">D21+D44</f>
        <v>21468.5178549203</v>
      </c>
      <c r="E67" s="4" t="n">
        <f aca="false">E21+E44</f>
        <v>22671.7179106876</v>
      </c>
      <c r="F67" s="4" t="n">
        <f aca="false">F21+F44</f>
        <v>23708.0921406626</v>
      </c>
      <c r="G67" s="4" t="n">
        <f aca="false">G21+G44</f>
        <v>24665.5965348428</v>
      </c>
      <c r="H67" s="4" t="n">
        <f aca="false">H21+H44</f>
        <v>25639.3778848325</v>
      </c>
      <c r="I67" s="4" t="n">
        <f aca="false">I21+I44</f>
        <v>26550.3793662708</v>
      </c>
      <c r="J67" s="4" t="n">
        <f aca="false">J21+J44</f>
        <v>27467.0413204873</v>
      </c>
      <c r="K67" s="4" t="n">
        <f aca="false">K21+K44</f>
        <v>28352.7932787572</v>
      </c>
      <c r="L67" s="4" t="n">
        <f aca="false">L21+L44</f>
        <v>29197.1058547402</v>
      </c>
      <c r="M67" s="4" t="n">
        <f aca="false">M21+M44</f>
        <v>29912.2833799156</v>
      </c>
      <c r="N67" s="4" t="n">
        <f aca="false">N21+N44</f>
        <v>30603.3284957557</v>
      </c>
      <c r="O67" s="4" t="n">
        <f aca="false">O21+O44</f>
        <v>31203.0089295101</v>
      </c>
      <c r="P67" s="4" t="n">
        <f aca="false">P21+P44</f>
        <v>31767.0753927319</v>
      </c>
      <c r="Q67" s="4" t="n">
        <f aca="false">Q21+Q44</f>
        <v>32314.918800934</v>
      </c>
    </row>
    <row r="68" customFormat="false" ht="14" hidden="false" customHeight="false" outlineLevel="0" collapsed="false">
      <c r="A68" s="3"/>
      <c r="B68" s="3" t="s">
        <v>20</v>
      </c>
      <c r="C68" s="4" t="n">
        <f aca="false">C22+C45</f>
        <v>13930.9419185465</v>
      </c>
      <c r="D68" s="4" t="n">
        <f aca="false">D22+D45</f>
        <v>14255.1925299967</v>
      </c>
      <c r="E68" s="4" t="n">
        <f aca="false">E22+E45</f>
        <v>14928.0808096065</v>
      </c>
      <c r="F68" s="4" t="n">
        <f aca="false">F22+F45</f>
        <v>15497.1949807865</v>
      </c>
      <c r="G68" s="4" t="n">
        <f aca="false">G22+G45</f>
        <v>16043.2294796837</v>
      </c>
      <c r="H68" s="4" t="n">
        <f aca="false">H22+H45</f>
        <v>16674.9866244777</v>
      </c>
      <c r="I68" s="4" t="n">
        <f aca="false">I22+I45</f>
        <v>17226.9438553732</v>
      </c>
      <c r="J68" s="4" t="n">
        <f aca="false">J22+J45</f>
        <v>17830.9519388204</v>
      </c>
      <c r="K68" s="4" t="n">
        <f aca="false">K22+K45</f>
        <v>18372.5624605339</v>
      </c>
      <c r="L68" s="4" t="n">
        <f aca="false">L22+L45</f>
        <v>18891.445511326</v>
      </c>
      <c r="M68" s="4" t="n">
        <f aca="false">M22+M45</f>
        <v>19366.9116887984</v>
      </c>
      <c r="N68" s="4" t="n">
        <f aca="false">N22+N45</f>
        <v>19763.3972909644</v>
      </c>
      <c r="O68" s="4" t="n">
        <f aca="false">O22+O45</f>
        <v>20094.1585153789</v>
      </c>
      <c r="P68" s="4" t="n">
        <f aca="false">P22+P45</f>
        <v>20378.5980550722</v>
      </c>
      <c r="Q68" s="4" t="n">
        <f aca="false">Q22+Q45</f>
        <v>20650.6742017712</v>
      </c>
    </row>
    <row r="69" customFormat="false" ht="14" hidden="false" customHeight="false" outlineLevel="0" collapsed="false">
      <c r="A69" s="3"/>
      <c r="B69" s="3" t="s">
        <v>21</v>
      </c>
      <c r="C69" s="4" t="n">
        <f aca="false">C23+C46</f>
        <v>27071.008071941</v>
      </c>
      <c r="D69" s="4" t="n">
        <f aca="false">D23+D46</f>
        <v>27428.7618944032</v>
      </c>
      <c r="E69" s="4" t="n">
        <f aca="false">E23+E46</f>
        <v>28389.50830747</v>
      </c>
      <c r="F69" s="4" t="n">
        <f aca="false">F23+F46</f>
        <v>29127.8491517311</v>
      </c>
      <c r="G69" s="4" t="n">
        <f aca="false">G23+G46</f>
        <v>29809.3082835739</v>
      </c>
      <c r="H69" s="4" t="n">
        <f aca="false">H23+H46</f>
        <v>30599.1672898797</v>
      </c>
      <c r="I69" s="4" t="n">
        <f aca="false">I23+I46</f>
        <v>31272.3785391478</v>
      </c>
      <c r="J69" s="4" t="n">
        <f aca="false">J23+J46</f>
        <v>31981.8078499748</v>
      </c>
      <c r="K69" s="4" t="n">
        <f aca="false">K23+K46</f>
        <v>32626.4312525732</v>
      </c>
      <c r="L69" s="4" t="n">
        <f aca="false">L23+L46</f>
        <v>33247.8224225209</v>
      </c>
      <c r="M69" s="4" t="n">
        <f aca="false">M23+M46</f>
        <v>33772.1686368542</v>
      </c>
      <c r="N69" s="4" t="n">
        <f aca="false">N23+N46</f>
        <v>34217.5950714878</v>
      </c>
      <c r="O69" s="4" t="n">
        <f aca="false">O23+O46</f>
        <v>34542.782751266</v>
      </c>
      <c r="P69" s="4" t="n">
        <f aca="false">P23+P46</f>
        <v>34830.9339152346</v>
      </c>
      <c r="Q69" s="4" t="n">
        <f aca="false">Q23+Q46</f>
        <v>35109.707900471</v>
      </c>
    </row>
    <row r="70" customFormat="false" ht="14" hidden="false" customHeight="false" outlineLevel="0" collapsed="false">
      <c r="A70" s="3"/>
      <c r="B70" s="3" t="s">
        <v>22</v>
      </c>
      <c r="C70" s="4" t="n">
        <f aca="false">C24+C47</f>
        <v>40854.9802182497</v>
      </c>
      <c r="D70" s="4" t="n">
        <f aca="false">D24+D47</f>
        <v>41305.3511567345</v>
      </c>
      <c r="E70" s="4" t="n">
        <f aca="false">E24+E47</f>
        <v>42803.7602797728</v>
      </c>
      <c r="F70" s="4" t="n">
        <f aca="false">F24+F47</f>
        <v>43929.9160380815</v>
      </c>
      <c r="G70" s="4" t="n">
        <f aca="false">G24+G47</f>
        <v>45032.6583908224</v>
      </c>
      <c r="H70" s="4" t="n">
        <f aca="false">H24+H47</f>
        <v>46293.4664944541</v>
      </c>
      <c r="I70" s="4" t="n">
        <f aca="false">I24+I47</f>
        <v>47316.3860419784</v>
      </c>
      <c r="J70" s="4" t="n">
        <f aca="false">J24+J47</f>
        <v>48454.0691528899</v>
      </c>
      <c r="K70" s="4" t="n">
        <f aca="false">K24+K47</f>
        <v>49468.0095738418</v>
      </c>
      <c r="L70" s="4" t="n">
        <f aca="false">L24+L47</f>
        <v>50437.2935760959</v>
      </c>
      <c r="M70" s="4" t="n">
        <f aca="false">M24+M47</f>
        <v>51263.6986071107</v>
      </c>
      <c r="N70" s="4" t="n">
        <f aca="false">N24+N47</f>
        <v>51936.4710729043</v>
      </c>
      <c r="O70" s="4" t="n">
        <f aca="false">O24+O47</f>
        <v>52445.3925100522</v>
      </c>
      <c r="P70" s="4" t="n">
        <f aca="false">P24+P47</f>
        <v>52890.927936604</v>
      </c>
      <c r="Q70" s="4" t="n">
        <f aca="false">Q24+Q47</f>
        <v>53309.0855676538</v>
      </c>
    </row>
    <row r="71" customFormat="false" ht="14" hidden="false" customHeight="false" outlineLevel="0" collapsed="false">
      <c r="A71" s="3"/>
      <c r="B71" s="3" t="s">
        <v>23</v>
      </c>
      <c r="C71" s="4" t="n">
        <f aca="false">C25+C48</f>
        <v>9672.85514543436</v>
      </c>
      <c r="D71" s="4" t="n">
        <f aca="false">D25+D48</f>
        <v>10059.9462165814</v>
      </c>
      <c r="E71" s="4" t="n">
        <f aca="false">E25+E48</f>
        <v>10727.7233930242</v>
      </c>
      <c r="F71" s="4" t="n">
        <f aca="false">F25+F48</f>
        <v>11325.0575958279</v>
      </c>
      <c r="G71" s="4" t="n">
        <f aca="false">G25+G48</f>
        <v>11891.7242766623</v>
      </c>
      <c r="H71" s="4" t="n">
        <f aca="false">H25+H48</f>
        <v>12537.0650386586</v>
      </c>
      <c r="I71" s="4" t="n">
        <f aca="false">I25+I48</f>
        <v>13126.5537793292</v>
      </c>
      <c r="J71" s="4" t="n">
        <f aca="false">J25+J48</f>
        <v>13773.3240943734</v>
      </c>
      <c r="K71" s="4" t="n">
        <f aca="false">K25+K48</f>
        <v>14384.7330160724</v>
      </c>
      <c r="L71" s="4" t="n">
        <f aca="false">L25+L48</f>
        <v>14982.131277468</v>
      </c>
      <c r="M71" s="4" t="n">
        <f aca="false">M25+M48</f>
        <v>15556.2889114082</v>
      </c>
      <c r="N71" s="4" t="n">
        <f aca="false">N25+N48</f>
        <v>16097.5466965061</v>
      </c>
      <c r="O71" s="4" t="n">
        <f aca="false">O25+O48</f>
        <v>16605.5184340428</v>
      </c>
      <c r="P71" s="4" t="n">
        <f aca="false">P25+P48</f>
        <v>17080.5275721666</v>
      </c>
      <c r="Q71" s="4" t="n">
        <f aca="false">Q25+Q48</f>
        <v>17540.84807898</v>
      </c>
    </row>
    <row r="72" customFormat="false" ht="14" hidden="false" customHeight="false" outlineLevel="0" collapsed="false">
      <c r="A72" s="7"/>
      <c r="B72" s="7" t="s">
        <v>24</v>
      </c>
      <c r="C72" s="8" t="n">
        <f aca="false">C26+C49</f>
        <v>14193.2137818868</v>
      </c>
      <c r="D72" s="8" t="n">
        <f aca="false">D26+D49</f>
        <v>15342.1203701325</v>
      </c>
      <c r="E72" s="8" t="n">
        <f aca="false">E26+E49</f>
        <v>16832.1575794895</v>
      </c>
      <c r="F72" s="8" t="n">
        <f aca="false">F26+F49</f>
        <v>18181.1919071097</v>
      </c>
      <c r="G72" s="8" t="n">
        <f aca="false">G26+G49</f>
        <v>19494.2900920193</v>
      </c>
      <c r="H72" s="8" t="n">
        <f aca="false">H26+H49</f>
        <v>20850.2571857674</v>
      </c>
      <c r="I72" s="8" t="n">
        <f aca="false">I26+I49</f>
        <v>22151.7345754722</v>
      </c>
      <c r="J72" s="8" t="n">
        <f aca="false">J26+J49</f>
        <v>23485.1700265295</v>
      </c>
      <c r="K72" s="8" t="n">
        <f aca="false">K26+K49</f>
        <v>24792.6234336279</v>
      </c>
      <c r="L72" s="8" t="n">
        <f aca="false">L26+L49</f>
        <v>26074.9282271596</v>
      </c>
      <c r="M72" s="8" t="n">
        <f aca="false">M26+M49</f>
        <v>27304.3594237017</v>
      </c>
      <c r="N72" s="8" t="n">
        <f aca="false">N26+N49</f>
        <v>28479.8329650098</v>
      </c>
      <c r="O72" s="8" t="n">
        <f aca="false">O26+O49</f>
        <v>29591.4775931391</v>
      </c>
      <c r="P72" s="8" t="n">
        <f aca="false">P26+P49</f>
        <v>30654.7432987371</v>
      </c>
      <c r="Q72" s="8" t="n">
        <f aca="false">Q26+Q49</f>
        <v>31694.0521089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