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6">
  <si>
    <t xml:space="preserve">Tabla 3. Evolución de la población activa por sexo y edad. Grandes zonas. 1996-2010</t>
  </si>
  <si>
    <t xml:space="preserve">Corona Metropolitana Norte</t>
  </si>
  <si>
    <t xml:space="preserve">Hombres</t>
  </si>
  <si>
    <t xml:space="preserve">16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Total</t>
  </si>
  <si>
    <t xml:space="preserve">Mujeres</t>
  </si>
  <si>
    <t xml:space="preserve">Ambos sexos</t>
  </si>
  <si>
    <t xml:space="preserve">Corona Metropolitana Oeste</t>
  </si>
  <si>
    <t xml:space="preserve">Corona Metropolitana Sur</t>
  </si>
  <si>
    <t xml:space="preserve">Corona Metropolitana Este</t>
  </si>
  <si>
    <t xml:space="preserve">Municipios No Metropolitanos</t>
  </si>
  <si>
    <t xml:space="preserve">Municipio de Madrid</t>
  </si>
  <si>
    <t xml:space="preserve">Municipio de Madrid-Almendra Central</t>
  </si>
  <si>
    <t xml:space="preserve">Municipio de Madrid-Periferia Noroeste</t>
  </si>
  <si>
    <t xml:space="preserve">Municipio de Madrid-Periferia Este</t>
  </si>
  <si>
    <t xml:space="preserve">Municipio de Madrid-Periferia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3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2.7"/>
    <col collapsed="false" customWidth="true" hidden="false" outlineLevel="0" max="3" min="3" style="0" width="6.85"/>
    <col collapsed="false" customWidth="true" hidden="false" outlineLevel="0" max="18" min="4" style="1" width="10.13"/>
  </cols>
  <sheetData>
    <row r="1" customFormat="false" ht="13" hidden="false" customHeight="false" outlineLevel="0" collapsed="false">
      <c r="A1" s="2" t="s">
        <v>0</v>
      </c>
    </row>
    <row r="3" customFormat="false" ht="14" hidden="false" customHeight="false" outlineLevel="0" collapsed="false">
      <c r="A3" s="3"/>
      <c r="B3" s="3"/>
      <c r="C3" s="3"/>
      <c r="D3" s="4" t="n">
        <v>1996</v>
      </c>
      <c r="E3" s="4" t="n">
        <v>1997</v>
      </c>
      <c r="F3" s="4" t="n">
        <v>1998</v>
      </c>
      <c r="G3" s="4" t="n">
        <v>1999</v>
      </c>
      <c r="H3" s="4" t="n">
        <v>2000</v>
      </c>
      <c r="I3" s="4" t="n">
        <v>2001</v>
      </c>
      <c r="J3" s="4" t="n">
        <v>2002</v>
      </c>
      <c r="K3" s="4" t="n">
        <v>2003</v>
      </c>
      <c r="L3" s="4" t="n">
        <v>2004</v>
      </c>
      <c r="M3" s="4" t="n">
        <v>2005</v>
      </c>
      <c r="N3" s="4" t="n">
        <v>2006</v>
      </c>
      <c r="O3" s="4" t="n">
        <v>2007</v>
      </c>
      <c r="P3" s="4" t="n">
        <v>2008</v>
      </c>
      <c r="Q3" s="4" t="n">
        <v>2009</v>
      </c>
      <c r="R3" s="4" t="n">
        <v>2010</v>
      </c>
    </row>
    <row r="4" customFormat="false" ht="14" hidden="false" customHeight="false" outlineLevel="0" collapsed="false">
      <c r="A4" s="5" t="s">
        <v>1</v>
      </c>
      <c r="B4" s="5" t="s">
        <v>2</v>
      </c>
      <c r="C4" s="5" t="s">
        <v>3</v>
      </c>
      <c r="D4" s="6" t="n">
        <v>1445.37724750261</v>
      </c>
      <c r="E4" s="6" t="n">
        <v>1227.33861136002</v>
      </c>
      <c r="F4" s="6" t="n">
        <v>1245.38212973856</v>
      </c>
      <c r="G4" s="6" t="n">
        <v>1195.36434575839</v>
      </c>
      <c r="H4" s="6" t="n">
        <v>1184.73107193519</v>
      </c>
      <c r="I4" s="6" t="n">
        <v>1190.66355149603</v>
      </c>
      <c r="J4" s="6" t="n">
        <v>1208.37011990228</v>
      </c>
      <c r="K4" s="6" t="n">
        <v>1244.3866466593</v>
      </c>
      <c r="L4" s="6" t="n">
        <v>1285.00930147877</v>
      </c>
      <c r="M4" s="6" t="n">
        <v>1326.18612516745</v>
      </c>
      <c r="N4" s="6" t="n">
        <v>1366.59817000183</v>
      </c>
      <c r="O4" s="6" t="n">
        <v>1401.32603452148</v>
      </c>
      <c r="P4" s="6" t="n">
        <v>1420.42312013645</v>
      </c>
      <c r="Q4" s="6" t="n">
        <v>1445.78339974484</v>
      </c>
      <c r="R4" s="6" t="n">
        <v>1477.13893945028</v>
      </c>
    </row>
    <row r="5" customFormat="false" ht="14" hidden="false" customHeight="false" outlineLevel="0" collapsed="false">
      <c r="A5" s="5"/>
      <c r="B5" s="5"/>
      <c r="C5" s="5" t="s">
        <v>4</v>
      </c>
      <c r="D5" s="6" t="n">
        <v>5566.27798560927</v>
      </c>
      <c r="E5" s="6" t="n">
        <v>5541.94468787205</v>
      </c>
      <c r="F5" s="6" t="n">
        <v>5616.63353508681</v>
      </c>
      <c r="G5" s="6" t="n">
        <v>5413.63549508935</v>
      </c>
      <c r="H5" s="6" t="n">
        <v>5245.52647309023</v>
      </c>
      <c r="I5" s="6" t="n">
        <v>5160.0710426115</v>
      </c>
      <c r="J5" s="6" t="n">
        <v>4947.64629268114</v>
      </c>
      <c r="K5" s="6" t="n">
        <v>4873.01731056326</v>
      </c>
      <c r="L5" s="6" t="n">
        <v>4810.2420460272</v>
      </c>
      <c r="M5" s="6" t="n">
        <v>4818.2192405055</v>
      </c>
      <c r="N5" s="6" t="n">
        <v>4808.56202210937</v>
      </c>
      <c r="O5" s="6" t="n">
        <v>4766.04062618958</v>
      </c>
      <c r="P5" s="6" t="n">
        <v>4725.84622381538</v>
      </c>
      <c r="Q5" s="6" t="n">
        <v>4698.56984626655</v>
      </c>
      <c r="R5" s="6" t="n">
        <v>4668.12518537456</v>
      </c>
    </row>
    <row r="6" customFormat="false" ht="14" hidden="false" customHeight="false" outlineLevel="0" collapsed="false">
      <c r="A6" s="5"/>
      <c r="B6" s="5"/>
      <c r="C6" s="5" t="s">
        <v>5</v>
      </c>
      <c r="D6" s="6" t="n">
        <v>7363.75074035235</v>
      </c>
      <c r="E6" s="6" t="n">
        <v>7575.38269775692</v>
      </c>
      <c r="F6" s="6" t="n">
        <v>7988.82673633898</v>
      </c>
      <c r="G6" s="6" t="n">
        <v>8420.19615046069</v>
      </c>
      <c r="H6" s="6" t="n">
        <v>8722.28943304268</v>
      </c>
      <c r="I6" s="6" t="n">
        <v>9051.28626526688</v>
      </c>
      <c r="J6" s="6" t="n">
        <v>9255.47268979247</v>
      </c>
      <c r="K6" s="6" t="n">
        <v>9419.37007018954</v>
      </c>
      <c r="L6" s="6" t="n">
        <v>9335.28927190441</v>
      </c>
      <c r="M6" s="6" t="n">
        <v>9135.1524280536</v>
      </c>
      <c r="N6" s="6" t="n">
        <v>8908.14617411945</v>
      </c>
      <c r="O6" s="6" t="n">
        <v>8583.99378386889</v>
      </c>
      <c r="P6" s="6" t="n">
        <v>8285.76024458021</v>
      </c>
      <c r="Q6" s="6" t="n">
        <v>8054.40216617886</v>
      </c>
      <c r="R6" s="6" t="n">
        <v>7922.64036120496</v>
      </c>
    </row>
    <row r="7" customFormat="false" ht="14" hidden="false" customHeight="false" outlineLevel="0" collapsed="false">
      <c r="A7" s="5"/>
      <c r="B7" s="5"/>
      <c r="C7" s="5" t="s">
        <v>6</v>
      </c>
      <c r="D7" s="6" t="n">
        <v>8335.25533960034</v>
      </c>
      <c r="E7" s="6" t="n">
        <v>8379.72834874326</v>
      </c>
      <c r="F7" s="6" t="n">
        <v>8456.01234620351</v>
      </c>
      <c r="G7" s="6" t="n">
        <v>8650.13097174815</v>
      </c>
      <c r="H7" s="6" t="n">
        <v>8759.6415577848</v>
      </c>
      <c r="I7" s="6" t="n">
        <v>9104.52800258579</v>
      </c>
      <c r="J7" s="6" t="n">
        <v>9374.88081539869</v>
      </c>
      <c r="K7" s="6" t="n">
        <v>9776.42854424186</v>
      </c>
      <c r="L7" s="6" t="n">
        <v>10208.1943201723</v>
      </c>
      <c r="M7" s="6" t="n">
        <v>10569.920658948</v>
      </c>
      <c r="N7" s="6" t="n">
        <v>10899.5732819773</v>
      </c>
      <c r="O7" s="6" t="n">
        <v>11113.3182753462</v>
      </c>
      <c r="P7" s="6" t="n">
        <v>11232.3987124389</v>
      </c>
      <c r="Q7" s="6" t="n">
        <v>11124.033727817</v>
      </c>
      <c r="R7" s="6" t="n">
        <v>10866.342851617</v>
      </c>
    </row>
    <row r="8" customFormat="false" ht="14" hidden="false" customHeight="false" outlineLevel="0" collapsed="false">
      <c r="A8" s="5"/>
      <c r="B8" s="5"/>
      <c r="C8" s="5" t="s">
        <v>7</v>
      </c>
      <c r="D8" s="6" t="n">
        <v>8085.66122807557</v>
      </c>
      <c r="E8" s="6" t="n">
        <v>8315.55686123904</v>
      </c>
      <c r="F8" s="6" t="n">
        <v>8570.78051800436</v>
      </c>
      <c r="G8" s="6" t="n">
        <v>8806.209695613</v>
      </c>
      <c r="H8" s="6" t="n">
        <v>9040.05068596494</v>
      </c>
      <c r="I8" s="6" t="n">
        <v>9251.70326693238</v>
      </c>
      <c r="J8" s="6" t="n">
        <v>9406.99796788</v>
      </c>
      <c r="K8" s="6" t="n">
        <v>9504.58050280813</v>
      </c>
      <c r="L8" s="6" t="n">
        <v>9596.18235246988</v>
      </c>
      <c r="M8" s="6" t="n">
        <v>9738.8895266058</v>
      </c>
      <c r="N8" s="6" t="n">
        <v>9980.54272286114</v>
      </c>
      <c r="O8" s="6" t="n">
        <v>10297.1713343245</v>
      </c>
      <c r="P8" s="6" t="n">
        <v>10650.2021692818</v>
      </c>
      <c r="Q8" s="6" t="n">
        <v>11040.5716699779</v>
      </c>
      <c r="R8" s="6" t="n">
        <v>11407.7460466949</v>
      </c>
    </row>
    <row r="9" customFormat="false" ht="14" hidden="false" customHeight="false" outlineLevel="0" collapsed="false">
      <c r="A9" s="5"/>
      <c r="B9" s="5"/>
      <c r="C9" s="5" t="s">
        <v>8</v>
      </c>
      <c r="D9" s="6" t="n">
        <v>7328.14218651315</v>
      </c>
      <c r="E9" s="6" t="n">
        <v>7433.46355167438</v>
      </c>
      <c r="F9" s="6" t="n">
        <v>7601.31481636538</v>
      </c>
      <c r="G9" s="6" t="n">
        <v>7859.59548220179</v>
      </c>
      <c r="H9" s="6" t="n">
        <v>8142.60706427821</v>
      </c>
      <c r="I9" s="6" t="n">
        <v>8418.86112927069</v>
      </c>
      <c r="J9" s="6" t="n">
        <v>8693.80980644549</v>
      </c>
      <c r="K9" s="6" t="n">
        <v>8933.47102924903</v>
      </c>
      <c r="L9" s="6" t="n">
        <v>9159.06308912289</v>
      </c>
      <c r="M9" s="6" t="n">
        <v>9383.92817492819</v>
      </c>
      <c r="N9" s="6" t="n">
        <v>9583.95692109835</v>
      </c>
      <c r="O9" s="6" t="n">
        <v>9730.24243455004</v>
      </c>
      <c r="P9" s="6" t="n">
        <v>9820.93424786463</v>
      </c>
      <c r="Q9" s="6" t="n">
        <v>9901.65512419094</v>
      </c>
      <c r="R9" s="6" t="n">
        <v>10025.8064236632</v>
      </c>
    </row>
    <row r="10" customFormat="false" ht="14" hidden="false" customHeight="false" outlineLevel="0" collapsed="false">
      <c r="A10" s="5"/>
      <c r="B10" s="5"/>
      <c r="C10" s="5" t="s">
        <v>9</v>
      </c>
      <c r="D10" s="6" t="n">
        <v>7528.34062297455</v>
      </c>
      <c r="E10" s="6" t="n">
        <v>7599.70020915087</v>
      </c>
      <c r="F10" s="6" t="n">
        <v>7532.55310026914</v>
      </c>
      <c r="G10" s="6" t="n">
        <v>7414.4802800273</v>
      </c>
      <c r="H10" s="6" t="n">
        <v>7366.03603628204</v>
      </c>
      <c r="I10" s="6" t="n">
        <v>7370.90173624357</v>
      </c>
      <c r="J10" s="6" t="n">
        <v>7435.24588132014</v>
      </c>
      <c r="K10" s="6" t="n">
        <v>7603.20769688149</v>
      </c>
      <c r="L10" s="6" t="n">
        <v>7854.0521898175</v>
      </c>
      <c r="M10" s="6" t="n">
        <v>8126.30383970061</v>
      </c>
      <c r="N10" s="6" t="n">
        <v>8388.38774700808</v>
      </c>
      <c r="O10" s="6" t="n">
        <v>8644.71186463771</v>
      </c>
      <c r="P10" s="6" t="n">
        <v>8867.57965678252</v>
      </c>
      <c r="Q10" s="6" t="n">
        <v>9081.35509980887</v>
      </c>
      <c r="R10" s="6" t="n">
        <v>9294.3031494521</v>
      </c>
    </row>
    <row r="11" customFormat="false" ht="14" hidden="false" customHeight="false" outlineLevel="0" collapsed="false">
      <c r="A11" s="5"/>
      <c r="B11" s="5"/>
      <c r="C11" s="5" t="s">
        <v>10</v>
      </c>
      <c r="D11" s="6" t="n">
        <v>5908.79057731507</v>
      </c>
      <c r="E11" s="6" t="n">
        <v>6416.52801285375</v>
      </c>
      <c r="F11" s="6" t="n">
        <v>6702.10655369002</v>
      </c>
      <c r="G11" s="6" t="n">
        <v>7035.61659043299</v>
      </c>
      <c r="H11" s="6" t="n">
        <v>7250.08081850941</v>
      </c>
      <c r="I11" s="6" t="n">
        <v>7219.91167137808</v>
      </c>
      <c r="J11" s="6" t="n">
        <v>7286.81766473595</v>
      </c>
      <c r="K11" s="6" t="n">
        <v>7225.1904510957</v>
      </c>
      <c r="L11" s="6" t="n">
        <v>7118.77684874483</v>
      </c>
      <c r="M11" s="6" t="n">
        <v>7079.94887047457</v>
      </c>
      <c r="N11" s="6" t="n">
        <v>7093.87173531358</v>
      </c>
      <c r="O11" s="6" t="n">
        <v>7164.6777761563</v>
      </c>
      <c r="P11" s="6" t="n">
        <v>7329.34108537568</v>
      </c>
      <c r="Q11" s="6" t="n">
        <v>7569.74124318609</v>
      </c>
      <c r="R11" s="6" t="n">
        <v>7828.93203644015</v>
      </c>
    </row>
    <row r="12" customFormat="false" ht="14" hidden="false" customHeight="false" outlineLevel="0" collapsed="false">
      <c r="A12" s="5"/>
      <c r="B12" s="5"/>
      <c r="C12" s="5" t="s">
        <v>11</v>
      </c>
      <c r="D12" s="6" t="n">
        <v>3219.11401552013</v>
      </c>
      <c r="E12" s="6" t="n">
        <v>3428.43063517657</v>
      </c>
      <c r="F12" s="6" t="n">
        <v>3810.59197675961</v>
      </c>
      <c r="G12" s="6" t="n">
        <v>4278.39316920581</v>
      </c>
      <c r="H12" s="6" t="n">
        <v>4777.56071016312</v>
      </c>
      <c r="I12" s="6" t="n">
        <v>5125.37243330315</v>
      </c>
      <c r="J12" s="6" t="n">
        <v>5561.79645150863</v>
      </c>
      <c r="K12" s="6" t="n">
        <v>5810.05970982944</v>
      </c>
      <c r="L12" s="6" t="n">
        <v>6102.6301902459</v>
      </c>
      <c r="M12" s="6" t="n">
        <v>6290.55287559039</v>
      </c>
      <c r="N12" s="6" t="n">
        <v>6266.287116521</v>
      </c>
      <c r="O12" s="6" t="n">
        <v>6326.5604539727</v>
      </c>
      <c r="P12" s="6" t="n">
        <v>6277.72308361466</v>
      </c>
      <c r="Q12" s="6" t="n">
        <v>6191.68895359879</v>
      </c>
      <c r="R12" s="6" t="n">
        <v>6163.4439648444</v>
      </c>
    </row>
    <row r="13" customFormat="false" ht="14" hidden="false" customHeight="false" outlineLevel="0" collapsed="false">
      <c r="A13" s="5"/>
      <c r="B13" s="5"/>
      <c r="C13" s="5" t="s">
        <v>12</v>
      </c>
      <c r="D13" s="6" t="n">
        <v>1607.41182966573</v>
      </c>
      <c r="E13" s="6" t="n">
        <v>1650.26982969549</v>
      </c>
      <c r="F13" s="6" t="n">
        <v>1639.23111464816</v>
      </c>
      <c r="G13" s="6" t="n">
        <v>1586.25891846304</v>
      </c>
      <c r="H13" s="6" t="n">
        <v>1589.4838136083</v>
      </c>
      <c r="I13" s="6" t="n">
        <v>1715.69955215737</v>
      </c>
      <c r="J13" s="6" t="n">
        <v>1813.80819778131</v>
      </c>
      <c r="K13" s="6" t="n">
        <v>2009.23649911983</v>
      </c>
      <c r="L13" s="6" t="n">
        <v>2251.89082533917</v>
      </c>
      <c r="M13" s="6" t="n">
        <v>2511.24776931219</v>
      </c>
      <c r="N13" s="6" t="n">
        <v>2691.06359051734</v>
      </c>
      <c r="O13" s="6" t="n">
        <v>2917.57892057799</v>
      </c>
      <c r="P13" s="6" t="n">
        <v>3048.09784246349</v>
      </c>
      <c r="Q13" s="6" t="n">
        <v>3203.58530495827</v>
      </c>
      <c r="R13" s="6" t="n">
        <v>3303.96668381692</v>
      </c>
    </row>
    <row r="14" customFormat="false" ht="14" hidden="false" customHeight="false" outlineLevel="0" collapsed="false">
      <c r="A14" s="5"/>
      <c r="B14" s="5"/>
      <c r="C14" s="5" t="s">
        <v>13</v>
      </c>
      <c r="D14" s="6" t="n">
        <v>70.8661956679246</v>
      </c>
      <c r="E14" s="6" t="n">
        <v>95.6712430773534</v>
      </c>
      <c r="F14" s="6" t="n">
        <v>91.0414096683203</v>
      </c>
      <c r="G14" s="6" t="n">
        <v>81.5954020871521</v>
      </c>
      <c r="H14" s="6" t="n">
        <v>72.5267434722469</v>
      </c>
      <c r="I14" s="6" t="n">
        <v>74.6416790897544</v>
      </c>
      <c r="J14" s="6" t="n">
        <v>71.9204867166457</v>
      </c>
      <c r="K14" s="6" t="n">
        <v>68.0355082905794</v>
      </c>
      <c r="L14" s="6" t="n">
        <v>64.8392110624988</v>
      </c>
      <c r="M14" s="6" t="n">
        <v>65.0939938532072</v>
      </c>
      <c r="N14" s="6" t="n">
        <v>70.3580268711973</v>
      </c>
      <c r="O14" s="6" t="n">
        <v>74.4407974030174</v>
      </c>
      <c r="P14" s="6" t="n">
        <v>82.6328942121472</v>
      </c>
      <c r="Q14" s="6" t="n">
        <v>92.7840974273025</v>
      </c>
      <c r="R14" s="6" t="n">
        <v>103.718640785867</v>
      </c>
    </row>
    <row r="15" customFormat="false" ht="14" hidden="false" customHeight="false" outlineLevel="0" collapsed="false">
      <c r="A15" s="5"/>
      <c r="B15" s="5"/>
      <c r="C15" s="5" t="s">
        <v>14</v>
      </c>
      <c r="D15" s="6" t="n">
        <v>56458.9879687967</v>
      </c>
      <c r="E15" s="6" t="n">
        <v>57664.0146885997</v>
      </c>
      <c r="F15" s="6" t="n">
        <v>59254.4742367729</v>
      </c>
      <c r="G15" s="6" t="n">
        <v>60741.4765010877</v>
      </c>
      <c r="H15" s="6" t="n">
        <v>62150.5344081312</v>
      </c>
      <c r="I15" s="6" t="n">
        <v>63683.6403303352</v>
      </c>
      <c r="J15" s="6" t="n">
        <v>65056.7663741627</v>
      </c>
      <c r="K15" s="6" t="n">
        <v>66466.9839689282</v>
      </c>
      <c r="L15" s="6" t="n">
        <v>67786.1696463853</v>
      </c>
      <c r="M15" s="6" t="n">
        <v>69045.4435031395</v>
      </c>
      <c r="N15" s="6" t="n">
        <v>70057.3475083986</v>
      </c>
      <c r="O15" s="6" t="n">
        <v>71020.0623015483</v>
      </c>
      <c r="P15" s="6" t="n">
        <v>71740.9392805658</v>
      </c>
      <c r="Q15" s="6" t="n">
        <v>72404.1706331554</v>
      </c>
      <c r="R15" s="6" t="n">
        <v>73062.1642833443</v>
      </c>
    </row>
    <row r="16" customFormat="false" ht="14" hidden="false" customHeight="false" outlineLevel="0" collapsed="false">
      <c r="A16" s="5"/>
      <c r="B16" s="5" t="s">
        <v>15</v>
      </c>
      <c r="C16" s="5" t="s">
        <v>3</v>
      </c>
      <c r="D16" s="6" t="n">
        <v>1159.93114560121</v>
      </c>
      <c r="E16" s="6" t="n">
        <v>1038.80383738516</v>
      </c>
      <c r="F16" s="6" t="n">
        <v>1077.55289761054</v>
      </c>
      <c r="G16" s="6" t="n">
        <v>1053.31612406362</v>
      </c>
      <c r="H16" s="6" t="n">
        <v>1051.3081462726</v>
      </c>
      <c r="I16" s="6" t="n">
        <v>1066.02345250281</v>
      </c>
      <c r="J16" s="6" t="n">
        <v>1091.28307359809</v>
      </c>
      <c r="K16" s="6" t="n">
        <v>1129.13474642159</v>
      </c>
      <c r="L16" s="6" t="n">
        <v>1169.6035571889</v>
      </c>
      <c r="M16" s="6" t="n">
        <v>1211.1934469329</v>
      </c>
      <c r="N16" s="6" t="n">
        <v>1258.34228162701</v>
      </c>
      <c r="O16" s="6" t="n">
        <v>1295.01534340468</v>
      </c>
      <c r="P16" s="6" t="n">
        <v>1316.10244669455</v>
      </c>
      <c r="Q16" s="6" t="n">
        <v>1344.71916819252</v>
      </c>
      <c r="R16" s="6" t="n">
        <v>1362.92886548277</v>
      </c>
    </row>
    <row r="17" customFormat="false" ht="14" hidden="false" customHeight="false" outlineLevel="0" collapsed="false">
      <c r="A17" s="5"/>
      <c r="B17" s="5"/>
      <c r="C17" s="5" t="s">
        <v>4</v>
      </c>
      <c r="D17" s="6" t="n">
        <v>5248.06256394229</v>
      </c>
      <c r="E17" s="6" t="n">
        <v>5377.44080703726</v>
      </c>
      <c r="F17" s="6" t="n">
        <v>5327.97747832595</v>
      </c>
      <c r="G17" s="6" t="n">
        <v>5179.90681202558</v>
      </c>
      <c r="H17" s="6" t="n">
        <v>5073.30233781189</v>
      </c>
      <c r="I17" s="6" t="n">
        <v>5029.02470929975</v>
      </c>
      <c r="J17" s="6" t="n">
        <v>4876.67355839035</v>
      </c>
      <c r="K17" s="6" t="n">
        <v>4859.85528348105</v>
      </c>
      <c r="L17" s="6" t="n">
        <v>4798.07921342013</v>
      </c>
      <c r="M17" s="6" t="n">
        <v>4770.08867445195</v>
      </c>
      <c r="N17" s="6" t="n">
        <v>4734.08006102596</v>
      </c>
      <c r="O17" s="6" t="n">
        <v>4671.9517261526</v>
      </c>
      <c r="P17" s="6" t="n">
        <v>4607.15027316843</v>
      </c>
      <c r="Q17" s="6" t="n">
        <v>4561.12196940859</v>
      </c>
      <c r="R17" s="6" t="n">
        <v>4530.68326228615</v>
      </c>
    </row>
    <row r="18" customFormat="false" ht="14" hidden="false" customHeight="false" outlineLevel="0" collapsed="false">
      <c r="A18" s="5"/>
      <c r="B18" s="5"/>
      <c r="C18" s="5" t="s">
        <v>5</v>
      </c>
      <c r="D18" s="6" t="n">
        <v>6837.82118163227</v>
      </c>
      <c r="E18" s="6" t="n">
        <v>7059.35349060432</v>
      </c>
      <c r="F18" s="6" t="n">
        <v>7363.5547027852</v>
      </c>
      <c r="G18" s="6" t="n">
        <v>7701.81014178109</v>
      </c>
      <c r="H18" s="6" t="n">
        <v>7953.98217663428</v>
      </c>
      <c r="I18" s="6" t="n">
        <v>8215.16356358123</v>
      </c>
      <c r="J18" s="6" t="n">
        <v>8320.20080405238</v>
      </c>
      <c r="K18" s="6" t="n">
        <v>8413.46610406813</v>
      </c>
      <c r="L18" s="6" t="n">
        <v>8352.48456609065</v>
      </c>
      <c r="M18" s="6" t="n">
        <v>8212.58109865266</v>
      </c>
      <c r="N18" s="6" t="n">
        <v>8028.52289856168</v>
      </c>
      <c r="O18" s="6" t="n">
        <v>7778.46770950194</v>
      </c>
      <c r="P18" s="6" t="n">
        <v>7559.1552070351</v>
      </c>
      <c r="Q18" s="6" t="n">
        <v>7334.20787978364</v>
      </c>
      <c r="R18" s="6" t="n">
        <v>7158.88881389511</v>
      </c>
    </row>
    <row r="19" customFormat="false" ht="14" hidden="false" customHeight="false" outlineLevel="0" collapsed="false">
      <c r="A19" s="5"/>
      <c r="B19" s="5"/>
      <c r="C19" s="5" t="s">
        <v>6</v>
      </c>
      <c r="D19" s="6" t="n">
        <v>6305.01436678749</v>
      </c>
      <c r="E19" s="6" t="n">
        <v>6329.61076416116</v>
      </c>
      <c r="F19" s="6" t="n">
        <v>6641.81826640878</v>
      </c>
      <c r="G19" s="6" t="n">
        <v>6853.87806696876</v>
      </c>
      <c r="H19" s="6" t="n">
        <v>6985.1459902749</v>
      </c>
      <c r="I19" s="6" t="n">
        <v>7301.5294557435</v>
      </c>
      <c r="J19" s="6" t="n">
        <v>7571.91142525427</v>
      </c>
      <c r="K19" s="6" t="n">
        <v>7942.11530566477</v>
      </c>
      <c r="L19" s="6" t="n">
        <v>8345.41392135696</v>
      </c>
      <c r="M19" s="6" t="n">
        <v>8710.78466529691</v>
      </c>
      <c r="N19" s="6" t="n">
        <v>9026.80481465977</v>
      </c>
      <c r="O19" s="6" t="n">
        <v>9202.60238708045</v>
      </c>
      <c r="P19" s="6" t="n">
        <v>9311.65668806874</v>
      </c>
      <c r="Q19" s="6" t="n">
        <v>9276.73877272548</v>
      </c>
      <c r="R19" s="6" t="n">
        <v>9126.69250415157</v>
      </c>
    </row>
    <row r="20" customFormat="false" ht="14" hidden="false" customHeight="false" outlineLevel="0" collapsed="false">
      <c r="A20" s="5"/>
      <c r="B20" s="5"/>
      <c r="C20" s="5" t="s">
        <v>7</v>
      </c>
      <c r="D20" s="6" t="n">
        <v>5453.59584303457</v>
      </c>
      <c r="E20" s="6" t="n">
        <v>5567.47004836696</v>
      </c>
      <c r="F20" s="6" t="n">
        <v>6404.50260418288</v>
      </c>
      <c r="G20" s="6" t="n">
        <v>6859.28166828357</v>
      </c>
      <c r="H20" s="6" t="n">
        <v>7295.38526218758</v>
      </c>
      <c r="I20" s="6" t="n">
        <v>7694.03508234036</v>
      </c>
      <c r="J20" s="6" t="n">
        <v>8010.89162420473</v>
      </c>
      <c r="K20" s="6" t="n">
        <v>8216.78324771104</v>
      </c>
      <c r="L20" s="6" t="n">
        <v>8363.59673117784</v>
      </c>
      <c r="M20" s="6" t="n">
        <v>8538.37371950028</v>
      </c>
      <c r="N20" s="6" t="n">
        <v>8800.51698076186</v>
      </c>
      <c r="O20" s="6" t="n">
        <v>9144.2314903824</v>
      </c>
      <c r="P20" s="6" t="n">
        <v>9510.81919696378</v>
      </c>
      <c r="Q20" s="6" t="n">
        <v>9919.62616679367</v>
      </c>
      <c r="R20" s="6" t="n">
        <v>10327.8372151575</v>
      </c>
    </row>
    <row r="21" customFormat="false" ht="14" hidden="false" customHeight="false" outlineLevel="0" collapsed="false">
      <c r="A21" s="5"/>
      <c r="B21" s="5"/>
      <c r="C21" s="5" t="s">
        <v>8</v>
      </c>
      <c r="D21" s="6" t="n">
        <v>4797.08743992663</v>
      </c>
      <c r="E21" s="6" t="n">
        <v>5016.80378126628</v>
      </c>
      <c r="F21" s="6" t="n">
        <v>5379.28485684893</v>
      </c>
      <c r="G21" s="6" t="n">
        <v>5792.61192516723</v>
      </c>
      <c r="H21" s="6" t="n">
        <v>6222.16161568385</v>
      </c>
      <c r="I21" s="6" t="n">
        <v>6616.88094174659</v>
      </c>
      <c r="J21" s="6" t="n">
        <v>6999.74031716423</v>
      </c>
      <c r="K21" s="6" t="n">
        <v>7418.99692070411</v>
      </c>
      <c r="L21" s="6" t="n">
        <v>7853.47139814703</v>
      </c>
      <c r="M21" s="6" t="n">
        <v>8264.478861907</v>
      </c>
      <c r="N21" s="6" t="n">
        <v>8633.46459125061</v>
      </c>
      <c r="O21" s="6" t="n">
        <v>8917.54153692894</v>
      </c>
      <c r="P21" s="6" t="n">
        <v>9087.1425291228</v>
      </c>
      <c r="Q21" s="6" t="n">
        <v>9196.77003462531</v>
      </c>
      <c r="R21" s="6" t="n">
        <v>9334.83489099333</v>
      </c>
    </row>
    <row r="22" customFormat="false" ht="14" hidden="false" customHeight="false" outlineLevel="0" collapsed="false">
      <c r="A22" s="5"/>
      <c r="B22" s="5"/>
      <c r="C22" s="5" t="s">
        <v>9</v>
      </c>
      <c r="D22" s="6" t="n">
        <v>3353.9871191728</v>
      </c>
      <c r="E22" s="6" t="n">
        <v>3703.92938331782</v>
      </c>
      <c r="F22" s="6" t="n">
        <v>3992.50496776901</v>
      </c>
      <c r="G22" s="6" t="n">
        <v>4224.11724271133</v>
      </c>
      <c r="H22" s="6" t="n">
        <v>4491.89426161603</v>
      </c>
      <c r="I22" s="6" t="n">
        <v>4809.17815221723</v>
      </c>
      <c r="J22" s="6" t="n">
        <v>5105.56973622591</v>
      </c>
      <c r="K22" s="6" t="n">
        <v>5409.5761451482</v>
      </c>
      <c r="L22" s="6" t="n">
        <v>5810.76883330953</v>
      </c>
      <c r="M22" s="6" t="n">
        <v>6229.46668166206</v>
      </c>
      <c r="N22" s="6" t="n">
        <v>6616.25593814498</v>
      </c>
      <c r="O22" s="6" t="n">
        <v>6991.47824393275</v>
      </c>
      <c r="P22" s="6" t="n">
        <v>7399.18975914531</v>
      </c>
      <c r="Q22" s="6" t="n">
        <v>7821.12639041166</v>
      </c>
      <c r="R22" s="6" t="n">
        <v>8222.02961433484</v>
      </c>
    </row>
    <row r="23" customFormat="false" ht="14" hidden="false" customHeight="false" outlineLevel="0" collapsed="false">
      <c r="A23" s="5"/>
      <c r="B23" s="5"/>
      <c r="C23" s="5" t="s">
        <v>10</v>
      </c>
      <c r="D23" s="6" t="n">
        <v>1678.28067787466</v>
      </c>
      <c r="E23" s="6" t="n">
        <v>1934.60721090159</v>
      </c>
      <c r="F23" s="6" t="n">
        <v>2364.92898824784</v>
      </c>
      <c r="G23" s="6" t="n">
        <v>2714.61293964149</v>
      </c>
      <c r="H23" s="6" t="n">
        <v>3027.73877546593</v>
      </c>
      <c r="I23" s="6" t="n">
        <v>3275.52839688646</v>
      </c>
      <c r="J23" s="6" t="n">
        <v>3618.76896914709</v>
      </c>
      <c r="K23" s="6" t="n">
        <v>3909.65719233926</v>
      </c>
      <c r="L23" s="6" t="n">
        <v>4124.98236470127</v>
      </c>
      <c r="M23" s="6" t="n">
        <v>4375.14241777032</v>
      </c>
      <c r="N23" s="6" t="n">
        <v>4671.90076718559</v>
      </c>
      <c r="O23" s="6" t="n">
        <v>4950.72523604719</v>
      </c>
      <c r="P23" s="6" t="n">
        <v>5237.9718675319</v>
      </c>
      <c r="Q23" s="6" t="n">
        <v>5615.0384766474</v>
      </c>
      <c r="R23" s="6" t="n">
        <v>6008.73141010145</v>
      </c>
    </row>
    <row r="24" customFormat="false" ht="14" hidden="false" customHeight="false" outlineLevel="0" collapsed="false">
      <c r="A24" s="5"/>
      <c r="B24" s="5"/>
      <c r="C24" s="5" t="s">
        <v>11</v>
      </c>
      <c r="D24" s="6" t="n">
        <v>794.191674848576</v>
      </c>
      <c r="E24" s="6" t="n">
        <v>825.517681218717</v>
      </c>
      <c r="F24" s="6" t="n">
        <v>997.298889129854</v>
      </c>
      <c r="G24" s="6" t="n">
        <v>1185.71053231272</v>
      </c>
      <c r="H24" s="6" t="n">
        <v>1408.67986250082</v>
      </c>
      <c r="I24" s="6" t="n">
        <v>1617.27999764047</v>
      </c>
      <c r="J24" s="6" t="n">
        <v>1910.88215650228</v>
      </c>
      <c r="K24" s="6" t="n">
        <v>2183.39005249251</v>
      </c>
      <c r="L24" s="6" t="n">
        <v>2495.93526644383</v>
      </c>
      <c r="M24" s="6" t="n">
        <v>2780.57972952141</v>
      </c>
      <c r="N24" s="6" t="n">
        <v>2983.57293746244</v>
      </c>
      <c r="O24" s="6" t="n">
        <v>3271.38586350222</v>
      </c>
      <c r="P24" s="6" t="n">
        <v>3512.99388464754</v>
      </c>
      <c r="Q24" s="6" t="n">
        <v>3691.38444387073</v>
      </c>
      <c r="R24" s="6" t="n">
        <v>3903.34162218594</v>
      </c>
    </row>
    <row r="25" customFormat="false" ht="14" hidden="false" customHeight="false" outlineLevel="0" collapsed="false">
      <c r="A25" s="5"/>
      <c r="B25" s="5"/>
      <c r="C25" s="5" t="s">
        <v>12</v>
      </c>
      <c r="D25" s="6" t="n">
        <v>328.365513076068</v>
      </c>
      <c r="E25" s="6" t="n">
        <v>347.887436254799</v>
      </c>
      <c r="F25" s="6" t="n">
        <v>377.027352444864</v>
      </c>
      <c r="G25" s="6" t="n">
        <v>368.582303902693</v>
      </c>
      <c r="H25" s="6" t="n">
        <v>373.513654203799</v>
      </c>
      <c r="I25" s="6" t="n">
        <v>405.465655948763</v>
      </c>
      <c r="J25" s="6" t="n">
        <v>429.356935350541</v>
      </c>
      <c r="K25" s="6" t="n">
        <v>485.798169630073</v>
      </c>
      <c r="L25" s="6" t="n">
        <v>569.525321681688</v>
      </c>
      <c r="M25" s="6" t="n">
        <v>667.566874818414</v>
      </c>
      <c r="N25" s="6" t="n">
        <v>786.909277582005</v>
      </c>
      <c r="O25" s="6" t="n">
        <v>900.971046338291</v>
      </c>
      <c r="P25" s="6" t="n">
        <v>1008.35647688054</v>
      </c>
      <c r="Q25" s="6" t="n">
        <v>1132.03078464573</v>
      </c>
      <c r="R25" s="6" t="n">
        <v>1240.96429603369</v>
      </c>
    </row>
    <row r="26" customFormat="false" ht="14" hidden="false" customHeight="false" outlineLevel="0" collapsed="false">
      <c r="A26" s="5"/>
      <c r="B26" s="5"/>
      <c r="C26" s="5" t="s">
        <v>13</v>
      </c>
      <c r="D26" s="6" t="n">
        <v>36.8254815493149</v>
      </c>
      <c r="E26" s="6" t="n">
        <v>20.4284678510158</v>
      </c>
      <c r="F26" s="6" t="n">
        <v>21.292166484865</v>
      </c>
      <c r="G26" s="6" t="n">
        <v>19.3444601093462</v>
      </c>
      <c r="H26" s="6" t="n">
        <v>17.5063798097009</v>
      </c>
      <c r="I26" s="6" t="n">
        <v>18.5981378511098</v>
      </c>
      <c r="J26" s="6" t="n">
        <v>18.4402883322932</v>
      </c>
      <c r="K26" s="6" t="n">
        <v>17.7872713253069</v>
      </c>
      <c r="L26" s="6" t="n">
        <v>17.3490092111919</v>
      </c>
      <c r="M26" s="6" t="n">
        <v>17.8685727324165</v>
      </c>
      <c r="N26" s="6" t="n">
        <v>19.7707775227298</v>
      </c>
      <c r="O26" s="6" t="n">
        <v>21.4038544051503</v>
      </c>
      <c r="P26" s="6" t="n">
        <v>24.6060329567129</v>
      </c>
      <c r="Q26" s="6" t="n">
        <v>29.3953434094044</v>
      </c>
      <c r="R26" s="6" t="n">
        <v>35.2287288102625</v>
      </c>
    </row>
    <row r="27" customFormat="false" ht="14" hidden="false" customHeight="false" outlineLevel="0" collapsed="false">
      <c r="A27" s="5"/>
      <c r="B27" s="5"/>
      <c r="C27" s="5" t="s">
        <v>14</v>
      </c>
      <c r="D27" s="6" t="n">
        <v>35993.1630074459</v>
      </c>
      <c r="E27" s="6" t="n">
        <v>37221.8529083651</v>
      </c>
      <c r="F27" s="6" t="n">
        <v>39947.7431702387</v>
      </c>
      <c r="G27" s="6" t="n">
        <v>41953.1722169674</v>
      </c>
      <c r="H27" s="6" t="n">
        <v>43900.6184624614</v>
      </c>
      <c r="I27" s="6" t="n">
        <v>46048.7075457583</v>
      </c>
      <c r="J27" s="6" t="n">
        <v>47953.7188882222</v>
      </c>
      <c r="K27" s="6" t="n">
        <v>49986.560438986</v>
      </c>
      <c r="L27" s="6" t="n">
        <v>51901.210182729</v>
      </c>
      <c r="M27" s="6" t="n">
        <v>53778.1247432463</v>
      </c>
      <c r="N27" s="6" t="n">
        <v>55560.1413257846</v>
      </c>
      <c r="O27" s="6" t="n">
        <v>57145.7744376766</v>
      </c>
      <c r="P27" s="6" t="n">
        <v>58575.1443622154</v>
      </c>
      <c r="Q27" s="6" t="n">
        <v>59922.1594305142</v>
      </c>
      <c r="R27" s="6" t="n">
        <v>61252.1612234326</v>
      </c>
    </row>
    <row r="28" customFormat="false" ht="14" hidden="false" customHeight="false" outlineLevel="0" collapsed="false">
      <c r="A28" s="5"/>
      <c r="B28" s="5" t="s">
        <v>16</v>
      </c>
      <c r="C28" s="5" t="str">
        <f aca="false">C16</f>
        <v>16-19</v>
      </c>
      <c r="D28" s="6" t="n">
        <f aca="false">D4+D16</f>
        <v>2605.30839310382</v>
      </c>
      <c r="E28" s="6" t="n">
        <f aca="false">E4+E16</f>
        <v>2266.14244874518</v>
      </c>
      <c r="F28" s="6" t="n">
        <f aca="false">F4+F16</f>
        <v>2322.9350273491</v>
      </c>
      <c r="G28" s="6" t="n">
        <f aca="false">G4+G16</f>
        <v>2248.68046982201</v>
      </c>
      <c r="H28" s="6" t="n">
        <f aca="false">H4+H16</f>
        <v>2236.03921820779</v>
      </c>
      <c r="I28" s="6" t="n">
        <f aca="false">I4+I16</f>
        <v>2256.68700399884</v>
      </c>
      <c r="J28" s="6" t="n">
        <f aca="false">J4+J16</f>
        <v>2299.65319350037</v>
      </c>
      <c r="K28" s="6" t="n">
        <f aca="false">K4+K16</f>
        <v>2373.52139308089</v>
      </c>
      <c r="L28" s="6" t="n">
        <f aca="false">L4+L16</f>
        <v>2454.61285866767</v>
      </c>
      <c r="M28" s="6" t="n">
        <f aca="false">M4+M16</f>
        <v>2537.37957210035</v>
      </c>
      <c r="N28" s="6" t="n">
        <f aca="false">N4+N16</f>
        <v>2624.94045162883</v>
      </c>
      <c r="O28" s="6" t="n">
        <f aca="false">O4+O16</f>
        <v>2696.34137792616</v>
      </c>
      <c r="P28" s="6" t="n">
        <f aca="false">P4+P16</f>
        <v>2736.525566831</v>
      </c>
      <c r="Q28" s="6" t="n">
        <f aca="false">Q4+Q16</f>
        <v>2790.50256793736</v>
      </c>
      <c r="R28" s="6" t="n">
        <f aca="false">R4+R16</f>
        <v>2840.06780493305</v>
      </c>
    </row>
    <row r="29" customFormat="false" ht="14" hidden="false" customHeight="false" outlineLevel="0" collapsed="false">
      <c r="A29" s="5"/>
      <c r="B29" s="5"/>
      <c r="C29" s="5" t="str">
        <f aca="false">C17</f>
        <v>20-24</v>
      </c>
      <c r="D29" s="6" t="n">
        <f aca="false">D5+D17</f>
        <v>10814.3405495516</v>
      </c>
      <c r="E29" s="6" t="n">
        <f aca="false">E5+E17</f>
        <v>10919.3854949093</v>
      </c>
      <c r="F29" s="6" t="n">
        <f aca="false">F5+F17</f>
        <v>10944.6110134128</v>
      </c>
      <c r="G29" s="6" t="n">
        <f aca="false">G5+G17</f>
        <v>10593.5423071149</v>
      </c>
      <c r="H29" s="6" t="n">
        <f aca="false">H5+H17</f>
        <v>10318.8288109021</v>
      </c>
      <c r="I29" s="6" t="n">
        <f aca="false">I5+I17</f>
        <v>10189.0957519113</v>
      </c>
      <c r="J29" s="6" t="n">
        <f aca="false">J5+J17</f>
        <v>9824.31985107149</v>
      </c>
      <c r="K29" s="6" t="n">
        <f aca="false">K5+K17</f>
        <v>9732.87259404431</v>
      </c>
      <c r="L29" s="6" t="n">
        <f aca="false">L5+L17</f>
        <v>9608.32125944733</v>
      </c>
      <c r="M29" s="6" t="n">
        <f aca="false">M5+M17</f>
        <v>9588.30791495745</v>
      </c>
      <c r="N29" s="6" t="n">
        <f aca="false">N5+N17</f>
        <v>9542.64208313534</v>
      </c>
      <c r="O29" s="6" t="n">
        <f aca="false">O5+O17</f>
        <v>9437.99235234218</v>
      </c>
      <c r="P29" s="6" t="n">
        <f aca="false">P5+P17</f>
        <v>9332.99649698381</v>
      </c>
      <c r="Q29" s="6" t="n">
        <f aca="false">Q5+Q17</f>
        <v>9259.69181567513</v>
      </c>
      <c r="R29" s="6" t="n">
        <f aca="false">R5+R17</f>
        <v>9198.80844766071</v>
      </c>
    </row>
    <row r="30" customFormat="false" ht="14" hidden="false" customHeight="false" outlineLevel="0" collapsed="false">
      <c r="A30" s="5"/>
      <c r="B30" s="5"/>
      <c r="C30" s="5" t="str">
        <f aca="false">C18</f>
        <v>25-29</v>
      </c>
      <c r="D30" s="6" t="n">
        <f aca="false">D6+D18</f>
        <v>14201.5719219846</v>
      </c>
      <c r="E30" s="6" t="n">
        <f aca="false">E6+E18</f>
        <v>14634.7361883612</v>
      </c>
      <c r="F30" s="6" t="n">
        <f aca="false">F6+F18</f>
        <v>15352.3814391242</v>
      </c>
      <c r="G30" s="6" t="n">
        <f aca="false">G6+G18</f>
        <v>16122.0062922418</v>
      </c>
      <c r="H30" s="6" t="n">
        <f aca="false">H6+H18</f>
        <v>16676.271609677</v>
      </c>
      <c r="I30" s="6" t="n">
        <f aca="false">I6+I18</f>
        <v>17266.4498288481</v>
      </c>
      <c r="J30" s="6" t="n">
        <f aca="false">J6+J18</f>
        <v>17575.6734938449</v>
      </c>
      <c r="K30" s="6" t="n">
        <f aca="false">K6+K18</f>
        <v>17832.8361742577</v>
      </c>
      <c r="L30" s="6" t="n">
        <f aca="false">L6+L18</f>
        <v>17687.7738379951</v>
      </c>
      <c r="M30" s="6" t="n">
        <f aca="false">M6+M18</f>
        <v>17347.7335267063</v>
      </c>
      <c r="N30" s="6" t="n">
        <f aca="false">N6+N18</f>
        <v>16936.6690726811</v>
      </c>
      <c r="O30" s="6" t="n">
        <f aca="false">O6+O18</f>
        <v>16362.4614933708</v>
      </c>
      <c r="P30" s="6" t="n">
        <f aca="false">P6+P18</f>
        <v>15844.9154516153</v>
      </c>
      <c r="Q30" s="6" t="n">
        <f aca="false">Q6+Q18</f>
        <v>15388.6100459625</v>
      </c>
      <c r="R30" s="6" t="n">
        <f aca="false">R6+R18</f>
        <v>15081.5291751001</v>
      </c>
    </row>
    <row r="31" customFormat="false" ht="14" hidden="false" customHeight="false" outlineLevel="0" collapsed="false">
      <c r="A31" s="5"/>
      <c r="B31" s="5"/>
      <c r="C31" s="5" t="str">
        <f aca="false">C19</f>
        <v>30-34</v>
      </c>
      <c r="D31" s="6" t="n">
        <f aca="false">D7+D19</f>
        <v>14640.2697063878</v>
      </c>
      <c r="E31" s="6" t="n">
        <f aca="false">E7+E19</f>
        <v>14709.3391129044</v>
      </c>
      <c r="F31" s="6" t="n">
        <f aca="false">F7+F19</f>
        <v>15097.8306126123</v>
      </c>
      <c r="G31" s="6" t="n">
        <f aca="false">G7+G19</f>
        <v>15504.0090387169</v>
      </c>
      <c r="H31" s="6" t="n">
        <f aca="false">H7+H19</f>
        <v>15744.7875480597</v>
      </c>
      <c r="I31" s="6" t="n">
        <f aca="false">I7+I19</f>
        <v>16406.0574583293</v>
      </c>
      <c r="J31" s="6" t="n">
        <f aca="false">J7+J19</f>
        <v>16946.792240653</v>
      </c>
      <c r="K31" s="6" t="n">
        <f aca="false">K7+K19</f>
        <v>17718.5438499066</v>
      </c>
      <c r="L31" s="6" t="n">
        <f aca="false">L7+L19</f>
        <v>18553.6082415292</v>
      </c>
      <c r="M31" s="6" t="n">
        <f aca="false">M7+M19</f>
        <v>19280.7053242449</v>
      </c>
      <c r="N31" s="6" t="n">
        <f aca="false">N7+N19</f>
        <v>19926.378096637</v>
      </c>
      <c r="O31" s="6" t="n">
        <f aca="false">O7+O19</f>
        <v>20315.9206624266</v>
      </c>
      <c r="P31" s="6" t="n">
        <f aca="false">P7+P19</f>
        <v>20544.0554005076</v>
      </c>
      <c r="Q31" s="6" t="n">
        <f aca="false">Q7+Q19</f>
        <v>20400.7725005424</v>
      </c>
      <c r="R31" s="6" t="n">
        <f aca="false">R7+R19</f>
        <v>19993.0353557686</v>
      </c>
    </row>
    <row r="32" customFormat="false" ht="14" hidden="false" customHeight="false" outlineLevel="0" collapsed="false">
      <c r="A32" s="5"/>
      <c r="B32" s="5"/>
      <c r="C32" s="5" t="str">
        <f aca="false">C20</f>
        <v>35-39</v>
      </c>
      <c r="D32" s="6" t="n">
        <f aca="false">D8+D20</f>
        <v>13539.2570711101</v>
      </c>
      <c r="E32" s="6" t="n">
        <f aca="false">E8+E20</f>
        <v>13883.026909606</v>
      </c>
      <c r="F32" s="6" t="n">
        <f aca="false">F8+F20</f>
        <v>14975.2831221872</v>
      </c>
      <c r="G32" s="6" t="n">
        <f aca="false">G8+G20</f>
        <v>15665.4913638966</v>
      </c>
      <c r="H32" s="6" t="n">
        <f aca="false">H8+H20</f>
        <v>16335.4359481525</v>
      </c>
      <c r="I32" s="6" t="n">
        <f aca="false">I8+I20</f>
        <v>16945.7383492727</v>
      </c>
      <c r="J32" s="6" t="n">
        <f aca="false">J8+J20</f>
        <v>17417.8895920847</v>
      </c>
      <c r="K32" s="6" t="n">
        <f aca="false">K8+K20</f>
        <v>17721.3637505192</v>
      </c>
      <c r="L32" s="6" t="n">
        <f aca="false">L8+L20</f>
        <v>17959.7790836477</v>
      </c>
      <c r="M32" s="6" t="n">
        <f aca="false">M8+M20</f>
        <v>18277.2632461061</v>
      </c>
      <c r="N32" s="6" t="n">
        <f aca="false">N8+N20</f>
        <v>18781.059703623</v>
      </c>
      <c r="O32" s="6" t="n">
        <f aca="false">O8+O20</f>
        <v>19441.4028247069</v>
      </c>
      <c r="P32" s="6" t="n">
        <f aca="false">P8+P20</f>
        <v>20161.0213662456</v>
      </c>
      <c r="Q32" s="6" t="n">
        <f aca="false">Q8+Q20</f>
        <v>20960.1978367716</v>
      </c>
      <c r="R32" s="6" t="n">
        <f aca="false">R8+R20</f>
        <v>21735.5832618524</v>
      </c>
    </row>
    <row r="33" customFormat="false" ht="14" hidden="false" customHeight="false" outlineLevel="0" collapsed="false">
      <c r="A33" s="5"/>
      <c r="B33" s="5"/>
      <c r="C33" s="5" t="str">
        <f aca="false">C21</f>
        <v>40-44</v>
      </c>
      <c r="D33" s="6" t="n">
        <f aca="false">D9+D21</f>
        <v>12125.2296264398</v>
      </c>
      <c r="E33" s="6" t="n">
        <f aca="false">E9+E21</f>
        <v>12450.2673329407</v>
      </c>
      <c r="F33" s="6" t="n">
        <f aca="false">F9+F21</f>
        <v>12980.5996732143</v>
      </c>
      <c r="G33" s="6" t="n">
        <f aca="false">G9+G21</f>
        <v>13652.207407369</v>
      </c>
      <c r="H33" s="6" t="n">
        <f aca="false">H9+H21</f>
        <v>14364.7686799621</v>
      </c>
      <c r="I33" s="6" t="n">
        <f aca="false">I9+I21</f>
        <v>15035.7420710173</v>
      </c>
      <c r="J33" s="6" t="n">
        <f aca="false">J9+J21</f>
        <v>15693.5501236097</v>
      </c>
      <c r="K33" s="6" t="n">
        <f aca="false">K9+K21</f>
        <v>16352.4679499531</v>
      </c>
      <c r="L33" s="6" t="n">
        <f aca="false">L9+L21</f>
        <v>17012.5344872699</v>
      </c>
      <c r="M33" s="6" t="n">
        <f aca="false">M9+M21</f>
        <v>17648.4070368352</v>
      </c>
      <c r="N33" s="6" t="n">
        <f aca="false">N9+N21</f>
        <v>18217.421512349</v>
      </c>
      <c r="O33" s="6" t="n">
        <f aca="false">O9+O21</f>
        <v>18647.783971479</v>
      </c>
      <c r="P33" s="6" t="n">
        <f aca="false">P9+P21</f>
        <v>18908.0767769874</v>
      </c>
      <c r="Q33" s="6" t="n">
        <f aca="false">Q9+Q21</f>
        <v>19098.4251588163</v>
      </c>
      <c r="R33" s="6" t="n">
        <f aca="false">R9+R21</f>
        <v>19360.6413146565</v>
      </c>
    </row>
    <row r="34" customFormat="false" ht="14" hidden="false" customHeight="false" outlineLevel="0" collapsed="false">
      <c r="A34" s="5"/>
      <c r="B34" s="5"/>
      <c r="C34" s="5" t="str">
        <f aca="false">C22</f>
        <v>45-49</v>
      </c>
      <c r="D34" s="6" t="n">
        <f aca="false">D10+D22</f>
        <v>10882.3277421474</v>
      </c>
      <c r="E34" s="6" t="n">
        <f aca="false">E10+E22</f>
        <v>11303.6295924687</v>
      </c>
      <c r="F34" s="6" t="n">
        <f aca="false">F10+F22</f>
        <v>11525.0580680381</v>
      </c>
      <c r="G34" s="6" t="n">
        <f aca="false">G10+G22</f>
        <v>11638.5975227386</v>
      </c>
      <c r="H34" s="6" t="n">
        <f aca="false">H10+H22</f>
        <v>11857.9302978981</v>
      </c>
      <c r="I34" s="6" t="n">
        <f aca="false">I10+I22</f>
        <v>12180.0798884608</v>
      </c>
      <c r="J34" s="6" t="n">
        <f aca="false">J10+J22</f>
        <v>12540.815617546</v>
      </c>
      <c r="K34" s="6" t="n">
        <f aca="false">K10+K22</f>
        <v>13012.7838420297</v>
      </c>
      <c r="L34" s="6" t="n">
        <f aca="false">L10+L22</f>
        <v>13664.821023127</v>
      </c>
      <c r="M34" s="6" t="n">
        <f aca="false">M10+M22</f>
        <v>14355.7705213627</v>
      </c>
      <c r="N34" s="6" t="n">
        <f aca="false">N10+N22</f>
        <v>15004.6436851531</v>
      </c>
      <c r="O34" s="6" t="n">
        <f aca="false">O10+O22</f>
        <v>15636.1901085705</v>
      </c>
      <c r="P34" s="6" t="n">
        <f aca="false">P10+P22</f>
        <v>16266.7694159278</v>
      </c>
      <c r="Q34" s="6" t="n">
        <f aca="false">Q10+Q22</f>
        <v>16902.4814902205</v>
      </c>
      <c r="R34" s="6" t="n">
        <f aca="false">R10+R22</f>
        <v>17516.3327637869</v>
      </c>
    </row>
    <row r="35" customFormat="false" ht="14" hidden="false" customHeight="false" outlineLevel="0" collapsed="false">
      <c r="A35" s="5"/>
      <c r="B35" s="5"/>
      <c r="C35" s="5" t="str">
        <f aca="false">C23</f>
        <v>50-54</v>
      </c>
      <c r="D35" s="6" t="n">
        <f aca="false">D11+D23</f>
        <v>7587.07125518974</v>
      </c>
      <c r="E35" s="6" t="n">
        <f aca="false">E11+E23</f>
        <v>8351.13522375534</v>
      </c>
      <c r="F35" s="6" t="n">
        <f aca="false">F11+F23</f>
        <v>9067.03554193785</v>
      </c>
      <c r="G35" s="6" t="n">
        <f aca="false">G11+G23</f>
        <v>9750.22953007448</v>
      </c>
      <c r="H35" s="6" t="n">
        <f aca="false">H11+H23</f>
        <v>10277.8195939753</v>
      </c>
      <c r="I35" s="6" t="n">
        <f aca="false">I11+I23</f>
        <v>10495.4400682645</v>
      </c>
      <c r="J35" s="6" t="n">
        <f aca="false">J11+J23</f>
        <v>10905.586633883</v>
      </c>
      <c r="K35" s="6" t="n">
        <f aca="false">K11+K23</f>
        <v>11134.847643435</v>
      </c>
      <c r="L35" s="6" t="n">
        <f aca="false">L11+L23</f>
        <v>11243.7592134461</v>
      </c>
      <c r="M35" s="6" t="n">
        <f aca="false">M11+M23</f>
        <v>11455.0912882449</v>
      </c>
      <c r="N35" s="6" t="n">
        <f aca="false">N11+N23</f>
        <v>11765.7725024992</v>
      </c>
      <c r="O35" s="6" t="n">
        <f aca="false">O11+O23</f>
        <v>12115.4030122035</v>
      </c>
      <c r="P35" s="6" t="n">
        <f aca="false">P11+P23</f>
        <v>12567.3129529076</v>
      </c>
      <c r="Q35" s="6" t="n">
        <f aca="false">Q11+Q23</f>
        <v>13184.7797198335</v>
      </c>
      <c r="R35" s="6" t="n">
        <f aca="false">R11+R23</f>
        <v>13837.6634465416</v>
      </c>
    </row>
    <row r="36" customFormat="false" ht="14" hidden="false" customHeight="false" outlineLevel="0" collapsed="false">
      <c r="A36" s="5"/>
      <c r="B36" s="5"/>
      <c r="C36" s="5" t="str">
        <f aca="false">C24</f>
        <v>55-59</v>
      </c>
      <c r="D36" s="6" t="n">
        <f aca="false">D12+D24</f>
        <v>4013.30569036871</v>
      </c>
      <c r="E36" s="6" t="n">
        <f aca="false">E12+E24</f>
        <v>4253.94831639529</v>
      </c>
      <c r="F36" s="6" t="n">
        <f aca="false">F12+F24</f>
        <v>4807.89086588947</v>
      </c>
      <c r="G36" s="6" t="n">
        <f aca="false">G12+G24</f>
        <v>5464.10370151853</v>
      </c>
      <c r="H36" s="6" t="n">
        <f aca="false">H12+H24</f>
        <v>6186.24057266395</v>
      </c>
      <c r="I36" s="6" t="n">
        <f aca="false">I12+I24</f>
        <v>6742.65243094362</v>
      </c>
      <c r="J36" s="6" t="n">
        <f aca="false">J12+J24</f>
        <v>7472.67860801091</v>
      </c>
      <c r="K36" s="6" t="n">
        <f aca="false">K12+K24</f>
        <v>7993.44976232195</v>
      </c>
      <c r="L36" s="6" t="n">
        <f aca="false">L12+L24</f>
        <v>8598.56545668973</v>
      </c>
      <c r="M36" s="6" t="n">
        <f aca="false">M12+M24</f>
        <v>9071.1326051118</v>
      </c>
      <c r="N36" s="6" t="n">
        <f aca="false">N12+N24</f>
        <v>9249.86005398343</v>
      </c>
      <c r="O36" s="6" t="n">
        <f aca="false">O12+O24</f>
        <v>9597.94631747491</v>
      </c>
      <c r="P36" s="6" t="n">
        <f aca="false">P12+P24</f>
        <v>9790.7169682622</v>
      </c>
      <c r="Q36" s="6" t="n">
        <f aca="false">Q12+Q24</f>
        <v>9883.07339746953</v>
      </c>
      <c r="R36" s="6" t="n">
        <f aca="false">R12+R24</f>
        <v>10066.7855870303</v>
      </c>
    </row>
    <row r="37" customFormat="false" ht="14" hidden="false" customHeight="false" outlineLevel="0" collapsed="false">
      <c r="A37" s="5"/>
      <c r="B37" s="5"/>
      <c r="C37" s="5" t="str">
        <f aca="false">C25</f>
        <v>60-64</v>
      </c>
      <c r="D37" s="6" t="n">
        <f aca="false">D13+D25</f>
        <v>1935.77734274179</v>
      </c>
      <c r="E37" s="6" t="n">
        <f aca="false">E13+E25</f>
        <v>1998.15726595029</v>
      </c>
      <c r="F37" s="6" t="n">
        <f aca="false">F13+F25</f>
        <v>2016.25846709303</v>
      </c>
      <c r="G37" s="6" t="n">
        <f aca="false">G13+G25</f>
        <v>1954.84122236573</v>
      </c>
      <c r="H37" s="6" t="n">
        <f aca="false">H13+H25</f>
        <v>1962.9974678121</v>
      </c>
      <c r="I37" s="6" t="n">
        <f aca="false">I13+I25</f>
        <v>2121.16520810613</v>
      </c>
      <c r="J37" s="6" t="n">
        <f aca="false">J13+J25</f>
        <v>2243.16513313185</v>
      </c>
      <c r="K37" s="6" t="n">
        <f aca="false">K13+K25</f>
        <v>2495.03466874991</v>
      </c>
      <c r="L37" s="6" t="n">
        <f aca="false">L13+L25</f>
        <v>2821.41614702086</v>
      </c>
      <c r="M37" s="6" t="n">
        <f aca="false">M13+M25</f>
        <v>3178.8146441306</v>
      </c>
      <c r="N37" s="6" t="n">
        <f aca="false">N13+N25</f>
        <v>3477.97286809935</v>
      </c>
      <c r="O37" s="6" t="n">
        <f aca="false">O13+O25</f>
        <v>3818.54996691628</v>
      </c>
      <c r="P37" s="6" t="n">
        <f aca="false">P13+P25</f>
        <v>4056.45431934403</v>
      </c>
      <c r="Q37" s="6" t="n">
        <f aca="false">Q13+Q25</f>
        <v>4335.616089604</v>
      </c>
      <c r="R37" s="6" t="n">
        <f aca="false">R13+R25</f>
        <v>4544.93097985061</v>
      </c>
    </row>
    <row r="38" customFormat="false" ht="14" hidden="false" customHeight="false" outlineLevel="0" collapsed="false">
      <c r="A38" s="5"/>
      <c r="B38" s="5"/>
      <c r="C38" s="5" t="str">
        <f aca="false">C26</f>
        <v>65-69</v>
      </c>
      <c r="D38" s="6" t="n">
        <f aca="false">D14+D26</f>
        <v>107.691677217239</v>
      </c>
      <c r="E38" s="6" t="n">
        <f aca="false">E14+E26</f>
        <v>116.099710928369</v>
      </c>
      <c r="F38" s="6" t="n">
        <f aca="false">F14+F26</f>
        <v>112.333576153185</v>
      </c>
      <c r="G38" s="6" t="n">
        <f aca="false">G14+G26</f>
        <v>100.939862196498</v>
      </c>
      <c r="H38" s="6" t="n">
        <f aca="false">H14+H26</f>
        <v>90.0331232819478</v>
      </c>
      <c r="I38" s="6" t="n">
        <f aca="false">I14+I26</f>
        <v>93.2398169408642</v>
      </c>
      <c r="J38" s="6" t="n">
        <f aca="false">J14+J26</f>
        <v>90.3607750489389</v>
      </c>
      <c r="K38" s="6" t="n">
        <f aca="false">K14+K26</f>
        <v>85.8227796158863</v>
      </c>
      <c r="L38" s="6" t="n">
        <f aca="false">L14+L26</f>
        <v>82.1882202736907</v>
      </c>
      <c r="M38" s="6" t="n">
        <f aca="false">M14+M26</f>
        <v>82.9625665856237</v>
      </c>
      <c r="N38" s="6" t="n">
        <f aca="false">N14+N26</f>
        <v>90.1288043939271</v>
      </c>
      <c r="O38" s="6" t="n">
        <f aca="false">O14+O26</f>
        <v>95.8446518081677</v>
      </c>
      <c r="P38" s="6" t="n">
        <f aca="false">P14+P26</f>
        <v>107.23892716886</v>
      </c>
      <c r="Q38" s="6" t="n">
        <f aca="false">Q14+Q26</f>
        <v>122.179440836707</v>
      </c>
      <c r="R38" s="6" t="n">
        <f aca="false">R14+R26</f>
        <v>138.947369596129</v>
      </c>
    </row>
    <row r="39" customFormat="false" ht="14" hidden="false" customHeight="false" outlineLevel="0" collapsed="false">
      <c r="A39" s="7"/>
      <c r="B39" s="7"/>
      <c r="C39" s="7" t="str">
        <f aca="false">C27</f>
        <v>Total</v>
      </c>
      <c r="D39" s="8" t="n">
        <f aca="false">D15+D27</f>
        <v>92452.1509762426</v>
      </c>
      <c r="E39" s="8" t="n">
        <f aca="false">E15+E27</f>
        <v>94885.8675969648</v>
      </c>
      <c r="F39" s="8" t="n">
        <f aca="false">F15+F27</f>
        <v>99202.2174070116</v>
      </c>
      <c r="G39" s="8" t="n">
        <f aca="false">G15+G27</f>
        <v>102694.648718055</v>
      </c>
      <c r="H39" s="8" t="n">
        <f aca="false">H15+H27</f>
        <v>106051.152870593</v>
      </c>
      <c r="I39" s="8" t="n">
        <f aca="false">I15+I27</f>
        <v>109732.347876094</v>
      </c>
      <c r="J39" s="8" t="n">
        <f aca="false">J15+J27</f>
        <v>113010.485262385</v>
      </c>
      <c r="K39" s="8" t="n">
        <f aca="false">K15+K27</f>
        <v>116453.544407914</v>
      </c>
      <c r="L39" s="8" t="n">
        <f aca="false">L15+L27</f>
        <v>119687.379829114</v>
      </c>
      <c r="M39" s="8" t="n">
        <f aca="false">M15+M27</f>
        <v>122823.568246386</v>
      </c>
      <c r="N39" s="8" t="n">
        <f aca="false">N15+N27</f>
        <v>125617.488834183</v>
      </c>
      <c r="O39" s="8" t="n">
        <f aca="false">O15+O27</f>
        <v>128165.836739225</v>
      </c>
      <c r="P39" s="8" t="n">
        <f aca="false">P15+P27</f>
        <v>130316.083642781</v>
      </c>
      <c r="Q39" s="8" t="n">
        <f aca="false">Q15+Q27</f>
        <v>132326.33006367</v>
      </c>
      <c r="R39" s="8" t="n">
        <f aca="false">R15+R27</f>
        <v>134314.325506777</v>
      </c>
    </row>
    <row r="40" customFormat="false" ht="14" hidden="false" customHeight="false" outlineLevel="0" collapsed="false">
      <c r="A40" s="5" t="s">
        <v>17</v>
      </c>
      <c r="B40" s="5" t="s">
        <v>2</v>
      </c>
      <c r="C40" s="5" t="s">
        <v>3</v>
      </c>
      <c r="D40" s="6" t="n">
        <v>676.943025183861</v>
      </c>
      <c r="E40" s="6" t="n">
        <v>584.392083329567</v>
      </c>
      <c r="F40" s="6" t="n">
        <v>603.437115090008</v>
      </c>
      <c r="G40" s="6" t="n">
        <v>587.551852395543</v>
      </c>
      <c r="H40" s="6" t="n">
        <v>581.862907001729</v>
      </c>
      <c r="I40" s="6" t="n">
        <v>582.836657550044</v>
      </c>
      <c r="J40" s="6" t="n">
        <v>590.013147061905</v>
      </c>
      <c r="K40" s="6" t="n">
        <v>607.790747428191</v>
      </c>
      <c r="L40" s="6" t="n">
        <v>630.597045239766</v>
      </c>
      <c r="M40" s="6" t="n">
        <v>660.448416855967</v>
      </c>
      <c r="N40" s="6" t="n">
        <v>697.137016247867</v>
      </c>
      <c r="O40" s="6" t="n">
        <v>722.371772170512</v>
      </c>
      <c r="P40" s="6" t="n">
        <v>739.8412727432</v>
      </c>
      <c r="Q40" s="6" t="n">
        <v>760.613714190639</v>
      </c>
      <c r="R40" s="6" t="n">
        <v>779.829308563675</v>
      </c>
    </row>
    <row r="41" customFormat="false" ht="14" hidden="false" customHeight="false" outlineLevel="0" collapsed="false">
      <c r="A41" s="5"/>
      <c r="B41" s="5"/>
      <c r="C41" s="5" t="s">
        <v>4</v>
      </c>
      <c r="D41" s="6" t="n">
        <v>3305.03516811418</v>
      </c>
      <c r="E41" s="6" t="n">
        <v>3290.13733303856</v>
      </c>
      <c r="F41" s="6" t="n">
        <v>3318.923130221</v>
      </c>
      <c r="G41" s="6" t="n">
        <v>3210.32689851238</v>
      </c>
      <c r="H41" s="6" t="n">
        <v>3151.95237229707</v>
      </c>
      <c r="I41" s="6" t="n">
        <v>3134.74838102709</v>
      </c>
      <c r="J41" s="6" t="n">
        <v>3033.02597281215</v>
      </c>
      <c r="K41" s="6" t="n">
        <v>3032.17416847392</v>
      </c>
      <c r="L41" s="6" t="n">
        <v>3019.99200119092</v>
      </c>
      <c r="M41" s="6" t="n">
        <v>3010.47380925583</v>
      </c>
      <c r="N41" s="6" t="n">
        <v>2990.64603026891</v>
      </c>
      <c r="O41" s="6" t="n">
        <v>2973.93322928309</v>
      </c>
      <c r="P41" s="6" t="n">
        <v>2956.03295371216</v>
      </c>
      <c r="Q41" s="6" t="n">
        <v>2957.55096307693</v>
      </c>
      <c r="R41" s="6" t="n">
        <v>2982.95745893478</v>
      </c>
    </row>
    <row r="42" customFormat="false" ht="14" hidden="false" customHeight="false" outlineLevel="0" collapsed="false">
      <c r="A42" s="5"/>
      <c r="B42" s="5"/>
      <c r="C42" s="5" t="s">
        <v>5</v>
      </c>
      <c r="D42" s="6" t="n">
        <v>6282.15626209691</v>
      </c>
      <c r="E42" s="6" t="n">
        <v>6738.33269068641</v>
      </c>
      <c r="F42" s="6" t="n">
        <v>7308.57791674636</v>
      </c>
      <c r="G42" s="6" t="n">
        <v>7787.61366790997</v>
      </c>
      <c r="H42" s="6" t="n">
        <v>8083.6316694763</v>
      </c>
      <c r="I42" s="6" t="n">
        <v>8413.56521875782</v>
      </c>
      <c r="J42" s="6" t="n">
        <v>8595.86825007237</v>
      </c>
      <c r="K42" s="6" t="n">
        <v>8710.24579328682</v>
      </c>
      <c r="L42" s="6" t="n">
        <v>8652.41348473758</v>
      </c>
      <c r="M42" s="6" t="n">
        <v>8551.72440278598</v>
      </c>
      <c r="N42" s="6" t="n">
        <v>8404.35962148075</v>
      </c>
      <c r="O42" s="6" t="n">
        <v>8147.44751257453</v>
      </c>
      <c r="P42" s="6" t="n">
        <v>7947.14751204251</v>
      </c>
      <c r="Q42" s="6" t="n">
        <v>7769.3970061929</v>
      </c>
      <c r="R42" s="6" t="n">
        <v>7606.66889932404</v>
      </c>
    </row>
    <row r="43" customFormat="false" ht="14" hidden="false" customHeight="false" outlineLevel="0" collapsed="false">
      <c r="A43" s="5"/>
      <c r="B43" s="5"/>
      <c r="C43" s="5" t="s">
        <v>6</v>
      </c>
      <c r="D43" s="6" t="n">
        <v>7016.84895762209</v>
      </c>
      <c r="E43" s="6" t="n">
        <v>7172.61335283377</v>
      </c>
      <c r="F43" s="6" t="n">
        <v>7440.84726022263</v>
      </c>
      <c r="G43" s="6" t="n">
        <v>7870.04098797646</v>
      </c>
      <c r="H43" s="6" t="n">
        <v>8245.23999558552</v>
      </c>
      <c r="I43" s="6" t="n">
        <v>8817.38324245614</v>
      </c>
      <c r="J43" s="6" t="n">
        <v>9315.73009231748</v>
      </c>
      <c r="K43" s="6" t="n">
        <v>9889.02508681434</v>
      </c>
      <c r="L43" s="6" t="n">
        <v>10395.7661906043</v>
      </c>
      <c r="M43" s="6" t="n">
        <v>10772.6347047589</v>
      </c>
      <c r="N43" s="6" t="n">
        <v>11127.7084229712</v>
      </c>
      <c r="O43" s="6" t="n">
        <v>11337.1566771493</v>
      </c>
      <c r="P43" s="6" t="n">
        <v>11420.9601383537</v>
      </c>
      <c r="Q43" s="6" t="n">
        <v>11327.1719490385</v>
      </c>
      <c r="R43" s="6" t="n">
        <v>11142.0967018131</v>
      </c>
    </row>
    <row r="44" customFormat="false" ht="14" hidden="false" customHeight="false" outlineLevel="0" collapsed="false">
      <c r="A44" s="5"/>
      <c r="B44" s="5"/>
      <c r="C44" s="5" t="s">
        <v>7</v>
      </c>
      <c r="D44" s="6" t="n">
        <v>7503.00338681407</v>
      </c>
      <c r="E44" s="6" t="n">
        <v>7595.71341645836</v>
      </c>
      <c r="F44" s="6" t="n">
        <v>7770.53007444076</v>
      </c>
      <c r="G44" s="6" t="n">
        <v>7969.08463387618</v>
      </c>
      <c r="H44" s="6" t="n">
        <v>8168.0224410319</v>
      </c>
      <c r="I44" s="6" t="n">
        <v>8379.00218543997</v>
      </c>
      <c r="J44" s="6" t="n">
        <v>8618.16196907799</v>
      </c>
      <c r="K44" s="6" t="n">
        <v>8881.16949512221</v>
      </c>
      <c r="L44" s="6" t="n">
        <v>9184.50601233044</v>
      </c>
      <c r="M44" s="6" t="n">
        <v>9553.9167636823</v>
      </c>
      <c r="N44" s="6" t="n">
        <v>9999.10368411711</v>
      </c>
      <c r="O44" s="6" t="n">
        <v>10519.5452678877</v>
      </c>
      <c r="P44" s="6" t="n">
        <v>11029.9220355372</v>
      </c>
      <c r="Q44" s="6" t="n">
        <v>11494.6438951771</v>
      </c>
      <c r="R44" s="6" t="n">
        <v>11886.465560594</v>
      </c>
    </row>
    <row r="45" customFormat="false" ht="14" hidden="false" customHeight="false" outlineLevel="0" collapsed="false">
      <c r="A45" s="5"/>
      <c r="B45" s="5"/>
      <c r="C45" s="5" t="s">
        <v>8</v>
      </c>
      <c r="D45" s="6" t="n">
        <v>7179.57168032981</v>
      </c>
      <c r="E45" s="6" t="n">
        <v>7278.58498030459</v>
      </c>
      <c r="F45" s="6" t="n">
        <v>7388.97997271625</v>
      </c>
      <c r="G45" s="6" t="n">
        <v>7589.47806813592</v>
      </c>
      <c r="H45" s="6" t="n">
        <v>7848.32533102232</v>
      </c>
      <c r="I45" s="6" t="n">
        <v>8061.48865332633</v>
      </c>
      <c r="J45" s="6" t="n">
        <v>8210.33255993493</v>
      </c>
      <c r="K45" s="6" t="n">
        <v>8380.59661597438</v>
      </c>
      <c r="L45" s="6" t="n">
        <v>8575.73112681566</v>
      </c>
      <c r="M45" s="6" t="n">
        <v>8770.16746080907</v>
      </c>
      <c r="N45" s="6" t="n">
        <v>8971.24484204697</v>
      </c>
      <c r="O45" s="6" t="n">
        <v>9195.20100316716</v>
      </c>
      <c r="P45" s="6" t="n">
        <v>9434.66853084461</v>
      </c>
      <c r="Q45" s="6" t="n">
        <v>9703.30851945911</v>
      </c>
      <c r="R45" s="6" t="n">
        <v>10029.9885318705</v>
      </c>
    </row>
    <row r="46" customFormat="false" ht="14" hidden="false" customHeight="false" outlineLevel="0" collapsed="false">
      <c r="A46" s="5"/>
      <c r="B46" s="5"/>
      <c r="C46" s="5" t="s">
        <v>9</v>
      </c>
      <c r="D46" s="6" t="n">
        <v>7715.76552304576</v>
      </c>
      <c r="E46" s="6" t="n">
        <v>7733.42773057232</v>
      </c>
      <c r="F46" s="6" t="n">
        <v>7632.52462957947</v>
      </c>
      <c r="G46" s="6" t="n">
        <v>7466.92577077559</v>
      </c>
      <c r="H46" s="6" t="n">
        <v>7363.81617151684</v>
      </c>
      <c r="I46" s="6" t="n">
        <v>7343.66049830432</v>
      </c>
      <c r="J46" s="6" t="n">
        <v>7401.31661623129</v>
      </c>
      <c r="K46" s="6" t="n">
        <v>7516.40479146617</v>
      </c>
      <c r="L46" s="6" t="n">
        <v>7715.26277746201</v>
      </c>
      <c r="M46" s="6" t="n">
        <v>7966.75956142897</v>
      </c>
      <c r="N46" s="6" t="n">
        <v>8171.20298999883</v>
      </c>
      <c r="O46" s="6" t="n">
        <v>8313.98419185315</v>
      </c>
      <c r="P46" s="6" t="n">
        <v>8476.08599453271</v>
      </c>
      <c r="Q46" s="6" t="n">
        <v>8662.89867229387</v>
      </c>
      <c r="R46" s="6" t="n">
        <v>8848.42858050061</v>
      </c>
    </row>
    <row r="47" customFormat="false" ht="14" hidden="false" customHeight="false" outlineLevel="0" collapsed="false">
      <c r="A47" s="5"/>
      <c r="B47" s="5"/>
      <c r="C47" s="5" t="s">
        <v>10</v>
      </c>
      <c r="D47" s="6" t="n">
        <v>6414.18511010272</v>
      </c>
      <c r="E47" s="6" t="n">
        <v>6853.7715375532</v>
      </c>
      <c r="F47" s="6" t="n">
        <v>7099.99642916522</v>
      </c>
      <c r="G47" s="6" t="n">
        <v>7443.25647047656</v>
      </c>
      <c r="H47" s="6" t="n">
        <v>7638.16816723279</v>
      </c>
      <c r="I47" s="6" t="n">
        <v>7541.82004033161</v>
      </c>
      <c r="J47" s="6" t="n">
        <v>7559.11691102915</v>
      </c>
      <c r="K47" s="6" t="n">
        <v>7463.76091421431</v>
      </c>
      <c r="L47" s="6" t="n">
        <v>7309.08056853582</v>
      </c>
      <c r="M47" s="6" t="n">
        <v>7217.17274367911</v>
      </c>
      <c r="N47" s="6" t="n">
        <v>7206.56513609922</v>
      </c>
      <c r="O47" s="6" t="n">
        <v>7270.21927754281</v>
      </c>
      <c r="P47" s="6" t="n">
        <v>7387.96251735933</v>
      </c>
      <c r="Q47" s="6" t="n">
        <v>7581.30007103889</v>
      </c>
      <c r="R47" s="6" t="n">
        <v>7822.87729706655</v>
      </c>
    </row>
    <row r="48" customFormat="false" ht="14" hidden="false" customHeight="false" outlineLevel="0" collapsed="false">
      <c r="A48" s="5"/>
      <c r="B48" s="5"/>
      <c r="C48" s="5" t="s">
        <v>11</v>
      </c>
      <c r="D48" s="6" t="n">
        <v>3618.38737335544</v>
      </c>
      <c r="E48" s="6" t="n">
        <v>3941.95493275042</v>
      </c>
      <c r="F48" s="6" t="n">
        <v>4414.91651877874</v>
      </c>
      <c r="G48" s="6" t="n">
        <v>4929.22783472475</v>
      </c>
      <c r="H48" s="6" t="n">
        <v>5446.42974527729</v>
      </c>
      <c r="I48" s="6" t="n">
        <v>5751.4019625085</v>
      </c>
      <c r="J48" s="6" t="n">
        <v>6145.36835851418</v>
      </c>
      <c r="K48" s="6" t="n">
        <v>6365.0601539373</v>
      </c>
      <c r="L48" s="6" t="n">
        <v>6669.92341624224</v>
      </c>
      <c r="M48" s="6" t="n">
        <v>6845.27679522462</v>
      </c>
      <c r="N48" s="6" t="n">
        <v>6762.28305024533</v>
      </c>
      <c r="O48" s="6" t="n">
        <v>6778.78826335623</v>
      </c>
      <c r="P48" s="6" t="n">
        <v>6695.65388030984</v>
      </c>
      <c r="Q48" s="6" t="n">
        <v>6563.24272910059</v>
      </c>
      <c r="R48" s="6" t="n">
        <v>6487.1790983683</v>
      </c>
    </row>
    <row r="49" customFormat="false" ht="14" hidden="false" customHeight="false" outlineLevel="0" collapsed="false">
      <c r="A49" s="5"/>
      <c r="B49" s="5"/>
      <c r="C49" s="5" t="s">
        <v>12</v>
      </c>
      <c r="D49" s="6" t="n">
        <v>1976.85203663785</v>
      </c>
      <c r="E49" s="6" t="n">
        <v>2091.10258089345</v>
      </c>
      <c r="F49" s="6" t="n">
        <v>2086.24927654471</v>
      </c>
      <c r="G49" s="6" t="n">
        <v>2026.04721648479</v>
      </c>
      <c r="H49" s="6" t="n">
        <v>2049.99889374454</v>
      </c>
      <c r="I49" s="6" t="n">
        <v>2243.69734877557</v>
      </c>
      <c r="J49" s="6" t="n">
        <v>2418.18442072318</v>
      </c>
      <c r="K49" s="6" t="n">
        <v>2691.95179362373</v>
      </c>
      <c r="L49" s="6" t="n">
        <v>2993.27052990418</v>
      </c>
      <c r="M49" s="6" t="n">
        <v>3299.55812577452</v>
      </c>
      <c r="N49" s="6" t="n">
        <v>3479.86853245322</v>
      </c>
      <c r="O49" s="6" t="n">
        <v>3712.85962976081</v>
      </c>
      <c r="P49" s="6" t="n">
        <v>3843.00118281784</v>
      </c>
      <c r="Q49" s="6" t="n">
        <v>4026.48388147922</v>
      </c>
      <c r="R49" s="6" t="n">
        <v>4131.51650374273</v>
      </c>
    </row>
    <row r="50" customFormat="false" ht="14" hidden="false" customHeight="false" outlineLevel="0" collapsed="false">
      <c r="A50" s="5"/>
      <c r="B50" s="5"/>
      <c r="C50" s="5" t="s">
        <v>13</v>
      </c>
      <c r="D50" s="6" t="n">
        <v>162.174404680622</v>
      </c>
      <c r="E50" s="6" t="n">
        <v>218.540155641257</v>
      </c>
      <c r="F50" s="6" t="n">
        <v>207.572600899556</v>
      </c>
      <c r="G50" s="6" t="n">
        <v>187.696704215186</v>
      </c>
      <c r="H50" s="6" t="n">
        <v>170.228000021237</v>
      </c>
      <c r="I50" s="6" t="n">
        <v>181.121001380604</v>
      </c>
      <c r="J50" s="6" t="n">
        <v>178.843006774275</v>
      </c>
      <c r="K50" s="6" t="n">
        <v>169.465782772007</v>
      </c>
      <c r="L50" s="6" t="n">
        <v>161.709539568149</v>
      </c>
      <c r="M50" s="6" t="n">
        <v>163.52187381831</v>
      </c>
      <c r="N50" s="6" t="n">
        <v>178.836231390475</v>
      </c>
      <c r="O50" s="6" t="n">
        <v>192.307328322215</v>
      </c>
      <c r="P50" s="6" t="n">
        <v>213.958827141758</v>
      </c>
      <c r="Q50" s="6" t="n">
        <v>238.15816516222</v>
      </c>
      <c r="R50" s="6" t="n">
        <v>263.062383294912</v>
      </c>
    </row>
    <row r="51" customFormat="false" ht="14" hidden="false" customHeight="false" outlineLevel="0" collapsed="false">
      <c r="A51" s="5"/>
      <c r="B51" s="5"/>
      <c r="C51" s="5" t="s">
        <v>14</v>
      </c>
      <c r="D51" s="6" t="n">
        <v>51850.9229279833</v>
      </c>
      <c r="E51" s="6" t="n">
        <v>53498.5707940619</v>
      </c>
      <c r="F51" s="6" t="n">
        <v>55272.5549244047</v>
      </c>
      <c r="G51" s="6" t="n">
        <v>57067.2501054833</v>
      </c>
      <c r="H51" s="6" t="n">
        <v>58747.6756942075</v>
      </c>
      <c r="I51" s="6" t="n">
        <v>60450.725189858</v>
      </c>
      <c r="J51" s="6" t="n">
        <v>62065.9613045489</v>
      </c>
      <c r="K51" s="6" t="n">
        <v>63707.6453431134</v>
      </c>
      <c r="L51" s="6" t="n">
        <v>65308.2526926311</v>
      </c>
      <c r="M51" s="6" t="n">
        <v>66811.6546580736</v>
      </c>
      <c r="N51" s="6" t="n">
        <v>67988.9555573199</v>
      </c>
      <c r="O51" s="6" t="n">
        <v>69163.8141530676</v>
      </c>
      <c r="P51" s="6" t="n">
        <v>70145.2348453949</v>
      </c>
      <c r="Q51" s="6" t="n">
        <v>71084.76956621</v>
      </c>
      <c r="R51" s="6" t="n">
        <v>71981.0703240731</v>
      </c>
    </row>
    <row r="52" customFormat="false" ht="14" hidden="false" customHeight="false" outlineLevel="0" collapsed="false">
      <c r="A52" s="5"/>
      <c r="B52" s="5" t="s">
        <v>15</v>
      </c>
      <c r="C52" s="5" t="s">
        <v>3</v>
      </c>
      <c r="D52" s="6" t="n">
        <v>449.786963103656</v>
      </c>
      <c r="E52" s="6" t="n">
        <v>428.01178384663</v>
      </c>
      <c r="F52" s="6" t="n">
        <v>440.903022245749</v>
      </c>
      <c r="G52" s="6" t="n">
        <v>429.467902086137</v>
      </c>
      <c r="H52" s="6" t="n">
        <v>428.138575698787</v>
      </c>
      <c r="I52" s="6" t="n">
        <v>437.427232861828</v>
      </c>
      <c r="J52" s="6" t="n">
        <v>454.675782935636</v>
      </c>
      <c r="K52" s="6" t="n">
        <v>477.843492755444</v>
      </c>
      <c r="L52" s="6" t="n">
        <v>503.000325059897</v>
      </c>
      <c r="M52" s="6" t="n">
        <v>532.530870700006</v>
      </c>
      <c r="N52" s="6" t="n">
        <v>562.793548604288</v>
      </c>
      <c r="O52" s="6" t="n">
        <v>586.99108246954</v>
      </c>
      <c r="P52" s="6" t="n">
        <v>603.316425626257</v>
      </c>
      <c r="Q52" s="6" t="n">
        <v>622.328439066824</v>
      </c>
      <c r="R52" s="6" t="n">
        <v>642.439714721251</v>
      </c>
    </row>
    <row r="53" customFormat="false" ht="14" hidden="false" customHeight="false" outlineLevel="0" collapsed="false">
      <c r="A53" s="5"/>
      <c r="B53" s="5"/>
      <c r="C53" s="5" t="s">
        <v>4</v>
      </c>
      <c r="D53" s="6" t="n">
        <v>3321.73760664515</v>
      </c>
      <c r="E53" s="6" t="n">
        <v>3406.79224507712</v>
      </c>
      <c r="F53" s="6" t="n">
        <v>3348.5387631505</v>
      </c>
      <c r="G53" s="6" t="n">
        <v>3240.97049084771</v>
      </c>
      <c r="H53" s="6" t="n">
        <v>3165.02992587913</v>
      </c>
      <c r="I53" s="6" t="n">
        <v>3111.64480959903</v>
      </c>
      <c r="J53" s="6" t="n">
        <v>2993.41722000718</v>
      </c>
      <c r="K53" s="6" t="n">
        <v>2968.1676522377</v>
      </c>
      <c r="L53" s="6" t="n">
        <v>2917.78173059021</v>
      </c>
      <c r="M53" s="6" t="n">
        <v>2891.39194520088</v>
      </c>
      <c r="N53" s="6" t="n">
        <v>2883.48518542323</v>
      </c>
      <c r="O53" s="6" t="n">
        <v>2857.50830631685</v>
      </c>
      <c r="P53" s="6" t="n">
        <v>2824.58844921925</v>
      </c>
      <c r="Q53" s="6" t="n">
        <v>2813.54774322177</v>
      </c>
      <c r="R53" s="6" t="n">
        <v>2811.33276466826</v>
      </c>
    </row>
    <row r="54" customFormat="false" ht="14" hidden="false" customHeight="false" outlineLevel="0" collapsed="false">
      <c r="A54" s="5"/>
      <c r="B54" s="5"/>
      <c r="C54" s="5" t="s">
        <v>5</v>
      </c>
      <c r="D54" s="6" t="n">
        <v>6503.77327362342</v>
      </c>
      <c r="E54" s="6" t="n">
        <v>6880.37261873738</v>
      </c>
      <c r="F54" s="6" t="n">
        <v>7275.87655672243</v>
      </c>
      <c r="G54" s="6" t="n">
        <v>7634.84064764884</v>
      </c>
      <c r="H54" s="6" t="n">
        <v>7865.60895860968</v>
      </c>
      <c r="I54" s="6" t="n">
        <v>8105.6171467908</v>
      </c>
      <c r="J54" s="6" t="n">
        <v>8175.26432402003</v>
      </c>
      <c r="K54" s="6" t="n">
        <v>8200.39444518257</v>
      </c>
      <c r="L54" s="6" t="n">
        <v>8093.30956422194</v>
      </c>
      <c r="M54" s="6" t="n">
        <v>7918.26364044886</v>
      </c>
      <c r="N54" s="6" t="n">
        <v>7670.77141497365</v>
      </c>
      <c r="O54" s="6" t="n">
        <v>7364.59142082728</v>
      </c>
      <c r="P54" s="6" t="n">
        <v>7106.3253650673</v>
      </c>
      <c r="Q54" s="6" t="n">
        <v>6848.81173294646</v>
      </c>
      <c r="R54" s="6" t="n">
        <v>6643.13538474505</v>
      </c>
    </row>
    <row r="55" customFormat="false" ht="14" hidden="false" customHeight="false" outlineLevel="0" collapsed="false">
      <c r="A55" s="5"/>
      <c r="B55" s="5"/>
      <c r="C55" s="5" t="s">
        <v>6</v>
      </c>
      <c r="D55" s="6" t="n">
        <v>6108.93815539933</v>
      </c>
      <c r="E55" s="6" t="n">
        <v>6071.58736238137</v>
      </c>
      <c r="F55" s="6" t="n">
        <v>6454.59966441745</v>
      </c>
      <c r="G55" s="6" t="n">
        <v>6770.36942080177</v>
      </c>
      <c r="H55" s="6" t="n">
        <v>7004.32511776361</v>
      </c>
      <c r="I55" s="6" t="n">
        <v>7471.07013894173</v>
      </c>
      <c r="J55" s="6" t="n">
        <v>7853.46142263925</v>
      </c>
      <c r="K55" s="6" t="n">
        <v>8298.38809320532</v>
      </c>
      <c r="L55" s="6" t="n">
        <v>8731.78137589247</v>
      </c>
      <c r="M55" s="6" t="n">
        <v>9098.09468602509</v>
      </c>
      <c r="N55" s="6" t="n">
        <v>9421.35189345878</v>
      </c>
      <c r="O55" s="6" t="n">
        <v>9593.73774818007</v>
      </c>
      <c r="P55" s="6" t="n">
        <v>9673.0525393483</v>
      </c>
      <c r="Q55" s="6" t="n">
        <v>9622.77985919544</v>
      </c>
      <c r="R55" s="6" t="n">
        <v>9465.39036038543</v>
      </c>
    </row>
    <row r="56" customFormat="false" ht="14" hidden="false" customHeight="false" outlineLevel="0" collapsed="false">
      <c r="A56" s="5"/>
      <c r="B56" s="5"/>
      <c r="C56" s="5" t="s">
        <v>7</v>
      </c>
      <c r="D56" s="6" t="n">
        <v>5852.57818888062</v>
      </c>
      <c r="E56" s="6" t="n">
        <v>5872.64742707813</v>
      </c>
      <c r="F56" s="6" t="n">
        <v>6612.22899229996</v>
      </c>
      <c r="G56" s="6" t="n">
        <v>6959.46089703987</v>
      </c>
      <c r="H56" s="6" t="n">
        <v>7307.76619070642</v>
      </c>
      <c r="I56" s="6" t="n">
        <v>7593.69002887056</v>
      </c>
      <c r="J56" s="6" t="n">
        <v>7862.97010968767</v>
      </c>
      <c r="K56" s="6" t="n">
        <v>8148.61214830915</v>
      </c>
      <c r="L56" s="6" t="n">
        <v>8405.80412597956</v>
      </c>
      <c r="M56" s="6" t="n">
        <v>8688.6606572297</v>
      </c>
      <c r="N56" s="6" t="n">
        <v>9105.01027717758</v>
      </c>
      <c r="O56" s="6" t="n">
        <v>9570.16965207026</v>
      </c>
      <c r="P56" s="6" t="n">
        <v>10022.5056296722</v>
      </c>
      <c r="Q56" s="6" t="n">
        <v>10476.0427985017</v>
      </c>
      <c r="R56" s="6" t="n">
        <v>10904.5198952775</v>
      </c>
    </row>
    <row r="57" customFormat="false" ht="14" hidden="false" customHeight="false" outlineLevel="0" collapsed="false">
      <c r="A57" s="5"/>
      <c r="B57" s="5"/>
      <c r="C57" s="5" t="s">
        <v>8</v>
      </c>
      <c r="D57" s="6" t="n">
        <v>5471.97350284116</v>
      </c>
      <c r="E57" s="6" t="n">
        <v>5568.43839256685</v>
      </c>
      <c r="F57" s="6" t="n">
        <v>5954.01224297011</v>
      </c>
      <c r="G57" s="6" t="n">
        <v>6302.01080603879</v>
      </c>
      <c r="H57" s="6" t="n">
        <v>6662.97035159563</v>
      </c>
      <c r="I57" s="6" t="n">
        <v>7023.65143154692</v>
      </c>
      <c r="J57" s="6" t="n">
        <v>7351.9625626716</v>
      </c>
      <c r="K57" s="6" t="n">
        <v>7651.54652233084</v>
      </c>
      <c r="L57" s="6" t="n">
        <v>7980.26144478395</v>
      </c>
      <c r="M57" s="6" t="n">
        <v>8308.55933875759</v>
      </c>
      <c r="N57" s="6" t="n">
        <v>8572.06539668263</v>
      </c>
      <c r="O57" s="6" t="n">
        <v>8815.68265504316</v>
      </c>
      <c r="P57" s="6" t="n">
        <v>9071.83266430689</v>
      </c>
      <c r="Q57" s="6" t="n">
        <v>9296.35661917447</v>
      </c>
      <c r="R57" s="6" t="n">
        <v>9545.22039104386</v>
      </c>
    </row>
    <row r="58" customFormat="false" ht="14" hidden="false" customHeight="false" outlineLevel="0" collapsed="false">
      <c r="A58" s="5"/>
      <c r="B58" s="5"/>
      <c r="C58" s="5" t="s">
        <v>9</v>
      </c>
      <c r="D58" s="6" t="n">
        <v>4723.48646316888</v>
      </c>
      <c r="E58" s="6" t="n">
        <v>4994.72932547899</v>
      </c>
      <c r="F58" s="6" t="n">
        <v>5238.34815834429</v>
      </c>
      <c r="G58" s="6" t="n">
        <v>5444.76862241358</v>
      </c>
      <c r="H58" s="6" t="n">
        <v>5650.40451132554</v>
      </c>
      <c r="I58" s="6" t="n">
        <v>5888.25194212774</v>
      </c>
      <c r="J58" s="6" t="n">
        <v>6173.33536921752</v>
      </c>
      <c r="K58" s="6" t="n">
        <v>6486.12039302953</v>
      </c>
      <c r="L58" s="6" t="n">
        <v>6815.98496712669</v>
      </c>
      <c r="M58" s="6" t="n">
        <v>7155.53136459171</v>
      </c>
      <c r="N58" s="6" t="n">
        <v>7491.2114973013</v>
      </c>
      <c r="O58" s="6" t="n">
        <v>7792.47914535154</v>
      </c>
      <c r="P58" s="6" t="n">
        <v>8062.82063503549</v>
      </c>
      <c r="Q58" s="6" t="n">
        <v>8361.73759206331</v>
      </c>
      <c r="R58" s="6" t="n">
        <v>8660.87959115572</v>
      </c>
    </row>
    <row r="59" customFormat="false" ht="14" hidden="false" customHeight="false" outlineLevel="0" collapsed="false">
      <c r="A59" s="5"/>
      <c r="B59" s="5"/>
      <c r="C59" s="5" t="s">
        <v>10</v>
      </c>
      <c r="D59" s="6" t="n">
        <v>2519.91503507833</v>
      </c>
      <c r="E59" s="6" t="n">
        <v>2775.07769544054</v>
      </c>
      <c r="F59" s="6" t="n">
        <v>3357.00941299849</v>
      </c>
      <c r="G59" s="6" t="n">
        <v>3844.60786519712</v>
      </c>
      <c r="H59" s="6" t="n">
        <v>4289.56762023264</v>
      </c>
      <c r="I59" s="6" t="n">
        <v>4602.61826579859</v>
      </c>
      <c r="J59" s="6" t="n">
        <v>4965.25524194409</v>
      </c>
      <c r="K59" s="6" t="n">
        <v>5225.36753115497</v>
      </c>
      <c r="L59" s="6" t="n">
        <v>5419.45211167098</v>
      </c>
      <c r="M59" s="6" t="n">
        <v>5615.28187767215</v>
      </c>
      <c r="N59" s="6" t="n">
        <v>5844.25170437419</v>
      </c>
      <c r="O59" s="6" t="n">
        <v>6118.90936124911</v>
      </c>
      <c r="P59" s="6" t="n">
        <v>6420.86977998484</v>
      </c>
      <c r="Q59" s="6" t="n">
        <v>6738.89618234104</v>
      </c>
      <c r="R59" s="6" t="n">
        <v>7066.06719992285</v>
      </c>
    </row>
    <row r="60" customFormat="false" ht="14" hidden="false" customHeight="false" outlineLevel="0" collapsed="false">
      <c r="A60" s="5"/>
      <c r="B60" s="5"/>
      <c r="C60" s="5" t="s">
        <v>11</v>
      </c>
      <c r="D60" s="6" t="n">
        <v>1105.93071155189</v>
      </c>
      <c r="E60" s="6" t="n">
        <v>1208.93655523779</v>
      </c>
      <c r="F60" s="6" t="n">
        <v>1526.34584078359</v>
      </c>
      <c r="G60" s="6" t="n">
        <v>1847.6125623813</v>
      </c>
      <c r="H60" s="6" t="n">
        <v>2228.75434047861</v>
      </c>
      <c r="I60" s="6" t="n">
        <v>2579.51755618823</v>
      </c>
      <c r="J60" s="6" t="n">
        <v>3031.80330070001</v>
      </c>
      <c r="K60" s="6" t="n">
        <v>3433.83813838238</v>
      </c>
      <c r="L60" s="6" t="n">
        <v>3918.29287939773</v>
      </c>
      <c r="M60" s="6" t="n">
        <v>4365.34411442388</v>
      </c>
      <c r="N60" s="6" t="n">
        <v>4643.36599174656</v>
      </c>
      <c r="O60" s="6" t="n">
        <v>4970.22914915234</v>
      </c>
      <c r="P60" s="6" t="n">
        <v>5193.60412407081</v>
      </c>
      <c r="Q60" s="6" t="n">
        <v>5352.58982837598</v>
      </c>
      <c r="R60" s="6" t="n">
        <v>5516.63990925867</v>
      </c>
    </row>
    <row r="61" customFormat="false" ht="14" hidden="false" customHeight="false" outlineLevel="0" collapsed="false">
      <c r="A61" s="5"/>
      <c r="B61" s="5"/>
      <c r="C61" s="5" t="s">
        <v>12</v>
      </c>
      <c r="D61" s="6" t="n">
        <v>431.398621066717</v>
      </c>
      <c r="E61" s="6" t="n">
        <v>477.329895847771</v>
      </c>
      <c r="F61" s="6" t="n">
        <v>555.379071316555</v>
      </c>
      <c r="G61" s="6" t="n">
        <v>551.622447046471</v>
      </c>
      <c r="H61" s="6" t="n">
        <v>571.111761590874</v>
      </c>
      <c r="I61" s="6" t="n">
        <v>637.716784158537</v>
      </c>
      <c r="J61" s="6" t="n">
        <v>702.51549056443</v>
      </c>
      <c r="K61" s="6" t="n">
        <v>822.134223215123</v>
      </c>
      <c r="L61" s="6" t="n">
        <v>978.579350558016</v>
      </c>
      <c r="M61" s="6" t="n">
        <v>1169.04241416077</v>
      </c>
      <c r="N61" s="6" t="n">
        <v>1345.92446244811</v>
      </c>
      <c r="O61" s="6" t="n">
        <v>1564.31151182489</v>
      </c>
      <c r="P61" s="6" t="n">
        <v>1776.56785279337</v>
      </c>
      <c r="Q61" s="6" t="n">
        <v>2042.11149243771</v>
      </c>
      <c r="R61" s="6" t="n">
        <v>2300.0373608356</v>
      </c>
    </row>
    <row r="62" customFormat="false" ht="14" hidden="false" customHeight="false" outlineLevel="0" collapsed="false">
      <c r="A62" s="5"/>
      <c r="B62" s="5"/>
      <c r="C62" s="5" t="s">
        <v>13</v>
      </c>
      <c r="D62" s="6" t="n">
        <v>67.7103438701208</v>
      </c>
      <c r="E62" s="6" t="n">
        <v>44.6667934129038</v>
      </c>
      <c r="F62" s="6" t="n">
        <v>46.6596703388467</v>
      </c>
      <c r="G62" s="6" t="n">
        <v>42.8643129997033</v>
      </c>
      <c r="H62" s="6" t="n">
        <v>39.4565136037676</v>
      </c>
      <c r="I62" s="6" t="n">
        <v>42.5813816173482</v>
      </c>
      <c r="J62" s="6" t="n">
        <v>43.26804666482</v>
      </c>
      <c r="K62" s="6" t="n">
        <v>42.4623350300384</v>
      </c>
      <c r="L62" s="6" t="n">
        <v>41.7852630175536</v>
      </c>
      <c r="M62" s="6" t="n">
        <v>43.517100612925</v>
      </c>
      <c r="N62" s="6" t="n">
        <v>48.8211776018034</v>
      </c>
      <c r="O62" s="6" t="n">
        <v>54.0119751510291</v>
      </c>
      <c r="P62" s="6" t="n">
        <v>63.4198525163469</v>
      </c>
      <c r="Q62" s="6" t="n">
        <v>75.8006260633143</v>
      </c>
      <c r="R62" s="6" t="n">
        <v>90.8466883493509</v>
      </c>
    </row>
    <row r="63" customFormat="false" ht="14" hidden="false" customHeight="false" outlineLevel="0" collapsed="false">
      <c r="A63" s="5"/>
      <c r="B63" s="5"/>
      <c r="C63" s="5" t="s">
        <v>14</v>
      </c>
      <c r="D63" s="6" t="n">
        <v>36557.2288652293</v>
      </c>
      <c r="E63" s="6" t="n">
        <v>37728.5900951055</v>
      </c>
      <c r="F63" s="6" t="n">
        <v>40809.901395588</v>
      </c>
      <c r="G63" s="6" t="n">
        <v>43068.5959745013</v>
      </c>
      <c r="H63" s="6" t="n">
        <v>45213.1338674847</v>
      </c>
      <c r="I63" s="6" t="n">
        <v>47493.7867185013</v>
      </c>
      <c r="J63" s="6" t="n">
        <v>49607.9288710522</v>
      </c>
      <c r="K63" s="6" t="n">
        <v>51754.8749748331</v>
      </c>
      <c r="L63" s="6" t="n">
        <v>53806.033138299</v>
      </c>
      <c r="M63" s="6" t="n">
        <v>55786.2180098236</v>
      </c>
      <c r="N63" s="6" t="n">
        <v>57589.0525497921</v>
      </c>
      <c r="O63" s="6" t="n">
        <v>59288.6220076361</v>
      </c>
      <c r="P63" s="6" t="n">
        <v>60818.9033176411</v>
      </c>
      <c r="Q63" s="6" t="n">
        <v>62251.002913388</v>
      </c>
      <c r="R63" s="6" t="n">
        <v>63646.5092603636</v>
      </c>
    </row>
    <row r="64" customFormat="false" ht="14" hidden="false" customHeight="false" outlineLevel="0" collapsed="false">
      <c r="A64" s="5"/>
      <c r="B64" s="5" t="s">
        <v>16</v>
      </c>
      <c r="C64" s="5" t="str">
        <f aca="false">C52</f>
        <v>16-19</v>
      </c>
      <c r="D64" s="6" t="n">
        <f aca="false">D40+D52</f>
        <v>1126.72998828752</v>
      </c>
      <c r="E64" s="6" t="n">
        <f aca="false">E40+E52</f>
        <v>1012.4038671762</v>
      </c>
      <c r="F64" s="6" t="n">
        <f aca="false">F40+F52</f>
        <v>1044.34013733576</v>
      </c>
      <c r="G64" s="6" t="n">
        <f aca="false">G40+G52</f>
        <v>1017.01975448168</v>
      </c>
      <c r="H64" s="6" t="n">
        <f aca="false">H40+H52</f>
        <v>1010.00148270052</v>
      </c>
      <c r="I64" s="6" t="n">
        <f aca="false">I40+I52</f>
        <v>1020.26389041187</v>
      </c>
      <c r="J64" s="6" t="n">
        <f aca="false">J40+J52</f>
        <v>1044.68892999754</v>
      </c>
      <c r="K64" s="6" t="n">
        <f aca="false">K40+K52</f>
        <v>1085.63424018363</v>
      </c>
      <c r="L64" s="6" t="n">
        <f aca="false">L40+L52</f>
        <v>1133.59737029966</v>
      </c>
      <c r="M64" s="6" t="n">
        <f aca="false">M40+M52</f>
        <v>1192.97928755597</v>
      </c>
      <c r="N64" s="6" t="n">
        <f aca="false">N40+N52</f>
        <v>1259.93056485216</v>
      </c>
      <c r="O64" s="6" t="n">
        <f aca="false">O40+O52</f>
        <v>1309.36285464005</v>
      </c>
      <c r="P64" s="6" t="n">
        <f aca="false">P40+P52</f>
        <v>1343.15769836946</v>
      </c>
      <c r="Q64" s="6" t="n">
        <f aca="false">Q40+Q52</f>
        <v>1382.94215325746</v>
      </c>
      <c r="R64" s="6" t="n">
        <f aca="false">R40+R52</f>
        <v>1422.26902328493</v>
      </c>
    </row>
    <row r="65" customFormat="false" ht="14" hidden="false" customHeight="false" outlineLevel="0" collapsed="false">
      <c r="A65" s="5"/>
      <c r="B65" s="5"/>
      <c r="C65" s="5" t="str">
        <f aca="false">C53</f>
        <v>20-24</v>
      </c>
      <c r="D65" s="6" t="n">
        <f aca="false">D41+D53</f>
        <v>6626.77277475933</v>
      </c>
      <c r="E65" s="6" t="n">
        <f aca="false">E41+E53</f>
        <v>6696.92957811568</v>
      </c>
      <c r="F65" s="6" t="n">
        <f aca="false">F41+F53</f>
        <v>6667.46189337151</v>
      </c>
      <c r="G65" s="6" t="n">
        <f aca="false">G41+G53</f>
        <v>6451.29738936009</v>
      </c>
      <c r="H65" s="6" t="n">
        <f aca="false">H41+H53</f>
        <v>6316.9822981762</v>
      </c>
      <c r="I65" s="6" t="n">
        <f aca="false">I41+I53</f>
        <v>6246.39319062613</v>
      </c>
      <c r="J65" s="6" t="n">
        <f aca="false">J41+J53</f>
        <v>6026.44319281933</v>
      </c>
      <c r="K65" s="6" t="n">
        <f aca="false">K41+K53</f>
        <v>6000.34182071162</v>
      </c>
      <c r="L65" s="6" t="n">
        <f aca="false">L41+L53</f>
        <v>5937.77373178113</v>
      </c>
      <c r="M65" s="6" t="n">
        <f aca="false">M41+M53</f>
        <v>5901.86575445672</v>
      </c>
      <c r="N65" s="6" t="n">
        <f aca="false">N41+N53</f>
        <v>5874.13121569215</v>
      </c>
      <c r="O65" s="6" t="n">
        <f aca="false">O41+O53</f>
        <v>5831.44153559993</v>
      </c>
      <c r="P65" s="6" t="n">
        <f aca="false">P41+P53</f>
        <v>5780.62140293141</v>
      </c>
      <c r="Q65" s="6" t="n">
        <f aca="false">Q41+Q53</f>
        <v>5771.09870629869</v>
      </c>
      <c r="R65" s="6" t="n">
        <f aca="false">R41+R53</f>
        <v>5794.29022360304</v>
      </c>
    </row>
    <row r="66" customFormat="false" ht="14" hidden="false" customHeight="false" outlineLevel="0" collapsed="false">
      <c r="A66" s="5"/>
      <c r="B66" s="5"/>
      <c r="C66" s="5" t="str">
        <f aca="false">C54</f>
        <v>25-29</v>
      </c>
      <c r="D66" s="6" t="n">
        <f aca="false">D42+D54</f>
        <v>12785.9295357203</v>
      </c>
      <c r="E66" s="6" t="n">
        <f aca="false">E42+E54</f>
        <v>13618.7053094238</v>
      </c>
      <c r="F66" s="6" t="n">
        <f aca="false">F42+F54</f>
        <v>14584.4544734688</v>
      </c>
      <c r="G66" s="6" t="n">
        <f aca="false">G42+G54</f>
        <v>15422.4543155588</v>
      </c>
      <c r="H66" s="6" t="n">
        <f aca="false">H42+H54</f>
        <v>15949.240628086</v>
      </c>
      <c r="I66" s="6" t="n">
        <f aca="false">I42+I54</f>
        <v>16519.1823655486</v>
      </c>
      <c r="J66" s="6" t="n">
        <f aca="false">J42+J54</f>
        <v>16771.1325740924</v>
      </c>
      <c r="K66" s="6" t="n">
        <f aca="false">K42+K54</f>
        <v>16910.6402384694</v>
      </c>
      <c r="L66" s="6" t="n">
        <f aca="false">L42+L54</f>
        <v>16745.7230489595</v>
      </c>
      <c r="M66" s="6" t="n">
        <f aca="false">M42+M54</f>
        <v>16469.9880432348</v>
      </c>
      <c r="N66" s="6" t="n">
        <f aca="false">N42+N54</f>
        <v>16075.1310364544</v>
      </c>
      <c r="O66" s="6" t="n">
        <f aca="false">O42+O54</f>
        <v>15512.0389334018</v>
      </c>
      <c r="P66" s="6" t="n">
        <f aca="false">P42+P54</f>
        <v>15053.4728771098</v>
      </c>
      <c r="Q66" s="6" t="n">
        <f aca="false">Q42+Q54</f>
        <v>14618.2087391394</v>
      </c>
      <c r="R66" s="6" t="n">
        <f aca="false">R42+R54</f>
        <v>14249.8042840691</v>
      </c>
    </row>
    <row r="67" customFormat="false" ht="14" hidden="false" customHeight="false" outlineLevel="0" collapsed="false">
      <c r="A67" s="5"/>
      <c r="B67" s="5"/>
      <c r="C67" s="5" t="str">
        <f aca="false">C55</f>
        <v>30-34</v>
      </c>
      <c r="D67" s="6" t="n">
        <f aca="false">D43+D55</f>
        <v>13125.7871130214</v>
      </c>
      <c r="E67" s="6" t="n">
        <f aca="false">E43+E55</f>
        <v>13244.2007152151</v>
      </c>
      <c r="F67" s="6" t="n">
        <f aca="false">F43+F55</f>
        <v>13895.4469246401</v>
      </c>
      <c r="G67" s="6" t="n">
        <f aca="false">G43+G55</f>
        <v>14640.4104087782</v>
      </c>
      <c r="H67" s="6" t="n">
        <f aca="false">H43+H55</f>
        <v>15249.5651133491</v>
      </c>
      <c r="I67" s="6" t="n">
        <f aca="false">I43+I55</f>
        <v>16288.4533813979</v>
      </c>
      <c r="J67" s="6" t="n">
        <f aca="false">J43+J55</f>
        <v>17169.1915149567</v>
      </c>
      <c r="K67" s="6" t="n">
        <f aca="false">K43+K55</f>
        <v>18187.4131800197</v>
      </c>
      <c r="L67" s="6" t="n">
        <f aca="false">L43+L55</f>
        <v>19127.5475664968</v>
      </c>
      <c r="M67" s="6" t="n">
        <f aca="false">M43+M55</f>
        <v>19870.729390784</v>
      </c>
      <c r="N67" s="6" t="n">
        <f aca="false">N43+N55</f>
        <v>20549.06031643</v>
      </c>
      <c r="O67" s="6" t="n">
        <f aca="false">O43+O55</f>
        <v>20930.8944253294</v>
      </c>
      <c r="P67" s="6" t="n">
        <f aca="false">P43+P55</f>
        <v>21094.012677702</v>
      </c>
      <c r="Q67" s="6" t="n">
        <f aca="false">Q43+Q55</f>
        <v>20949.9518082339</v>
      </c>
      <c r="R67" s="6" t="n">
        <f aca="false">R43+R55</f>
        <v>20607.4870621985</v>
      </c>
    </row>
    <row r="68" customFormat="false" ht="14" hidden="false" customHeight="false" outlineLevel="0" collapsed="false">
      <c r="A68" s="5"/>
      <c r="B68" s="5"/>
      <c r="C68" s="5" t="str">
        <f aca="false">C56</f>
        <v>35-39</v>
      </c>
      <c r="D68" s="6" t="n">
        <f aca="false">D44+D56</f>
        <v>13355.5815756947</v>
      </c>
      <c r="E68" s="6" t="n">
        <f aca="false">E44+E56</f>
        <v>13468.3608435365</v>
      </c>
      <c r="F68" s="6" t="n">
        <f aca="false">F44+F56</f>
        <v>14382.7590667407</v>
      </c>
      <c r="G68" s="6" t="n">
        <f aca="false">G44+G56</f>
        <v>14928.545530916</v>
      </c>
      <c r="H68" s="6" t="n">
        <f aca="false">H44+H56</f>
        <v>15475.7886317383</v>
      </c>
      <c r="I68" s="6" t="n">
        <f aca="false">I44+I56</f>
        <v>15972.6922143105</v>
      </c>
      <c r="J68" s="6" t="n">
        <f aca="false">J44+J56</f>
        <v>16481.1320787657</v>
      </c>
      <c r="K68" s="6" t="n">
        <f aca="false">K44+K56</f>
        <v>17029.7816434314</v>
      </c>
      <c r="L68" s="6" t="n">
        <f aca="false">L44+L56</f>
        <v>17590.31013831</v>
      </c>
      <c r="M68" s="6" t="n">
        <f aca="false">M44+M56</f>
        <v>18242.577420912</v>
      </c>
      <c r="N68" s="6" t="n">
        <f aca="false">N44+N56</f>
        <v>19104.1139612947</v>
      </c>
      <c r="O68" s="6" t="n">
        <f aca="false">O44+O56</f>
        <v>20089.714919958</v>
      </c>
      <c r="P68" s="6" t="n">
        <f aca="false">P44+P56</f>
        <v>21052.4276652094</v>
      </c>
      <c r="Q68" s="6" t="n">
        <f aca="false">Q44+Q56</f>
        <v>21970.6866936788</v>
      </c>
      <c r="R68" s="6" t="n">
        <f aca="false">R44+R56</f>
        <v>22790.9854558715</v>
      </c>
    </row>
    <row r="69" customFormat="false" ht="14" hidden="false" customHeight="false" outlineLevel="0" collapsed="false">
      <c r="A69" s="5"/>
      <c r="B69" s="5"/>
      <c r="C69" s="5" t="str">
        <f aca="false">C57</f>
        <v>40-44</v>
      </c>
      <c r="D69" s="6" t="n">
        <f aca="false">D45+D57</f>
        <v>12651.545183171</v>
      </c>
      <c r="E69" s="6" t="n">
        <f aca="false">E45+E57</f>
        <v>12847.0233728714</v>
      </c>
      <c r="F69" s="6" t="n">
        <f aca="false">F45+F57</f>
        <v>13342.9922156864</v>
      </c>
      <c r="G69" s="6" t="n">
        <f aca="false">G45+G57</f>
        <v>13891.4888741747</v>
      </c>
      <c r="H69" s="6" t="n">
        <f aca="false">H45+H57</f>
        <v>14511.2956826179</v>
      </c>
      <c r="I69" s="6" t="n">
        <f aca="false">I45+I57</f>
        <v>15085.1400848732</v>
      </c>
      <c r="J69" s="6" t="n">
        <f aca="false">J45+J57</f>
        <v>15562.2951226065</v>
      </c>
      <c r="K69" s="6" t="n">
        <f aca="false">K45+K57</f>
        <v>16032.1431383052</v>
      </c>
      <c r="L69" s="6" t="n">
        <f aca="false">L45+L57</f>
        <v>16555.9925715996</v>
      </c>
      <c r="M69" s="6" t="n">
        <f aca="false">M45+M57</f>
        <v>17078.7267995667</v>
      </c>
      <c r="N69" s="6" t="n">
        <f aca="false">N45+N57</f>
        <v>17543.3102387296</v>
      </c>
      <c r="O69" s="6" t="n">
        <f aca="false">O45+O57</f>
        <v>18010.8836582103</v>
      </c>
      <c r="P69" s="6" t="n">
        <f aca="false">P45+P57</f>
        <v>18506.5011951515</v>
      </c>
      <c r="Q69" s="6" t="n">
        <f aca="false">Q45+Q57</f>
        <v>18999.6651386336</v>
      </c>
      <c r="R69" s="6" t="n">
        <f aca="false">R45+R57</f>
        <v>19575.2089229143</v>
      </c>
    </row>
    <row r="70" customFormat="false" ht="14" hidden="false" customHeight="false" outlineLevel="0" collapsed="false">
      <c r="A70" s="5"/>
      <c r="B70" s="5"/>
      <c r="C70" s="5" t="str">
        <f aca="false">C58</f>
        <v>45-49</v>
      </c>
      <c r="D70" s="6" t="n">
        <f aca="false">D46+D58</f>
        <v>12439.2519862146</v>
      </c>
      <c r="E70" s="6" t="n">
        <f aca="false">E46+E58</f>
        <v>12728.1570560513</v>
      </c>
      <c r="F70" s="6" t="n">
        <f aca="false">F46+F58</f>
        <v>12870.8727879238</v>
      </c>
      <c r="G70" s="6" t="n">
        <f aca="false">G46+G58</f>
        <v>12911.6943931892</v>
      </c>
      <c r="H70" s="6" t="n">
        <f aca="false">H46+H58</f>
        <v>13014.2206828424</v>
      </c>
      <c r="I70" s="6" t="n">
        <f aca="false">I46+I58</f>
        <v>13231.9124404321</v>
      </c>
      <c r="J70" s="6" t="n">
        <f aca="false">J46+J58</f>
        <v>13574.6519854488</v>
      </c>
      <c r="K70" s="6" t="n">
        <f aca="false">K46+K58</f>
        <v>14002.5251844957</v>
      </c>
      <c r="L70" s="6" t="n">
        <f aca="false">L46+L58</f>
        <v>14531.2477445887</v>
      </c>
      <c r="M70" s="6" t="n">
        <f aca="false">M46+M58</f>
        <v>15122.2909260207</v>
      </c>
      <c r="N70" s="6" t="n">
        <f aca="false">N46+N58</f>
        <v>15662.4144873001</v>
      </c>
      <c r="O70" s="6" t="n">
        <f aca="false">O46+O58</f>
        <v>16106.4633372047</v>
      </c>
      <c r="P70" s="6" t="n">
        <f aca="false">P46+P58</f>
        <v>16538.9066295682</v>
      </c>
      <c r="Q70" s="6" t="n">
        <f aca="false">Q46+Q58</f>
        <v>17024.6362643572</v>
      </c>
      <c r="R70" s="6" t="n">
        <f aca="false">R46+R58</f>
        <v>17509.3081716563</v>
      </c>
    </row>
    <row r="71" customFormat="false" ht="14" hidden="false" customHeight="false" outlineLevel="0" collapsed="false">
      <c r="A71" s="5"/>
      <c r="B71" s="5"/>
      <c r="C71" s="5" t="str">
        <f aca="false">C59</f>
        <v>50-54</v>
      </c>
      <c r="D71" s="6" t="n">
        <f aca="false">D47+D59</f>
        <v>8934.10014518105</v>
      </c>
      <c r="E71" s="6" t="n">
        <f aca="false">E47+E59</f>
        <v>9628.84923299374</v>
      </c>
      <c r="F71" s="6" t="n">
        <f aca="false">F47+F59</f>
        <v>10457.0058421637</v>
      </c>
      <c r="G71" s="6" t="n">
        <f aca="false">G47+G59</f>
        <v>11287.8643356737</v>
      </c>
      <c r="H71" s="6" t="n">
        <f aca="false">H47+H59</f>
        <v>11927.7357874654</v>
      </c>
      <c r="I71" s="6" t="n">
        <f aca="false">I47+I59</f>
        <v>12144.4383061302</v>
      </c>
      <c r="J71" s="6" t="n">
        <f aca="false">J47+J59</f>
        <v>12524.3721529732</v>
      </c>
      <c r="K71" s="6" t="n">
        <f aca="false">K47+K59</f>
        <v>12689.1284453693</v>
      </c>
      <c r="L71" s="6" t="n">
        <f aca="false">L47+L59</f>
        <v>12728.5326802068</v>
      </c>
      <c r="M71" s="6" t="n">
        <f aca="false">M47+M59</f>
        <v>12832.4546213513</v>
      </c>
      <c r="N71" s="6" t="n">
        <f aca="false">N47+N59</f>
        <v>13050.8168404734</v>
      </c>
      <c r="O71" s="6" t="n">
        <f aca="false">O47+O59</f>
        <v>13389.1286387919</v>
      </c>
      <c r="P71" s="6" t="n">
        <f aca="false">P47+P59</f>
        <v>13808.8322973442</v>
      </c>
      <c r="Q71" s="6" t="n">
        <f aca="false">Q47+Q59</f>
        <v>14320.1962533799</v>
      </c>
      <c r="R71" s="6" t="n">
        <f aca="false">R47+R59</f>
        <v>14888.9444969894</v>
      </c>
    </row>
    <row r="72" customFormat="false" ht="14" hidden="false" customHeight="false" outlineLevel="0" collapsed="false">
      <c r="A72" s="5"/>
      <c r="B72" s="5"/>
      <c r="C72" s="5" t="str">
        <f aca="false">C60</f>
        <v>55-59</v>
      </c>
      <c r="D72" s="6" t="n">
        <f aca="false">D48+D60</f>
        <v>4724.31808490732</v>
      </c>
      <c r="E72" s="6" t="n">
        <f aca="false">E48+E60</f>
        <v>5150.8914879882</v>
      </c>
      <c r="F72" s="6" t="n">
        <f aca="false">F48+F60</f>
        <v>5941.26235956233</v>
      </c>
      <c r="G72" s="6" t="n">
        <f aca="false">G48+G60</f>
        <v>6776.84039710605</v>
      </c>
      <c r="H72" s="6" t="n">
        <f aca="false">H48+H60</f>
        <v>7675.1840857559</v>
      </c>
      <c r="I72" s="6" t="n">
        <f aca="false">I48+I60</f>
        <v>8330.91951869673</v>
      </c>
      <c r="J72" s="6" t="n">
        <f aca="false">J48+J60</f>
        <v>9177.17165921418</v>
      </c>
      <c r="K72" s="6" t="n">
        <f aca="false">K48+K60</f>
        <v>9798.89829231967</v>
      </c>
      <c r="L72" s="6" t="n">
        <f aca="false">L48+L60</f>
        <v>10588.21629564</v>
      </c>
      <c r="M72" s="6" t="n">
        <f aca="false">M48+M60</f>
        <v>11210.6209096485</v>
      </c>
      <c r="N72" s="6" t="n">
        <f aca="false">N48+N60</f>
        <v>11405.6490419919</v>
      </c>
      <c r="O72" s="6" t="n">
        <f aca="false">O48+O60</f>
        <v>11749.0174125086</v>
      </c>
      <c r="P72" s="6" t="n">
        <f aca="false">P48+P60</f>
        <v>11889.2580043806</v>
      </c>
      <c r="Q72" s="6" t="n">
        <f aca="false">Q48+Q60</f>
        <v>11915.8325574766</v>
      </c>
      <c r="R72" s="6" t="n">
        <f aca="false">R48+R60</f>
        <v>12003.819007627</v>
      </c>
    </row>
    <row r="73" customFormat="false" ht="14" hidden="false" customHeight="false" outlineLevel="0" collapsed="false">
      <c r="A73" s="5"/>
      <c r="B73" s="5"/>
      <c r="C73" s="5" t="str">
        <f aca="false">C61</f>
        <v>60-64</v>
      </c>
      <c r="D73" s="6" t="n">
        <f aca="false">D49+D61</f>
        <v>2408.25065770457</v>
      </c>
      <c r="E73" s="6" t="n">
        <f aca="false">E49+E61</f>
        <v>2568.43247674122</v>
      </c>
      <c r="F73" s="6" t="n">
        <f aca="false">F49+F61</f>
        <v>2641.62834786126</v>
      </c>
      <c r="G73" s="6" t="n">
        <f aca="false">G49+G61</f>
        <v>2577.66966353126</v>
      </c>
      <c r="H73" s="6" t="n">
        <f aca="false">H49+H61</f>
        <v>2621.11065533541</v>
      </c>
      <c r="I73" s="6" t="n">
        <f aca="false">I49+I61</f>
        <v>2881.4141329341</v>
      </c>
      <c r="J73" s="6" t="n">
        <f aca="false">J49+J61</f>
        <v>3120.69991128761</v>
      </c>
      <c r="K73" s="6" t="n">
        <f aca="false">K49+K61</f>
        <v>3514.08601683885</v>
      </c>
      <c r="L73" s="6" t="n">
        <f aca="false">L49+L61</f>
        <v>3971.8498804622</v>
      </c>
      <c r="M73" s="6" t="n">
        <f aca="false">M49+M61</f>
        <v>4468.60053993529</v>
      </c>
      <c r="N73" s="6" t="n">
        <f aca="false">N49+N61</f>
        <v>4825.79299490133</v>
      </c>
      <c r="O73" s="6" t="n">
        <f aca="false">O49+O61</f>
        <v>5277.1711415857</v>
      </c>
      <c r="P73" s="6" t="n">
        <f aca="false">P49+P61</f>
        <v>5619.56903561121</v>
      </c>
      <c r="Q73" s="6" t="n">
        <f aca="false">Q49+Q61</f>
        <v>6068.59537391693</v>
      </c>
      <c r="R73" s="6" t="n">
        <f aca="false">R49+R61</f>
        <v>6431.55386457833</v>
      </c>
    </row>
    <row r="74" customFormat="false" ht="14" hidden="false" customHeight="false" outlineLevel="0" collapsed="false">
      <c r="A74" s="5"/>
      <c r="B74" s="5"/>
      <c r="C74" s="5" t="str">
        <f aca="false">C62</f>
        <v>65-69</v>
      </c>
      <c r="D74" s="6" t="n">
        <f aca="false">D50+D62</f>
        <v>229.884748550743</v>
      </c>
      <c r="E74" s="6" t="n">
        <f aca="false">E50+E62</f>
        <v>263.206949054161</v>
      </c>
      <c r="F74" s="6" t="n">
        <f aca="false">F50+F62</f>
        <v>254.232271238402</v>
      </c>
      <c r="G74" s="6" t="n">
        <f aca="false">G50+G62</f>
        <v>230.56101721489</v>
      </c>
      <c r="H74" s="6" t="n">
        <f aca="false">H50+H62</f>
        <v>209.684513625004</v>
      </c>
      <c r="I74" s="6" t="n">
        <f aca="false">I50+I62</f>
        <v>223.702382997952</v>
      </c>
      <c r="J74" s="6" t="n">
        <f aca="false">J50+J62</f>
        <v>222.111053439095</v>
      </c>
      <c r="K74" s="6" t="n">
        <f aca="false">K50+K62</f>
        <v>211.928117802045</v>
      </c>
      <c r="L74" s="6" t="n">
        <f aca="false">L50+L62</f>
        <v>203.494802585702</v>
      </c>
      <c r="M74" s="6" t="n">
        <f aca="false">M50+M62</f>
        <v>207.038974431235</v>
      </c>
      <c r="N74" s="6" t="n">
        <f aca="false">N50+N62</f>
        <v>227.657408992279</v>
      </c>
      <c r="O74" s="6" t="n">
        <f aca="false">O50+O62</f>
        <v>246.319303473244</v>
      </c>
      <c r="P74" s="6" t="n">
        <f aca="false">P50+P62</f>
        <v>277.378679658105</v>
      </c>
      <c r="Q74" s="6" t="n">
        <f aca="false">Q50+Q62</f>
        <v>313.958791225535</v>
      </c>
      <c r="R74" s="6" t="n">
        <f aca="false">R50+R62</f>
        <v>353.909071644263</v>
      </c>
    </row>
    <row r="75" customFormat="false" ht="14" hidden="false" customHeight="false" outlineLevel="0" collapsed="false">
      <c r="A75" s="7"/>
      <c r="B75" s="7"/>
      <c r="C75" s="7" t="str">
        <f aca="false">C63</f>
        <v>Total</v>
      </c>
      <c r="D75" s="8" t="n">
        <f aca="false">D51+D63</f>
        <v>88408.1517932126</v>
      </c>
      <c r="E75" s="8" t="n">
        <f aca="false">E51+E63</f>
        <v>91227.1608891674</v>
      </c>
      <c r="F75" s="8" t="n">
        <f aca="false">F51+F63</f>
        <v>96082.4563199927</v>
      </c>
      <c r="G75" s="8" t="n">
        <f aca="false">G51+G63</f>
        <v>100135.846079985</v>
      </c>
      <c r="H75" s="8" t="n">
        <f aca="false">H51+H63</f>
        <v>103960.809561692</v>
      </c>
      <c r="I75" s="8" t="n">
        <f aca="false">I51+I63</f>
        <v>107944.511908359</v>
      </c>
      <c r="J75" s="8" t="n">
        <f aca="false">J51+J63</f>
        <v>111673.890175601</v>
      </c>
      <c r="K75" s="8" t="n">
        <f aca="false">K51+K63</f>
        <v>115462.520317946</v>
      </c>
      <c r="L75" s="8" t="n">
        <f aca="false">L51+L63</f>
        <v>119114.28583093</v>
      </c>
      <c r="M75" s="8" t="n">
        <f aca="false">M51+M63</f>
        <v>122597.872667897</v>
      </c>
      <c r="N75" s="8" t="n">
        <f aca="false">N51+N63</f>
        <v>125578.008107112</v>
      </c>
      <c r="O75" s="8" t="n">
        <f aca="false">O51+O63</f>
        <v>128452.436160704</v>
      </c>
      <c r="P75" s="8" t="n">
        <f aca="false">P51+P63</f>
        <v>130964.138163036</v>
      </c>
      <c r="Q75" s="8" t="n">
        <f aca="false">Q51+Q63</f>
        <v>133335.772479598</v>
      </c>
      <c r="R75" s="8" t="n">
        <f aca="false">R51+R63</f>
        <v>135627.579584437</v>
      </c>
    </row>
    <row r="76" customFormat="false" ht="14" hidden="false" customHeight="false" outlineLevel="0" collapsed="false">
      <c r="A76" s="5" t="s">
        <v>18</v>
      </c>
      <c r="B76" s="5" t="s">
        <v>2</v>
      </c>
      <c r="C76" s="5" t="s">
        <v>3</v>
      </c>
      <c r="D76" s="6" t="n">
        <v>10686.6917436206</v>
      </c>
      <c r="E76" s="6" t="n">
        <v>8968.16792758371</v>
      </c>
      <c r="F76" s="6" t="n">
        <v>8911.66741347086</v>
      </c>
      <c r="G76" s="6" t="n">
        <v>8274.63571265778</v>
      </c>
      <c r="H76" s="6" t="n">
        <v>7834.29015939178</v>
      </c>
      <c r="I76" s="6" t="n">
        <v>7538.50153804269</v>
      </c>
      <c r="J76" s="6" t="n">
        <v>7328.07206036699</v>
      </c>
      <c r="K76" s="6" t="n">
        <v>7210.38875604565</v>
      </c>
      <c r="L76" s="6" t="n">
        <v>7133.62155060055</v>
      </c>
      <c r="M76" s="6" t="n">
        <v>7046.41033152831</v>
      </c>
      <c r="N76" s="6" t="n">
        <v>6984.99935017261</v>
      </c>
      <c r="O76" s="6" t="n">
        <v>6869.78083091693</v>
      </c>
      <c r="P76" s="6" t="n">
        <v>6693.27314506849</v>
      </c>
      <c r="Q76" s="6" t="n">
        <v>6598.96479755118</v>
      </c>
      <c r="R76" s="6" t="n">
        <v>6512.53418527637</v>
      </c>
    </row>
    <row r="77" customFormat="false" ht="14" hidden="false" customHeight="false" outlineLevel="0" collapsed="false">
      <c r="A77" s="5"/>
      <c r="B77" s="5"/>
      <c r="C77" s="5" t="s">
        <v>4</v>
      </c>
      <c r="D77" s="6" t="n">
        <v>33450.899793641</v>
      </c>
      <c r="E77" s="6" t="n">
        <v>33274.9261383189</v>
      </c>
      <c r="F77" s="6" t="n">
        <v>33693.3085337801</v>
      </c>
      <c r="G77" s="6" t="n">
        <v>32551.1975977027</v>
      </c>
      <c r="H77" s="6" t="n">
        <v>31472.5403799896</v>
      </c>
      <c r="I77" s="6" t="n">
        <v>30548.7886663696</v>
      </c>
      <c r="J77" s="6" t="n">
        <v>28791.6338423506</v>
      </c>
      <c r="K77" s="6" t="n">
        <v>27761.166316557</v>
      </c>
      <c r="L77" s="6" t="n">
        <v>26470.5101792295</v>
      </c>
      <c r="M77" s="6" t="n">
        <v>25406.4648716367</v>
      </c>
      <c r="N77" s="6" t="n">
        <v>24368.2966309194</v>
      </c>
      <c r="O77" s="6" t="n">
        <v>23244.2874262719</v>
      </c>
      <c r="P77" s="6" t="n">
        <v>22135.0774230961</v>
      </c>
      <c r="Q77" s="6" t="n">
        <v>21144.3524934908</v>
      </c>
      <c r="R77" s="6" t="n">
        <v>20274.5107617733</v>
      </c>
    </row>
    <row r="78" customFormat="false" ht="14" hidden="false" customHeight="false" outlineLevel="0" collapsed="false">
      <c r="A78" s="5"/>
      <c r="B78" s="5"/>
      <c r="C78" s="5" t="s">
        <v>5</v>
      </c>
      <c r="D78" s="6" t="n">
        <v>36062.6795280978</v>
      </c>
      <c r="E78" s="6" t="n">
        <v>36521.3165567694</v>
      </c>
      <c r="F78" s="6" t="n">
        <v>37972.4680472956</v>
      </c>
      <c r="G78" s="6" t="n">
        <v>39608.3517926676</v>
      </c>
      <c r="H78" s="6" t="n">
        <v>40917.6794942942</v>
      </c>
      <c r="I78" s="6" t="n">
        <v>42622.0350991226</v>
      </c>
      <c r="J78" s="6" t="n">
        <v>43720.2806346826</v>
      </c>
      <c r="K78" s="6" t="n">
        <v>44600.1852870917</v>
      </c>
      <c r="L78" s="6" t="n">
        <v>44383.306431096</v>
      </c>
      <c r="M78" s="6" t="n">
        <v>43399.2108403642</v>
      </c>
      <c r="N78" s="6" t="n">
        <v>41865.2463510905</v>
      </c>
      <c r="O78" s="6" t="n">
        <v>39758.2122887444</v>
      </c>
      <c r="P78" s="6" t="n">
        <v>37685.5012476926</v>
      </c>
      <c r="Q78" s="6" t="n">
        <v>35597.7246757527</v>
      </c>
      <c r="R78" s="6" t="n">
        <v>33828.9210634445</v>
      </c>
    </row>
    <row r="79" customFormat="false" ht="14" hidden="false" customHeight="false" outlineLevel="0" collapsed="false">
      <c r="A79" s="5"/>
      <c r="B79" s="5"/>
      <c r="C79" s="5" t="s">
        <v>6</v>
      </c>
      <c r="D79" s="6" t="n">
        <v>33902.8086195197</v>
      </c>
      <c r="E79" s="6" t="n">
        <v>34255.2503729112</v>
      </c>
      <c r="F79" s="6" t="n">
        <v>34782.3487299087</v>
      </c>
      <c r="G79" s="6" t="n">
        <v>35663.8728609872</v>
      </c>
      <c r="H79" s="6" t="n">
        <v>36109.4375797529</v>
      </c>
      <c r="I79" s="6" t="n">
        <v>37422.6790341832</v>
      </c>
      <c r="J79" s="6" t="n">
        <v>38277.129266896</v>
      </c>
      <c r="K79" s="6" t="n">
        <v>39702.1347897922</v>
      </c>
      <c r="L79" s="6" t="n">
        <v>41358.8728817029</v>
      </c>
      <c r="M79" s="6" t="n">
        <v>42962.0638631279</v>
      </c>
      <c r="N79" s="6" t="n">
        <v>44644.7810269971</v>
      </c>
      <c r="O79" s="6" t="n">
        <v>45837.761748456</v>
      </c>
      <c r="P79" s="6" t="n">
        <v>46599.5183595469</v>
      </c>
      <c r="Q79" s="6" t="n">
        <v>46430.278759431</v>
      </c>
      <c r="R79" s="6" t="n">
        <v>45409.0281572026</v>
      </c>
    </row>
    <row r="80" customFormat="false" ht="14" hidden="false" customHeight="false" outlineLevel="0" collapsed="false">
      <c r="A80" s="5"/>
      <c r="B80" s="5"/>
      <c r="C80" s="5" t="s">
        <v>7</v>
      </c>
      <c r="D80" s="6" t="n">
        <v>32578.2347256199</v>
      </c>
      <c r="E80" s="6" t="n">
        <v>32271.2000243308</v>
      </c>
      <c r="F80" s="6" t="n">
        <v>32440.1255851334</v>
      </c>
      <c r="G80" s="6" t="n">
        <v>32975.3173102739</v>
      </c>
      <c r="H80" s="6" t="n">
        <v>33648.3395366539</v>
      </c>
      <c r="I80" s="6" t="n">
        <v>34379.5987482346</v>
      </c>
      <c r="J80" s="6" t="n">
        <v>35126.4186364931</v>
      </c>
      <c r="K80" s="6" t="n">
        <v>35700.9067604904</v>
      </c>
      <c r="L80" s="6" t="n">
        <v>36152.8493485449</v>
      </c>
      <c r="M80" s="6" t="n">
        <v>36745.457949545</v>
      </c>
      <c r="N80" s="6" t="n">
        <v>37656.0258850032</v>
      </c>
      <c r="O80" s="6" t="n">
        <v>38741.1051440045</v>
      </c>
      <c r="P80" s="6" t="n">
        <v>39995.4304174438</v>
      </c>
      <c r="Q80" s="6" t="n">
        <v>41491.6773922473</v>
      </c>
      <c r="R80" s="6" t="n">
        <v>43099.583635199</v>
      </c>
    </row>
    <row r="81" customFormat="false" ht="14" hidden="false" customHeight="false" outlineLevel="0" collapsed="false">
      <c r="A81" s="5"/>
      <c r="B81" s="5"/>
      <c r="C81" s="5" t="s">
        <v>8</v>
      </c>
      <c r="D81" s="6" t="n">
        <v>34207.8968993664</v>
      </c>
      <c r="E81" s="6" t="n">
        <v>33543.4494124146</v>
      </c>
      <c r="F81" s="6" t="n">
        <v>32694.1752786363</v>
      </c>
      <c r="G81" s="6" t="n">
        <v>32223.4070797089</v>
      </c>
      <c r="H81" s="6" t="n">
        <v>32114.7412339756</v>
      </c>
      <c r="I81" s="6" t="n">
        <v>32068.2473938417</v>
      </c>
      <c r="J81" s="6" t="n">
        <v>32043.443470294</v>
      </c>
      <c r="K81" s="6" t="n">
        <v>32217.5274669726</v>
      </c>
      <c r="L81" s="6" t="n">
        <v>32724.1959286213</v>
      </c>
      <c r="M81" s="6" t="n">
        <v>33353.7935307447</v>
      </c>
      <c r="N81" s="6" t="n">
        <v>34030.8647761232</v>
      </c>
      <c r="O81" s="6" t="n">
        <v>34718.3701784495</v>
      </c>
      <c r="P81" s="6" t="n">
        <v>35240.9388308398</v>
      </c>
      <c r="Q81" s="6" t="n">
        <v>35643.3707623852</v>
      </c>
      <c r="R81" s="6" t="n">
        <v>36165.7445252639</v>
      </c>
    </row>
    <row r="82" customFormat="false" ht="14" hidden="false" customHeight="false" outlineLevel="0" collapsed="false">
      <c r="A82" s="5"/>
      <c r="B82" s="5"/>
      <c r="C82" s="5" t="s">
        <v>9</v>
      </c>
      <c r="D82" s="6" t="n">
        <v>36471.5014215704</v>
      </c>
      <c r="E82" s="6" t="n">
        <v>36619.2602013502</v>
      </c>
      <c r="F82" s="6" t="n">
        <v>35980.5175889235</v>
      </c>
      <c r="G82" s="6" t="n">
        <v>34800.9373340483</v>
      </c>
      <c r="H82" s="6" t="n">
        <v>33745.558976382</v>
      </c>
      <c r="I82" s="6" t="n">
        <v>32960.5944201104</v>
      </c>
      <c r="J82" s="6" t="n">
        <v>32182.027523675</v>
      </c>
      <c r="K82" s="6" t="n">
        <v>31449.7244545277</v>
      </c>
      <c r="L82" s="6" t="n">
        <v>31063.8411589949</v>
      </c>
      <c r="M82" s="6" t="n">
        <v>31005.7920838541</v>
      </c>
      <c r="N82" s="6" t="n">
        <v>30994.3529856139</v>
      </c>
      <c r="O82" s="6" t="n">
        <v>30991.3542456806</v>
      </c>
      <c r="P82" s="6" t="n">
        <v>31163.2554726721</v>
      </c>
      <c r="Q82" s="6" t="n">
        <v>31640.6261018048</v>
      </c>
      <c r="R82" s="6" t="n">
        <v>32229.5143222352</v>
      </c>
    </row>
    <row r="83" customFormat="false" ht="14" hidden="false" customHeight="false" outlineLevel="0" collapsed="false">
      <c r="A83" s="5"/>
      <c r="B83" s="5"/>
      <c r="C83" s="5" t="s">
        <v>10</v>
      </c>
      <c r="D83" s="6" t="n">
        <v>28899.5548535395</v>
      </c>
      <c r="E83" s="6" t="n">
        <v>30856.8855541115</v>
      </c>
      <c r="F83" s="6" t="n">
        <v>31935.3630768467</v>
      </c>
      <c r="G83" s="6" t="n">
        <v>33389.9895249092</v>
      </c>
      <c r="H83" s="6" t="n">
        <v>34177.6339030786</v>
      </c>
      <c r="I83" s="6" t="n">
        <v>33751.0654320988</v>
      </c>
      <c r="J83" s="6" t="n">
        <v>33891.2148053796</v>
      </c>
      <c r="K83" s="6" t="n">
        <v>33322.439196719</v>
      </c>
      <c r="L83" s="6" t="n">
        <v>32272.7833077324</v>
      </c>
      <c r="M83" s="6" t="n">
        <v>31347.410467027</v>
      </c>
      <c r="N83" s="6" t="n">
        <v>30675.0027788495</v>
      </c>
      <c r="O83" s="6" t="n">
        <v>30014.311182742</v>
      </c>
      <c r="P83" s="6" t="n">
        <v>29398.2288223535</v>
      </c>
      <c r="Q83" s="6" t="n">
        <v>29093.2153999384</v>
      </c>
      <c r="R83" s="6" t="n">
        <v>29080.0833509977</v>
      </c>
    </row>
    <row r="84" customFormat="false" ht="14" hidden="false" customHeight="false" outlineLevel="0" collapsed="false">
      <c r="A84" s="5"/>
      <c r="B84" s="5"/>
      <c r="C84" s="5" t="s">
        <v>11</v>
      </c>
      <c r="D84" s="6" t="n">
        <v>15586.2599485339</v>
      </c>
      <c r="E84" s="6" t="n">
        <v>16477.1512451463</v>
      </c>
      <c r="F84" s="6" t="n">
        <v>18294.3519659658</v>
      </c>
      <c r="G84" s="6" t="n">
        <v>20506.2923984319</v>
      </c>
      <c r="H84" s="6" t="n">
        <v>22707.0962306167</v>
      </c>
      <c r="I84" s="6" t="n">
        <v>23952.8211954573</v>
      </c>
      <c r="J84" s="6" t="n">
        <v>25608.0479744004</v>
      </c>
      <c r="K84" s="6" t="n">
        <v>26536.2887721252</v>
      </c>
      <c r="L84" s="6" t="n">
        <v>27775.2433964544</v>
      </c>
      <c r="M84" s="6" t="n">
        <v>28456.3203872538</v>
      </c>
      <c r="N84" s="6" t="n">
        <v>28120.0398772817</v>
      </c>
      <c r="O84" s="6" t="n">
        <v>28250.8487761795</v>
      </c>
      <c r="P84" s="6" t="n">
        <v>27799.5573541993</v>
      </c>
      <c r="Q84" s="6" t="n">
        <v>26957.7982866906</v>
      </c>
      <c r="R84" s="6" t="n">
        <v>26219.0217198136</v>
      </c>
    </row>
    <row r="85" customFormat="false" ht="14" hidden="false" customHeight="false" outlineLevel="0" collapsed="false">
      <c r="A85" s="5"/>
      <c r="B85" s="5"/>
      <c r="C85" s="5" t="s">
        <v>12</v>
      </c>
      <c r="D85" s="6" t="n">
        <v>6342.22519631335</v>
      </c>
      <c r="E85" s="6" t="n">
        <v>6690.28053930754</v>
      </c>
      <c r="F85" s="6" t="n">
        <v>6720.56799680108</v>
      </c>
      <c r="G85" s="6" t="n">
        <v>6537.28660081557</v>
      </c>
      <c r="H85" s="6" t="n">
        <v>6614.41015414403</v>
      </c>
      <c r="I85" s="6" t="n">
        <v>7141.06878400468</v>
      </c>
      <c r="J85" s="6" t="n">
        <v>7506.36853004126</v>
      </c>
      <c r="K85" s="6" t="n">
        <v>8314.87177837772</v>
      </c>
      <c r="L85" s="6" t="n">
        <v>9307.51020582716</v>
      </c>
      <c r="M85" s="6" t="n">
        <v>10303.1991608205</v>
      </c>
      <c r="N85" s="6" t="n">
        <v>10870.5366893861</v>
      </c>
      <c r="O85" s="6" t="n">
        <v>11616.8867880183</v>
      </c>
      <c r="P85" s="6" t="n">
        <v>12043.9951517873</v>
      </c>
      <c r="Q85" s="6" t="n">
        <v>12618.8320207574</v>
      </c>
      <c r="R85" s="6" t="n">
        <v>12937.7948743699</v>
      </c>
    </row>
    <row r="86" customFormat="false" ht="14" hidden="false" customHeight="false" outlineLevel="0" collapsed="false">
      <c r="A86" s="5"/>
      <c r="B86" s="5"/>
      <c r="C86" s="5" t="s">
        <v>13</v>
      </c>
      <c r="D86" s="6" t="n">
        <v>161.759699810194</v>
      </c>
      <c r="E86" s="6" t="n">
        <v>216.773974855212</v>
      </c>
      <c r="F86" s="6" t="n">
        <v>205.294938623964</v>
      </c>
      <c r="G86" s="6" t="n">
        <v>183.254043355074</v>
      </c>
      <c r="H86" s="6" t="n">
        <v>163.619723725701</v>
      </c>
      <c r="I86" s="6" t="n">
        <v>172.364708814485</v>
      </c>
      <c r="J86" s="6" t="n">
        <v>170.535493638379</v>
      </c>
      <c r="K86" s="6" t="n">
        <v>163.164732715542</v>
      </c>
      <c r="L86" s="6" t="n">
        <v>156.42810787734</v>
      </c>
      <c r="M86" s="6" t="n">
        <v>158.72952320167</v>
      </c>
      <c r="N86" s="6" t="n">
        <v>171.850097080062</v>
      </c>
      <c r="O86" s="6" t="n">
        <v>181.020560051102</v>
      </c>
      <c r="P86" s="6" t="n">
        <v>201.143738368438</v>
      </c>
      <c r="Q86" s="6" t="n">
        <v>225.776150051234</v>
      </c>
      <c r="R86" s="6" t="n">
        <v>250.762572597576</v>
      </c>
    </row>
    <row r="87" customFormat="false" ht="14" hidden="false" customHeight="false" outlineLevel="0" collapsed="false">
      <c r="A87" s="5"/>
      <c r="B87" s="5"/>
      <c r="C87" s="5" t="s">
        <v>14</v>
      </c>
      <c r="D87" s="6" t="n">
        <v>268350.512429633</v>
      </c>
      <c r="E87" s="6" t="n">
        <v>269694.661947099</v>
      </c>
      <c r="F87" s="6" t="n">
        <v>273630.189155386</v>
      </c>
      <c r="G87" s="6" t="n">
        <v>276714.542255558</v>
      </c>
      <c r="H87" s="6" t="n">
        <v>279505.347372005</v>
      </c>
      <c r="I87" s="6" t="n">
        <v>282557.76502028</v>
      </c>
      <c r="J87" s="6" t="n">
        <v>284645.172238218</v>
      </c>
      <c r="K87" s="6" t="n">
        <v>286978.798311415</v>
      </c>
      <c r="L87" s="6" t="n">
        <v>288799.162496681</v>
      </c>
      <c r="M87" s="6" t="n">
        <v>290184.853009104</v>
      </c>
      <c r="N87" s="6" t="n">
        <v>290381.996448517</v>
      </c>
      <c r="O87" s="6" t="n">
        <v>290223.939169515</v>
      </c>
      <c r="P87" s="6" t="n">
        <v>288955.919963068</v>
      </c>
      <c r="Q87" s="6" t="n">
        <v>287442.616840101</v>
      </c>
      <c r="R87" s="6" t="n">
        <v>286007.499168174</v>
      </c>
    </row>
    <row r="88" customFormat="false" ht="14" hidden="false" customHeight="false" outlineLevel="0" collapsed="false">
      <c r="A88" s="5"/>
      <c r="B88" s="5" t="s">
        <v>15</v>
      </c>
      <c r="C88" s="5" t="s">
        <v>3</v>
      </c>
      <c r="D88" s="6" t="n">
        <v>8724.378793673</v>
      </c>
      <c r="E88" s="6" t="n">
        <v>7736.73734529456</v>
      </c>
      <c r="F88" s="6" t="n">
        <v>7744.22125682615</v>
      </c>
      <c r="G88" s="6" t="n">
        <v>7290.28639122841</v>
      </c>
      <c r="H88" s="6" t="n">
        <v>6964.1062880315</v>
      </c>
      <c r="I88" s="6" t="n">
        <v>6746.63834944406</v>
      </c>
      <c r="J88" s="6" t="n">
        <v>6624.3126728225</v>
      </c>
      <c r="K88" s="6" t="n">
        <v>6589.52407877296</v>
      </c>
      <c r="L88" s="6" t="n">
        <v>6579.79736159259</v>
      </c>
      <c r="M88" s="6" t="n">
        <v>6567.88923942615</v>
      </c>
      <c r="N88" s="6" t="n">
        <v>6559.34502572326</v>
      </c>
      <c r="O88" s="6" t="n">
        <v>6487.25356778116</v>
      </c>
      <c r="P88" s="6" t="n">
        <v>6370.87652690213</v>
      </c>
      <c r="Q88" s="6" t="n">
        <v>6327.99249025554</v>
      </c>
      <c r="R88" s="6" t="n">
        <v>6256.14331242212</v>
      </c>
    </row>
    <row r="89" customFormat="false" ht="14" hidden="false" customHeight="false" outlineLevel="0" collapsed="false">
      <c r="A89" s="5"/>
      <c r="B89" s="5"/>
      <c r="C89" s="5" t="s">
        <v>4</v>
      </c>
      <c r="D89" s="6" t="n">
        <v>29797.019511598</v>
      </c>
      <c r="E89" s="6" t="n">
        <v>30544.0276895181</v>
      </c>
      <c r="F89" s="6" t="n">
        <v>30362.9742085776</v>
      </c>
      <c r="G89" s="6" t="n">
        <v>29555.9291246783</v>
      </c>
      <c r="H89" s="6" t="n">
        <v>28870.8525638197</v>
      </c>
      <c r="I89" s="6" t="n">
        <v>28276.5521024069</v>
      </c>
      <c r="J89" s="6" t="n">
        <v>26809.5943941158</v>
      </c>
      <c r="K89" s="6" t="n">
        <v>25958.9778726936</v>
      </c>
      <c r="L89" s="6" t="n">
        <v>24750.676282458</v>
      </c>
      <c r="M89" s="6" t="n">
        <v>23666.6380166983</v>
      </c>
      <c r="N89" s="6" t="n">
        <v>22693.6857214593</v>
      </c>
      <c r="O89" s="6" t="n">
        <v>21725.7910723383</v>
      </c>
      <c r="P89" s="6" t="n">
        <v>20722.5057626316</v>
      </c>
      <c r="Q89" s="6" t="n">
        <v>19839.0463413705</v>
      </c>
      <c r="R89" s="6" t="n">
        <v>19134.6729895104</v>
      </c>
    </row>
    <row r="90" customFormat="false" ht="14" hidden="false" customHeight="false" outlineLevel="0" collapsed="false">
      <c r="A90" s="5"/>
      <c r="B90" s="5"/>
      <c r="C90" s="5" t="s">
        <v>5</v>
      </c>
      <c r="D90" s="6" t="n">
        <v>30355.9425163312</v>
      </c>
      <c r="E90" s="6" t="n">
        <v>31350.059460433</v>
      </c>
      <c r="F90" s="6" t="n">
        <v>32490.8061042282</v>
      </c>
      <c r="G90" s="6" t="n">
        <v>33664.4627118146</v>
      </c>
      <c r="H90" s="6" t="n">
        <v>34504.5055498089</v>
      </c>
      <c r="I90" s="6" t="n">
        <v>35728.2448675973</v>
      </c>
      <c r="J90" s="6" t="n">
        <v>36518.5810744343</v>
      </c>
      <c r="K90" s="6" t="n">
        <v>37193.653884334</v>
      </c>
      <c r="L90" s="6" t="n">
        <v>37065.7749748726</v>
      </c>
      <c r="M90" s="6" t="n">
        <v>36410.2565713453</v>
      </c>
      <c r="N90" s="6" t="n">
        <v>35259.2307458653</v>
      </c>
      <c r="O90" s="6" t="n">
        <v>33537.6911591348</v>
      </c>
      <c r="P90" s="6" t="n">
        <v>31820.2713603762</v>
      </c>
      <c r="Q90" s="6" t="n">
        <v>29988.3786477471</v>
      </c>
      <c r="R90" s="6" t="n">
        <v>28344.2260658116</v>
      </c>
    </row>
    <row r="91" customFormat="false" ht="14" hidden="false" customHeight="false" outlineLevel="0" collapsed="false">
      <c r="A91" s="5"/>
      <c r="B91" s="5"/>
      <c r="C91" s="5" t="s">
        <v>6</v>
      </c>
      <c r="D91" s="6" t="n">
        <v>19168.9727594709</v>
      </c>
      <c r="E91" s="6" t="n">
        <v>19205.9242214692</v>
      </c>
      <c r="F91" s="6" t="n">
        <v>20859.6019781161</v>
      </c>
      <c r="G91" s="6" t="n">
        <v>22309.6666640527</v>
      </c>
      <c r="H91" s="6" t="n">
        <v>23357.5087515124</v>
      </c>
      <c r="I91" s="6" t="n">
        <v>24833.3388757036</v>
      </c>
      <c r="J91" s="6" t="n">
        <v>25898.0550975602</v>
      </c>
      <c r="K91" s="6" t="n">
        <v>27221.077575027</v>
      </c>
      <c r="L91" s="6" t="n">
        <v>28642.0660905229</v>
      </c>
      <c r="M91" s="6" t="n">
        <v>30005.2477435763</v>
      </c>
      <c r="N91" s="6" t="n">
        <v>31466.2880513399</v>
      </c>
      <c r="O91" s="6" t="n">
        <v>32635.7954549303</v>
      </c>
      <c r="P91" s="6" t="n">
        <v>33534.7544633977</v>
      </c>
      <c r="Q91" s="6" t="n">
        <v>33821.9463711963</v>
      </c>
      <c r="R91" s="6" t="n">
        <v>33533.9873650823</v>
      </c>
    </row>
    <row r="92" customFormat="false" ht="14" hidden="false" customHeight="false" outlineLevel="0" collapsed="false">
      <c r="A92" s="5"/>
      <c r="B92" s="5"/>
      <c r="C92" s="5" t="s">
        <v>7</v>
      </c>
      <c r="D92" s="6" t="n">
        <v>16220.0196432507</v>
      </c>
      <c r="E92" s="6" t="n">
        <v>15714.7167040708</v>
      </c>
      <c r="F92" s="6" t="n">
        <v>17701.8689248792</v>
      </c>
      <c r="G92" s="6" t="n">
        <v>18776.3330335777</v>
      </c>
      <c r="H92" s="6" t="n">
        <v>20006.8185289522</v>
      </c>
      <c r="I92" s="6" t="n">
        <v>21303.4913793881</v>
      </c>
      <c r="J92" s="6" t="n">
        <v>22755.9046890687</v>
      </c>
      <c r="K92" s="6" t="n">
        <v>24276.4304775618</v>
      </c>
      <c r="L92" s="6" t="n">
        <v>25690.9002202201</v>
      </c>
      <c r="M92" s="6" t="n">
        <v>27035.5991168764</v>
      </c>
      <c r="N92" s="6" t="n">
        <v>28455.1437422276</v>
      </c>
      <c r="O92" s="6" t="n">
        <v>29871.6288740639</v>
      </c>
      <c r="P92" s="6" t="n">
        <v>31257.3205227632</v>
      </c>
      <c r="Q92" s="6" t="n">
        <v>32745.8167392534</v>
      </c>
      <c r="R92" s="6" t="n">
        <v>34287.6498161297</v>
      </c>
    </row>
    <row r="93" customFormat="false" ht="14" hidden="false" customHeight="false" outlineLevel="0" collapsed="false">
      <c r="A93" s="5"/>
      <c r="B93" s="5"/>
      <c r="C93" s="5" t="s">
        <v>8</v>
      </c>
      <c r="D93" s="6" t="n">
        <v>14970.4519147187</v>
      </c>
      <c r="E93" s="6" t="n">
        <v>15620.6996520459</v>
      </c>
      <c r="F93" s="6" t="n">
        <v>16768.9334186289</v>
      </c>
      <c r="G93" s="6" t="n">
        <v>17747.7976910471</v>
      </c>
      <c r="H93" s="6" t="n">
        <v>18731.3550869485</v>
      </c>
      <c r="I93" s="6" t="n">
        <v>19641.2881433334</v>
      </c>
      <c r="J93" s="6" t="n">
        <v>20438.7916886771</v>
      </c>
      <c r="K93" s="6" t="n">
        <v>21232.5575479676</v>
      </c>
      <c r="L93" s="6" t="n">
        <v>22246.6094406453</v>
      </c>
      <c r="M93" s="6" t="n">
        <v>23408.810072155</v>
      </c>
      <c r="N93" s="6" t="n">
        <v>24619.3100035066</v>
      </c>
      <c r="O93" s="6" t="n">
        <v>25968.7954252434</v>
      </c>
      <c r="P93" s="6" t="n">
        <v>27363.675286167</v>
      </c>
      <c r="Q93" s="6" t="n">
        <v>28627.4472285614</v>
      </c>
      <c r="R93" s="6" t="n">
        <v>29807.8295722812</v>
      </c>
    </row>
    <row r="94" customFormat="false" ht="14" hidden="false" customHeight="false" outlineLevel="0" collapsed="false">
      <c r="A94" s="5"/>
      <c r="B94" s="5"/>
      <c r="C94" s="5" t="s">
        <v>9</v>
      </c>
      <c r="D94" s="6" t="n">
        <v>11526.8395042489</v>
      </c>
      <c r="E94" s="6" t="n">
        <v>12506.8915486929</v>
      </c>
      <c r="F94" s="6" t="n">
        <v>13858.6419579782</v>
      </c>
      <c r="G94" s="6" t="n">
        <v>14486.6906586319</v>
      </c>
      <c r="H94" s="6" t="n">
        <v>15310.0598772891</v>
      </c>
      <c r="I94" s="6" t="n">
        <v>16213.0006142734</v>
      </c>
      <c r="J94" s="6" t="n">
        <v>17065.5549386635</v>
      </c>
      <c r="K94" s="6" t="n">
        <v>17879.065580948</v>
      </c>
      <c r="L94" s="6" t="n">
        <v>18697.827643796</v>
      </c>
      <c r="M94" s="6" t="n">
        <v>19538.3143983458</v>
      </c>
      <c r="N94" s="6" t="n">
        <v>20321.1280369876</v>
      </c>
      <c r="O94" s="6" t="n">
        <v>21007.2235910482</v>
      </c>
      <c r="P94" s="6" t="n">
        <v>21701.8809101708</v>
      </c>
      <c r="Q94" s="6" t="n">
        <v>22623.0192285535</v>
      </c>
      <c r="R94" s="6" t="n">
        <v>23694.1253516582</v>
      </c>
    </row>
    <row r="95" customFormat="false" ht="14" hidden="false" customHeight="false" outlineLevel="0" collapsed="false">
      <c r="A95" s="5"/>
      <c r="B95" s="5"/>
      <c r="C95" s="5" t="s">
        <v>10</v>
      </c>
      <c r="D95" s="6" t="n">
        <v>6274.69763199271</v>
      </c>
      <c r="E95" s="6" t="n">
        <v>7191.47958739212</v>
      </c>
      <c r="F95" s="6" t="n">
        <v>8918.13170327472</v>
      </c>
      <c r="G95" s="6" t="n">
        <v>10531.299210166</v>
      </c>
      <c r="H95" s="6" t="n">
        <v>12097.9720702328</v>
      </c>
      <c r="I95" s="6" t="n">
        <v>12876.7272946235</v>
      </c>
      <c r="J95" s="6" t="n">
        <v>13972.1138476302</v>
      </c>
      <c r="K95" s="6" t="n">
        <v>14759.4295810388</v>
      </c>
      <c r="L95" s="6" t="n">
        <v>15414.3309005913</v>
      </c>
      <c r="M95" s="6" t="n">
        <v>16250.5983397397</v>
      </c>
      <c r="N95" s="6" t="n">
        <v>17148.6591803767</v>
      </c>
      <c r="O95" s="6" t="n">
        <v>17975.0856212085</v>
      </c>
      <c r="P95" s="6" t="n">
        <v>18741.3764255066</v>
      </c>
      <c r="Q95" s="6" t="n">
        <v>19495.0812801338</v>
      </c>
      <c r="R95" s="6" t="n">
        <v>20253.9368371461</v>
      </c>
    </row>
    <row r="96" customFormat="false" ht="14" hidden="false" customHeight="false" outlineLevel="0" collapsed="false">
      <c r="A96" s="5"/>
      <c r="B96" s="5"/>
      <c r="C96" s="5" t="s">
        <v>11</v>
      </c>
      <c r="D96" s="6" t="n">
        <v>2886.33109207301</v>
      </c>
      <c r="E96" s="6" t="n">
        <v>3357.33910952998</v>
      </c>
      <c r="F96" s="6" t="n">
        <v>4141.48904770213</v>
      </c>
      <c r="G96" s="6" t="n">
        <v>5011.75619617457</v>
      </c>
      <c r="H96" s="6" t="n">
        <v>6117.80677250197</v>
      </c>
      <c r="I96" s="6" t="n">
        <v>7191.85514024056</v>
      </c>
      <c r="J96" s="6" t="n">
        <v>8275.39079614272</v>
      </c>
      <c r="K96" s="6" t="n">
        <v>9268.02750868268</v>
      </c>
      <c r="L96" s="6" t="n">
        <v>10423.2610794368</v>
      </c>
      <c r="M96" s="6" t="n">
        <v>11346.6441132217</v>
      </c>
      <c r="N96" s="6" t="n">
        <v>11984.5748521986</v>
      </c>
      <c r="O96" s="6" t="n">
        <v>12905.5295316195</v>
      </c>
      <c r="P96" s="6" t="n">
        <v>13542.1478790345</v>
      </c>
      <c r="Q96" s="6" t="n">
        <v>14058.6615266163</v>
      </c>
      <c r="R96" s="6" t="n">
        <v>14736.8363874481</v>
      </c>
    </row>
    <row r="97" customFormat="false" ht="14" hidden="false" customHeight="false" outlineLevel="0" collapsed="false">
      <c r="A97" s="5"/>
      <c r="B97" s="5"/>
      <c r="C97" s="5" t="s">
        <v>12</v>
      </c>
      <c r="D97" s="6" t="n">
        <v>1175.03983338799</v>
      </c>
      <c r="E97" s="6" t="n">
        <v>1308.30376067285</v>
      </c>
      <c r="F97" s="6" t="n">
        <v>1484.48350096173</v>
      </c>
      <c r="G97" s="6" t="n">
        <v>1462.25342423818</v>
      </c>
      <c r="H97" s="6" t="n">
        <v>1496.41633150477</v>
      </c>
      <c r="I97" s="6" t="n">
        <v>1620.24776578582</v>
      </c>
      <c r="J97" s="6" t="n">
        <v>1719.65449919289</v>
      </c>
      <c r="K97" s="6" t="n">
        <v>1956.09822507291</v>
      </c>
      <c r="L97" s="6" t="n">
        <v>2303.66389021993</v>
      </c>
      <c r="M97" s="6" t="n">
        <v>2715.08556691758</v>
      </c>
      <c r="N97" s="6" t="n">
        <v>3047.79407706638</v>
      </c>
      <c r="O97" s="6" t="n">
        <v>3578.3020100086</v>
      </c>
      <c r="P97" s="6" t="n">
        <v>3936.99491854656</v>
      </c>
      <c r="Q97" s="6" t="n">
        <v>4354.85548758247</v>
      </c>
      <c r="R97" s="6" t="n">
        <v>4667.42394153741</v>
      </c>
    </row>
    <row r="98" customFormat="false" ht="14" hidden="false" customHeight="false" outlineLevel="0" collapsed="false">
      <c r="A98" s="5"/>
      <c r="B98" s="5"/>
      <c r="C98" s="5" t="s">
        <v>13</v>
      </c>
      <c r="D98" s="6" t="n">
        <v>90.5023327315532</v>
      </c>
      <c r="E98" s="6" t="n">
        <v>49.0918065733919</v>
      </c>
      <c r="F98" s="6" t="n">
        <v>50.4171719116419</v>
      </c>
      <c r="G98" s="6" t="n">
        <v>44.8696308283335</v>
      </c>
      <c r="H98" s="6" t="n">
        <v>40.1837127566173</v>
      </c>
      <c r="I98" s="6" t="n">
        <v>42.7444879256016</v>
      </c>
      <c r="J98" s="6" t="n">
        <v>42.8017025925353</v>
      </c>
      <c r="K98" s="6" t="n">
        <v>41.5145409664539</v>
      </c>
      <c r="L98" s="6" t="n">
        <v>40.8198722381999</v>
      </c>
      <c r="M98" s="6" t="n">
        <v>42.4816284000916</v>
      </c>
      <c r="N98" s="6" t="n">
        <v>46.9129724637581</v>
      </c>
      <c r="O98" s="6" t="n">
        <v>50.9348681506557</v>
      </c>
      <c r="P98" s="6" t="n">
        <v>59.4144766072775</v>
      </c>
      <c r="Q98" s="6" t="n">
        <v>71.3464407868645</v>
      </c>
      <c r="R98" s="6" t="n">
        <v>85.9942254158556</v>
      </c>
    </row>
    <row r="99" customFormat="false" ht="14" hidden="false" customHeight="false" outlineLevel="0" collapsed="false">
      <c r="A99" s="5"/>
      <c r="B99" s="5"/>
      <c r="C99" s="5" t="s">
        <v>14</v>
      </c>
      <c r="D99" s="6" t="n">
        <v>141190.195533477</v>
      </c>
      <c r="E99" s="6" t="n">
        <v>144585.270885693</v>
      </c>
      <c r="F99" s="6" t="n">
        <v>154381.569273084</v>
      </c>
      <c r="G99" s="6" t="n">
        <v>160881.344736438</v>
      </c>
      <c r="H99" s="6" t="n">
        <v>167497.585533359</v>
      </c>
      <c r="I99" s="6" t="n">
        <v>174474.129020722</v>
      </c>
      <c r="J99" s="6" t="n">
        <v>180120.7554009</v>
      </c>
      <c r="K99" s="6" t="n">
        <v>186376.356873066</v>
      </c>
      <c r="L99" s="6" t="n">
        <v>191855.727756594</v>
      </c>
      <c r="M99" s="6" t="n">
        <v>196987.564806702</v>
      </c>
      <c r="N99" s="6" t="n">
        <v>201602.072409215</v>
      </c>
      <c r="O99" s="6" t="n">
        <v>205744.031175527</v>
      </c>
      <c r="P99" s="6" t="n">
        <v>209051.218532104</v>
      </c>
      <c r="Q99" s="6" t="n">
        <v>211953.591782057</v>
      </c>
      <c r="R99" s="6" t="n">
        <v>214802.825864443</v>
      </c>
    </row>
    <row r="100" customFormat="false" ht="14" hidden="false" customHeight="false" outlineLevel="0" collapsed="false">
      <c r="A100" s="5"/>
      <c r="B100" s="5" t="s">
        <v>16</v>
      </c>
      <c r="C100" s="5" t="str">
        <f aca="false">C88</f>
        <v>16-19</v>
      </c>
      <c r="D100" s="6" t="n">
        <f aca="false">D76+D88</f>
        <v>19411.0705372936</v>
      </c>
      <c r="E100" s="6" t="n">
        <f aca="false">E76+E88</f>
        <v>16704.9052728783</v>
      </c>
      <c r="F100" s="6" t="n">
        <f aca="false">F76+F88</f>
        <v>16655.888670297</v>
      </c>
      <c r="G100" s="6" t="n">
        <f aca="false">G76+G88</f>
        <v>15564.9221038862</v>
      </c>
      <c r="H100" s="6" t="n">
        <f aca="false">H76+H88</f>
        <v>14798.3964474233</v>
      </c>
      <c r="I100" s="6" t="n">
        <f aca="false">I76+I88</f>
        <v>14285.1398874868</v>
      </c>
      <c r="J100" s="6" t="n">
        <f aca="false">J76+J88</f>
        <v>13952.3847331895</v>
      </c>
      <c r="K100" s="6" t="n">
        <f aca="false">K76+K88</f>
        <v>13799.9128348186</v>
      </c>
      <c r="L100" s="6" t="n">
        <f aca="false">L76+L88</f>
        <v>13713.4189121931</v>
      </c>
      <c r="M100" s="6" t="n">
        <f aca="false">M76+M88</f>
        <v>13614.2995709545</v>
      </c>
      <c r="N100" s="6" t="n">
        <f aca="false">N76+N88</f>
        <v>13544.3443758959</v>
      </c>
      <c r="O100" s="6" t="n">
        <f aca="false">O76+O88</f>
        <v>13357.0343986981</v>
      </c>
      <c r="P100" s="6" t="n">
        <f aca="false">P76+P88</f>
        <v>13064.1496719706</v>
      </c>
      <c r="Q100" s="6" t="n">
        <f aca="false">Q76+Q88</f>
        <v>12926.9572878067</v>
      </c>
      <c r="R100" s="6" t="n">
        <f aca="false">R76+R88</f>
        <v>12768.6774976985</v>
      </c>
    </row>
    <row r="101" customFormat="false" ht="14" hidden="false" customHeight="false" outlineLevel="0" collapsed="false">
      <c r="A101" s="5"/>
      <c r="B101" s="5"/>
      <c r="C101" s="5" t="str">
        <f aca="false">C89</f>
        <v>20-24</v>
      </c>
      <c r="D101" s="6" t="n">
        <f aca="false">D77+D89</f>
        <v>63247.919305239</v>
      </c>
      <c r="E101" s="6" t="n">
        <f aca="false">E77+E89</f>
        <v>63818.953827837</v>
      </c>
      <c r="F101" s="6" t="n">
        <f aca="false">F77+F89</f>
        <v>64056.2827423577</v>
      </c>
      <c r="G101" s="6" t="n">
        <f aca="false">G77+G89</f>
        <v>62107.1267223811</v>
      </c>
      <c r="H101" s="6" t="n">
        <f aca="false">H77+H89</f>
        <v>60343.3929438094</v>
      </c>
      <c r="I101" s="6" t="n">
        <f aca="false">I77+I89</f>
        <v>58825.3407687765</v>
      </c>
      <c r="J101" s="6" t="n">
        <f aca="false">J77+J89</f>
        <v>55601.2282364663</v>
      </c>
      <c r="K101" s="6" t="n">
        <f aca="false">K77+K89</f>
        <v>53720.1441892506</v>
      </c>
      <c r="L101" s="6" t="n">
        <f aca="false">L77+L89</f>
        <v>51221.1864616875</v>
      </c>
      <c r="M101" s="6" t="n">
        <f aca="false">M77+M89</f>
        <v>49073.1028883351</v>
      </c>
      <c r="N101" s="6" t="n">
        <f aca="false">N77+N89</f>
        <v>47061.9823523787</v>
      </c>
      <c r="O101" s="6" t="n">
        <f aca="false">O77+O89</f>
        <v>44970.0784986102</v>
      </c>
      <c r="P101" s="6" t="n">
        <f aca="false">P77+P89</f>
        <v>42857.5831857277</v>
      </c>
      <c r="Q101" s="6" t="n">
        <f aca="false">Q77+Q89</f>
        <v>40983.3988348613</v>
      </c>
      <c r="R101" s="6" t="n">
        <f aca="false">R77+R89</f>
        <v>39409.1837512837</v>
      </c>
    </row>
    <row r="102" customFormat="false" ht="14" hidden="false" customHeight="false" outlineLevel="0" collapsed="false">
      <c r="A102" s="5"/>
      <c r="B102" s="5"/>
      <c r="C102" s="5" t="str">
        <f aca="false">C90</f>
        <v>25-29</v>
      </c>
      <c r="D102" s="6" t="n">
        <f aca="false">D78+D90</f>
        <v>66418.622044429</v>
      </c>
      <c r="E102" s="6" t="n">
        <f aca="false">E78+E90</f>
        <v>67871.3760172024</v>
      </c>
      <c r="F102" s="6" t="n">
        <f aca="false">F78+F90</f>
        <v>70463.2741515237</v>
      </c>
      <c r="G102" s="6" t="n">
        <f aca="false">G78+G90</f>
        <v>73272.8145044822</v>
      </c>
      <c r="H102" s="6" t="n">
        <f aca="false">H78+H90</f>
        <v>75422.185044103</v>
      </c>
      <c r="I102" s="6" t="n">
        <f aca="false">I78+I90</f>
        <v>78350.27996672</v>
      </c>
      <c r="J102" s="6" t="n">
        <f aca="false">J78+J90</f>
        <v>80238.8617091169</v>
      </c>
      <c r="K102" s="6" t="n">
        <f aca="false">K78+K90</f>
        <v>81793.8391714257</v>
      </c>
      <c r="L102" s="6" t="n">
        <f aca="false">L78+L90</f>
        <v>81449.0814059686</v>
      </c>
      <c r="M102" s="6" t="n">
        <f aca="false">M78+M90</f>
        <v>79809.4674117095</v>
      </c>
      <c r="N102" s="6" t="n">
        <f aca="false">N78+N90</f>
        <v>77124.4770969558</v>
      </c>
      <c r="O102" s="6" t="n">
        <f aca="false">O78+O90</f>
        <v>73295.9034478792</v>
      </c>
      <c r="P102" s="6" t="n">
        <f aca="false">P78+P90</f>
        <v>69505.7726080688</v>
      </c>
      <c r="Q102" s="6" t="n">
        <f aca="false">Q78+Q90</f>
        <v>65586.1033234998</v>
      </c>
      <c r="R102" s="6" t="n">
        <f aca="false">R78+R90</f>
        <v>62173.147129256</v>
      </c>
    </row>
    <row r="103" customFormat="false" ht="14" hidden="false" customHeight="false" outlineLevel="0" collapsed="false">
      <c r="A103" s="5"/>
      <c r="B103" s="5"/>
      <c r="C103" s="5" t="str">
        <f aca="false">C91</f>
        <v>30-34</v>
      </c>
      <c r="D103" s="6" t="n">
        <f aca="false">D79+D91</f>
        <v>53071.7813789906</v>
      </c>
      <c r="E103" s="6" t="n">
        <f aca="false">E79+E91</f>
        <v>53461.1745943804</v>
      </c>
      <c r="F103" s="6" t="n">
        <f aca="false">F79+F91</f>
        <v>55641.9507080247</v>
      </c>
      <c r="G103" s="6" t="n">
        <f aca="false">G79+G91</f>
        <v>57973.5395250399</v>
      </c>
      <c r="H103" s="6" t="n">
        <f aca="false">H79+H91</f>
        <v>59466.9463312652</v>
      </c>
      <c r="I103" s="6" t="n">
        <f aca="false">I79+I91</f>
        <v>62256.0179098869</v>
      </c>
      <c r="J103" s="6" t="n">
        <f aca="false">J79+J91</f>
        <v>64175.1843644562</v>
      </c>
      <c r="K103" s="6" t="n">
        <f aca="false">K79+K91</f>
        <v>66923.2123648192</v>
      </c>
      <c r="L103" s="6" t="n">
        <f aca="false">L79+L91</f>
        <v>70000.9389722258</v>
      </c>
      <c r="M103" s="6" t="n">
        <f aca="false">M79+M91</f>
        <v>72967.3116067042</v>
      </c>
      <c r="N103" s="6" t="n">
        <f aca="false">N79+N91</f>
        <v>76111.069078337</v>
      </c>
      <c r="O103" s="6" t="n">
        <f aca="false">O79+O91</f>
        <v>78473.5572033863</v>
      </c>
      <c r="P103" s="6" t="n">
        <f aca="false">P79+P91</f>
        <v>80134.2728229446</v>
      </c>
      <c r="Q103" s="6" t="n">
        <f aca="false">Q79+Q91</f>
        <v>80252.2251306273</v>
      </c>
      <c r="R103" s="6" t="n">
        <f aca="false">R79+R91</f>
        <v>78943.0155222849</v>
      </c>
    </row>
    <row r="104" customFormat="false" ht="14" hidden="false" customHeight="false" outlineLevel="0" collapsed="false">
      <c r="A104" s="5"/>
      <c r="B104" s="5"/>
      <c r="C104" s="5" t="str">
        <f aca="false">C92</f>
        <v>35-39</v>
      </c>
      <c r="D104" s="6" t="n">
        <f aca="false">D80+D92</f>
        <v>48798.2543688706</v>
      </c>
      <c r="E104" s="6" t="n">
        <f aca="false">E80+E92</f>
        <v>47985.9167284016</v>
      </c>
      <c r="F104" s="6" t="n">
        <f aca="false">F80+F92</f>
        <v>50141.9945100126</v>
      </c>
      <c r="G104" s="6" t="n">
        <f aca="false">G80+G92</f>
        <v>51751.6503438516</v>
      </c>
      <c r="H104" s="6" t="n">
        <f aca="false">H80+H92</f>
        <v>53655.1580656061</v>
      </c>
      <c r="I104" s="6" t="n">
        <f aca="false">I80+I92</f>
        <v>55683.0901276227</v>
      </c>
      <c r="J104" s="6" t="n">
        <f aca="false">J80+J92</f>
        <v>57882.3233255618</v>
      </c>
      <c r="K104" s="6" t="n">
        <f aca="false">K80+K92</f>
        <v>59977.3372380523</v>
      </c>
      <c r="L104" s="6" t="n">
        <f aca="false">L80+L92</f>
        <v>61843.749568765</v>
      </c>
      <c r="M104" s="6" t="n">
        <f aca="false">M80+M92</f>
        <v>63781.0570664214</v>
      </c>
      <c r="N104" s="6" t="n">
        <f aca="false">N80+N92</f>
        <v>66111.1696272308</v>
      </c>
      <c r="O104" s="6" t="n">
        <f aca="false">O80+O92</f>
        <v>68612.7340180684</v>
      </c>
      <c r="P104" s="6" t="n">
        <f aca="false">P80+P92</f>
        <v>71252.750940207</v>
      </c>
      <c r="Q104" s="6" t="n">
        <f aca="false">Q80+Q92</f>
        <v>74237.4941315007</v>
      </c>
      <c r="R104" s="6" t="n">
        <f aca="false">R80+R92</f>
        <v>77387.2334513287</v>
      </c>
    </row>
    <row r="105" customFormat="false" ht="14" hidden="false" customHeight="false" outlineLevel="0" collapsed="false">
      <c r="A105" s="5"/>
      <c r="B105" s="5"/>
      <c r="C105" s="5" t="str">
        <f aca="false">C93</f>
        <v>40-44</v>
      </c>
      <c r="D105" s="6" t="n">
        <f aca="false">D81+D93</f>
        <v>49178.3488140851</v>
      </c>
      <c r="E105" s="6" t="n">
        <f aca="false">E81+E93</f>
        <v>49164.1490644604</v>
      </c>
      <c r="F105" s="6" t="n">
        <f aca="false">F81+F93</f>
        <v>49463.1086972652</v>
      </c>
      <c r="G105" s="6" t="n">
        <f aca="false">G81+G93</f>
        <v>49971.204770756</v>
      </c>
      <c r="H105" s="6" t="n">
        <f aca="false">H81+H93</f>
        <v>50846.0963209241</v>
      </c>
      <c r="I105" s="6" t="n">
        <f aca="false">I81+I93</f>
        <v>51709.5355371751</v>
      </c>
      <c r="J105" s="6" t="n">
        <f aca="false">J81+J93</f>
        <v>52482.2351589711</v>
      </c>
      <c r="K105" s="6" t="n">
        <f aca="false">K81+K93</f>
        <v>53450.0850149402</v>
      </c>
      <c r="L105" s="6" t="n">
        <f aca="false">L81+L93</f>
        <v>54970.8053692666</v>
      </c>
      <c r="M105" s="6" t="n">
        <f aca="false">M81+M93</f>
        <v>56762.6036028996</v>
      </c>
      <c r="N105" s="6" t="n">
        <f aca="false">N81+N93</f>
        <v>58650.1747796297</v>
      </c>
      <c r="O105" s="6" t="n">
        <f aca="false">O81+O93</f>
        <v>60687.165603693</v>
      </c>
      <c r="P105" s="6" t="n">
        <f aca="false">P81+P93</f>
        <v>62604.6141170068</v>
      </c>
      <c r="Q105" s="6" t="n">
        <f aca="false">Q81+Q93</f>
        <v>64270.8179909466</v>
      </c>
      <c r="R105" s="6" t="n">
        <f aca="false">R81+R93</f>
        <v>65973.5740975451</v>
      </c>
    </row>
    <row r="106" customFormat="false" ht="14" hidden="false" customHeight="false" outlineLevel="0" collapsed="false">
      <c r="A106" s="5"/>
      <c r="B106" s="5"/>
      <c r="C106" s="5" t="str">
        <f aca="false">C94</f>
        <v>45-49</v>
      </c>
      <c r="D106" s="6" t="n">
        <f aca="false">D82+D94</f>
        <v>47998.3409258193</v>
      </c>
      <c r="E106" s="6" t="n">
        <f aca="false">E82+E94</f>
        <v>49126.1517500431</v>
      </c>
      <c r="F106" s="6" t="n">
        <f aca="false">F82+F94</f>
        <v>49839.1595469017</v>
      </c>
      <c r="G106" s="6" t="n">
        <f aca="false">G82+G94</f>
        <v>49287.6279926802</v>
      </c>
      <c r="H106" s="6" t="n">
        <f aca="false">H82+H94</f>
        <v>49055.6188536712</v>
      </c>
      <c r="I106" s="6" t="n">
        <f aca="false">I82+I94</f>
        <v>49173.5950343838</v>
      </c>
      <c r="J106" s="6" t="n">
        <f aca="false">J82+J94</f>
        <v>49247.5824623385</v>
      </c>
      <c r="K106" s="6" t="n">
        <f aca="false">K82+K94</f>
        <v>49328.7900354757</v>
      </c>
      <c r="L106" s="6" t="n">
        <f aca="false">L82+L94</f>
        <v>49761.6688027909</v>
      </c>
      <c r="M106" s="6" t="n">
        <f aca="false">M82+M94</f>
        <v>50544.1064821999</v>
      </c>
      <c r="N106" s="6" t="n">
        <f aca="false">N82+N94</f>
        <v>51315.4810226015</v>
      </c>
      <c r="O106" s="6" t="n">
        <f aca="false">O82+O94</f>
        <v>51998.5778367288</v>
      </c>
      <c r="P106" s="6" t="n">
        <f aca="false">P82+P94</f>
        <v>52865.1363828428</v>
      </c>
      <c r="Q106" s="6" t="n">
        <f aca="false">Q82+Q94</f>
        <v>54263.6453303583</v>
      </c>
      <c r="R106" s="6" t="n">
        <f aca="false">R82+R94</f>
        <v>55923.6396738934</v>
      </c>
    </row>
    <row r="107" customFormat="false" ht="14" hidden="false" customHeight="false" outlineLevel="0" collapsed="false">
      <c r="A107" s="5"/>
      <c r="B107" s="5"/>
      <c r="C107" s="5" t="str">
        <f aca="false">C95</f>
        <v>50-54</v>
      </c>
      <c r="D107" s="6" t="n">
        <f aca="false">D83+D95</f>
        <v>35174.2524855322</v>
      </c>
      <c r="E107" s="6" t="n">
        <f aca="false">E83+E95</f>
        <v>38048.3651415037</v>
      </c>
      <c r="F107" s="6" t="n">
        <f aca="false">F83+F95</f>
        <v>40853.4947801215</v>
      </c>
      <c r="G107" s="6" t="n">
        <f aca="false">G83+G95</f>
        <v>43921.2887350751</v>
      </c>
      <c r="H107" s="6" t="n">
        <f aca="false">H83+H95</f>
        <v>46275.6059733114</v>
      </c>
      <c r="I107" s="6" t="n">
        <f aca="false">I83+I95</f>
        <v>46627.7927267223</v>
      </c>
      <c r="J107" s="6" t="n">
        <f aca="false">J83+J95</f>
        <v>47863.3286530099</v>
      </c>
      <c r="K107" s="6" t="n">
        <f aca="false">K83+K95</f>
        <v>48081.8687777579</v>
      </c>
      <c r="L107" s="6" t="n">
        <f aca="false">L83+L95</f>
        <v>47687.1142083237</v>
      </c>
      <c r="M107" s="6" t="n">
        <f aca="false">M83+M95</f>
        <v>47598.0088067668</v>
      </c>
      <c r="N107" s="6" t="n">
        <f aca="false">N83+N95</f>
        <v>47823.6619592262</v>
      </c>
      <c r="O107" s="6" t="n">
        <f aca="false">O83+O95</f>
        <v>47989.3968039505</v>
      </c>
      <c r="P107" s="6" t="n">
        <f aca="false">P83+P95</f>
        <v>48139.6052478601</v>
      </c>
      <c r="Q107" s="6" t="n">
        <f aca="false">Q83+Q95</f>
        <v>48588.2966800721</v>
      </c>
      <c r="R107" s="6" t="n">
        <f aca="false">R83+R95</f>
        <v>49334.0201881438</v>
      </c>
    </row>
    <row r="108" customFormat="false" ht="14" hidden="false" customHeight="false" outlineLevel="0" collapsed="false">
      <c r="A108" s="5"/>
      <c r="B108" s="5"/>
      <c r="C108" s="5" t="str">
        <f aca="false">C96</f>
        <v>55-59</v>
      </c>
      <c r="D108" s="6" t="n">
        <f aca="false">D84+D96</f>
        <v>18472.5910406069</v>
      </c>
      <c r="E108" s="6" t="n">
        <f aca="false">E84+E96</f>
        <v>19834.4903546763</v>
      </c>
      <c r="F108" s="6" t="n">
        <f aca="false">F84+F96</f>
        <v>22435.8410136679</v>
      </c>
      <c r="G108" s="6" t="n">
        <f aca="false">G84+G96</f>
        <v>25518.0485946065</v>
      </c>
      <c r="H108" s="6" t="n">
        <f aca="false">H84+H96</f>
        <v>28824.9030031187</v>
      </c>
      <c r="I108" s="6" t="n">
        <f aca="false">I84+I96</f>
        <v>31144.6763356979</v>
      </c>
      <c r="J108" s="6" t="n">
        <f aca="false">J84+J96</f>
        <v>33883.4387705431</v>
      </c>
      <c r="K108" s="6" t="n">
        <f aca="false">K84+K96</f>
        <v>35804.3162808079</v>
      </c>
      <c r="L108" s="6" t="n">
        <f aca="false">L84+L96</f>
        <v>38198.5044758912</v>
      </c>
      <c r="M108" s="6" t="n">
        <f aca="false">M84+M96</f>
        <v>39802.9645004754</v>
      </c>
      <c r="N108" s="6" t="n">
        <f aca="false">N84+N96</f>
        <v>40104.6147294803</v>
      </c>
      <c r="O108" s="6" t="n">
        <f aca="false">O84+O96</f>
        <v>41156.378307799</v>
      </c>
      <c r="P108" s="6" t="n">
        <f aca="false">P84+P96</f>
        <v>41341.7052332338</v>
      </c>
      <c r="Q108" s="6" t="n">
        <f aca="false">Q84+Q96</f>
        <v>41016.4598133069</v>
      </c>
      <c r="R108" s="6" t="n">
        <f aca="false">R84+R96</f>
        <v>40955.8581072617</v>
      </c>
    </row>
    <row r="109" customFormat="false" ht="14" hidden="false" customHeight="false" outlineLevel="0" collapsed="false">
      <c r="A109" s="5"/>
      <c r="B109" s="5"/>
      <c r="C109" s="5" t="str">
        <f aca="false">C97</f>
        <v>60-64</v>
      </c>
      <c r="D109" s="6" t="n">
        <f aca="false">D85+D97</f>
        <v>7517.26502970134</v>
      </c>
      <c r="E109" s="6" t="n">
        <f aca="false">E85+E97</f>
        <v>7998.58429998039</v>
      </c>
      <c r="F109" s="6" t="n">
        <f aca="false">F85+F97</f>
        <v>8205.05149776281</v>
      </c>
      <c r="G109" s="6" t="n">
        <f aca="false">G85+G97</f>
        <v>7999.54002505374</v>
      </c>
      <c r="H109" s="6" t="n">
        <f aca="false">H85+H97</f>
        <v>8110.82648564879</v>
      </c>
      <c r="I109" s="6" t="n">
        <f aca="false">I85+I97</f>
        <v>8761.3165497905</v>
      </c>
      <c r="J109" s="6" t="n">
        <f aca="false">J85+J97</f>
        <v>9226.02302923415</v>
      </c>
      <c r="K109" s="6" t="n">
        <f aca="false">K85+K97</f>
        <v>10270.9700034506</v>
      </c>
      <c r="L109" s="6" t="n">
        <f aca="false">L85+L97</f>
        <v>11611.1740960471</v>
      </c>
      <c r="M109" s="6" t="n">
        <f aca="false">M85+M97</f>
        <v>13018.2847277381</v>
      </c>
      <c r="N109" s="6" t="n">
        <f aca="false">N85+N97</f>
        <v>13918.3307664525</v>
      </c>
      <c r="O109" s="6" t="n">
        <f aca="false">O85+O97</f>
        <v>15195.1887980269</v>
      </c>
      <c r="P109" s="6" t="n">
        <f aca="false">P85+P97</f>
        <v>15980.9900703339</v>
      </c>
      <c r="Q109" s="6" t="n">
        <f aca="false">Q85+Q97</f>
        <v>16973.6875083399</v>
      </c>
      <c r="R109" s="6" t="n">
        <f aca="false">R85+R97</f>
        <v>17605.2188159073</v>
      </c>
    </row>
    <row r="110" customFormat="false" ht="14" hidden="false" customHeight="false" outlineLevel="0" collapsed="false">
      <c r="A110" s="5"/>
      <c r="B110" s="5"/>
      <c r="C110" s="5" t="str">
        <f aca="false">C98</f>
        <v>65-69</v>
      </c>
      <c r="D110" s="6" t="n">
        <f aca="false">D86+D98</f>
        <v>252.262032541747</v>
      </c>
      <c r="E110" s="6" t="n">
        <f aca="false">E86+E98</f>
        <v>265.865781428604</v>
      </c>
      <c r="F110" s="6" t="n">
        <f aca="false">F86+F98</f>
        <v>255.712110535606</v>
      </c>
      <c r="G110" s="6" t="n">
        <f aca="false">G86+G98</f>
        <v>228.123674183407</v>
      </c>
      <c r="H110" s="6" t="n">
        <f aca="false">H86+H98</f>
        <v>203.803436482318</v>
      </c>
      <c r="I110" s="6" t="n">
        <f aca="false">I86+I98</f>
        <v>215.109196740086</v>
      </c>
      <c r="J110" s="6" t="n">
        <f aca="false">J86+J98</f>
        <v>213.337196230914</v>
      </c>
      <c r="K110" s="6" t="n">
        <f aca="false">K86+K98</f>
        <v>204.679273681996</v>
      </c>
      <c r="L110" s="6" t="n">
        <f aca="false">L86+L98</f>
        <v>197.24798011554</v>
      </c>
      <c r="M110" s="6" t="n">
        <f aca="false">M86+M98</f>
        <v>201.211151601762</v>
      </c>
      <c r="N110" s="6" t="n">
        <f aca="false">N86+N98</f>
        <v>218.76306954382</v>
      </c>
      <c r="O110" s="6" t="n">
        <f aca="false">O86+O98</f>
        <v>231.955428201758</v>
      </c>
      <c r="P110" s="6" t="n">
        <f aca="false">P86+P98</f>
        <v>260.558214975715</v>
      </c>
      <c r="Q110" s="6" t="n">
        <f aca="false">Q86+Q98</f>
        <v>297.122590838099</v>
      </c>
      <c r="R110" s="6" t="n">
        <f aca="false">R86+R98</f>
        <v>336.756798013432</v>
      </c>
    </row>
    <row r="111" customFormat="false" ht="14" hidden="false" customHeight="false" outlineLevel="0" collapsed="false">
      <c r="A111" s="7"/>
      <c r="B111" s="7"/>
      <c r="C111" s="7" t="str">
        <f aca="false">C99</f>
        <v>Total</v>
      </c>
      <c r="D111" s="8" t="n">
        <f aca="false">D87+D99</f>
        <v>409540.707963109</v>
      </c>
      <c r="E111" s="8" t="n">
        <f aca="false">E87+E99</f>
        <v>414279.932832792</v>
      </c>
      <c r="F111" s="8" t="n">
        <f aca="false">F87+F99</f>
        <v>428011.75842847</v>
      </c>
      <c r="G111" s="8" t="n">
        <f aca="false">G87+G99</f>
        <v>437595.886991996</v>
      </c>
      <c r="H111" s="8" t="n">
        <f aca="false">H87+H99</f>
        <v>447002.932905364</v>
      </c>
      <c r="I111" s="8" t="n">
        <f aca="false">I87+I99</f>
        <v>457031.894041002</v>
      </c>
      <c r="J111" s="8" t="n">
        <f aca="false">J87+J99</f>
        <v>464765.927639118</v>
      </c>
      <c r="K111" s="8" t="n">
        <f aca="false">K87+K99</f>
        <v>473355.155184481</v>
      </c>
      <c r="L111" s="8" t="n">
        <f aca="false">L87+L99</f>
        <v>480654.890253275</v>
      </c>
      <c r="M111" s="8" t="n">
        <f aca="false">M87+M99</f>
        <v>487172.417815806</v>
      </c>
      <c r="N111" s="8" t="n">
        <f aca="false">N87+N99</f>
        <v>491984.068857732</v>
      </c>
      <c r="O111" s="8" t="n">
        <f aca="false">O87+O99</f>
        <v>495967.970345042</v>
      </c>
      <c r="P111" s="8" t="n">
        <f aca="false">P87+P99</f>
        <v>498007.138495172</v>
      </c>
      <c r="Q111" s="8" t="n">
        <f aca="false">Q87+Q99</f>
        <v>499396.208622158</v>
      </c>
      <c r="R111" s="8" t="n">
        <f aca="false">R87+R99</f>
        <v>500810.325032617</v>
      </c>
    </row>
    <row r="112" customFormat="false" ht="14" hidden="false" customHeight="false" outlineLevel="0" collapsed="false">
      <c r="A112" s="5" t="s">
        <v>19</v>
      </c>
      <c r="B112" s="5" t="s">
        <v>2</v>
      </c>
      <c r="C112" s="5" t="s">
        <v>3</v>
      </c>
      <c r="D112" s="6" t="n">
        <v>4403.68334505324</v>
      </c>
      <c r="E112" s="6" t="n">
        <v>3815.60443949034</v>
      </c>
      <c r="F112" s="6" t="n">
        <v>3914.67635502973</v>
      </c>
      <c r="G112" s="6" t="n">
        <v>3745.50116612371</v>
      </c>
      <c r="H112" s="6" t="n">
        <v>3630.50090280767</v>
      </c>
      <c r="I112" s="6" t="n">
        <v>3560.44754864326</v>
      </c>
      <c r="J112" s="6" t="n">
        <v>3515.18813245347</v>
      </c>
      <c r="K112" s="6" t="n">
        <v>3510.42788310403</v>
      </c>
      <c r="L112" s="6" t="n">
        <v>3527.27859297294</v>
      </c>
      <c r="M112" s="6" t="n">
        <v>3555.66047825867</v>
      </c>
      <c r="N112" s="6" t="n">
        <v>3593.25697667223</v>
      </c>
      <c r="O112" s="6" t="n">
        <v>3592.57012461847</v>
      </c>
      <c r="P112" s="6" t="n">
        <v>3560.2097554532</v>
      </c>
      <c r="Q112" s="6" t="n">
        <v>3533.37781132917</v>
      </c>
      <c r="R112" s="6" t="n">
        <v>3503.04179984264</v>
      </c>
    </row>
    <row r="113" customFormat="false" ht="14" hidden="false" customHeight="false" outlineLevel="0" collapsed="false">
      <c r="A113" s="5"/>
      <c r="B113" s="5"/>
      <c r="C113" s="5" t="s">
        <v>4</v>
      </c>
      <c r="D113" s="6" t="n">
        <v>12917.7929903935</v>
      </c>
      <c r="E113" s="6" t="n">
        <v>12816.7459954682</v>
      </c>
      <c r="F113" s="6" t="n">
        <v>13067.1122656702</v>
      </c>
      <c r="G113" s="6" t="n">
        <v>12762.9597704123</v>
      </c>
      <c r="H113" s="6" t="n">
        <v>12532.3523400926</v>
      </c>
      <c r="I113" s="6" t="n">
        <v>12472.3000899836</v>
      </c>
      <c r="J113" s="6" t="n">
        <v>12114.2176787003</v>
      </c>
      <c r="K113" s="6" t="n">
        <v>11994.3463613131</v>
      </c>
      <c r="L113" s="6" t="n">
        <v>11713.2640209799</v>
      </c>
      <c r="M113" s="6" t="n">
        <v>11487.3079424753</v>
      </c>
      <c r="N113" s="6" t="n">
        <v>11220.1942450601</v>
      </c>
      <c r="O113" s="6" t="n">
        <v>10850.4029246448</v>
      </c>
      <c r="P113" s="6" t="n">
        <v>10463.2133444076</v>
      </c>
      <c r="Q113" s="6" t="n">
        <v>10183.5556772647</v>
      </c>
      <c r="R113" s="6" t="n">
        <v>9942.32780368744</v>
      </c>
    </row>
    <row r="114" customFormat="false" ht="14" hidden="false" customHeight="false" outlineLevel="0" collapsed="false">
      <c r="A114" s="5"/>
      <c r="B114" s="5"/>
      <c r="C114" s="5" t="s">
        <v>5</v>
      </c>
      <c r="D114" s="6" t="n">
        <v>15288.7892584335</v>
      </c>
      <c r="E114" s="6" t="n">
        <v>15332.1815695954</v>
      </c>
      <c r="F114" s="6" t="n">
        <v>15771.1898323191</v>
      </c>
      <c r="G114" s="6" t="n">
        <v>16304.338218876</v>
      </c>
      <c r="H114" s="6" t="n">
        <v>16815.6370019032</v>
      </c>
      <c r="I114" s="6" t="n">
        <v>17455.1526457019</v>
      </c>
      <c r="J114" s="6" t="n">
        <v>17835.2077243863</v>
      </c>
      <c r="K114" s="6" t="n">
        <v>18275.0382111683</v>
      </c>
      <c r="L114" s="6" t="n">
        <v>18340.7550697353</v>
      </c>
      <c r="M114" s="6" t="n">
        <v>18168.9935498045</v>
      </c>
      <c r="N114" s="6" t="n">
        <v>17901.9577880454</v>
      </c>
      <c r="O114" s="6" t="n">
        <v>17438.8937292654</v>
      </c>
      <c r="P114" s="6" t="n">
        <v>16904.9514043678</v>
      </c>
      <c r="Q114" s="6" t="n">
        <v>16292.1339610885</v>
      </c>
      <c r="R114" s="6" t="n">
        <v>15764.7570574711</v>
      </c>
    </row>
    <row r="115" customFormat="false" ht="14" hidden="false" customHeight="false" outlineLevel="0" collapsed="false">
      <c r="A115" s="5"/>
      <c r="B115" s="5"/>
      <c r="C115" s="5" t="s">
        <v>6</v>
      </c>
      <c r="D115" s="6" t="n">
        <v>16602.5573487105</v>
      </c>
      <c r="E115" s="6" t="n">
        <v>16529.8486414786</v>
      </c>
      <c r="F115" s="6" t="n">
        <v>16535.0468672668</v>
      </c>
      <c r="G115" s="6" t="n">
        <v>16702.1740081202</v>
      </c>
      <c r="H115" s="6" t="n">
        <v>16624.0108273206</v>
      </c>
      <c r="I115" s="6" t="n">
        <v>16971.0956027088</v>
      </c>
      <c r="J115" s="6" t="n">
        <v>17193.1213314576</v>
      </c>
      <c r="K115" s="6" t="n">
        <v>17645.4744824666</v>
      </c>
      <c r="L115" s="6" t="n">
        <v>18207.1873275557</v>
      </c>
      <c r="M115" s="6" t="n">
        <v>18834.0333525867</v>
      </c>
      <c r="N115" s="6" t="n">
        <v>19465.3800835746</v>
      </c>
      <c r="O115" s="6" t="n">
        <v>19876.6265616157</v>
      </c>
      <c r="P115" s="6" t="n">
        <v>20234.1165286753</v>
      </c>
      <c r="Q115" s="6" t="n">
        <v>20261.9570885731</v>
      </c>
      <c r="R115" s="6" t="n">
        <v>20002.0882112723</v>
      </c>
    </row>
    <row r="116" customFormat="false" ht="14" hidden="false" customHeight="false" outlineLevel="0" collapsed="false">
      <c r="A116" s="5"/>
      <c r="B116" s="5"/>
      <c r="C116" s="5" t="s">
        <v>7</v>
      </c>
      <c r="D116" s="6" t="n">
        <v>17136.3867186636</v>
      </c>
      <c r="E116" s="6" t="n">
        <v>16860.4736982832</v>
      </c>
      <c r="F116" s="6" t="n">
        <v>16792.4686617215</v>
      </c>
      <c r="G116" s="6" t="n">
        <v>16944.2511561004</v>
      </c>
      <c r="H116" s="6" t="n">
        <v>17085.6711983625</v>
      </c>
      <c r="I116" s="6" t="n">
        <v>17221.486106578</v>
      </c>
      <c r="J116" s="6" t="n">
        <v>17374.6549269153</v>
      </c>
      <c r="K116" s="6" t="n">
        <v>17432.4412268318</v>
      </c>
      <c r="L116" s="6" t="n">
        <v>17426.3300968235</v>
      </c>
      <c r="M116" s="6" t="n">
        <v>17451.0528368637</v>
      </c>
      <c r="N116" s="6" t="n">
        <v>17643.2407851966</v>
      </c>
      <c r="O116" s="6" t="n">
        <v>17984.851732451</v>
      </c>
      <c r="P116" s="6" t="n">
        <v>18380.1304900303</v>
      </c>
      <c r="Q116" s="6" t="n">
        <v>18886.3581772684</v>
      </c>
      <c r="R116" s="6" t="n">
        <v>19515.6183854888</v>
      </c>
    </row>
    <row r="117" customFormat="false" ht="14" hidden="false" customHeight="false" outlineLevel="0" collapsed="false">
      <c r="A117" s="5"/>
      <c r="B117" s="5"/>
      <c r="C117" s="5" t="s">
        <v>8</v>
      </c>
      <c r="D117" s="6" t="n">
        <v>16352.1489397596</v>
      </c>
      <c r="E117" s="6" t="n">
        <v>16678.6414982808</v>
      </c>
      <c r="F117" s="6" t="n">
        <v>16778.0932281849</v>
      </c>
      <c r="G117" s="6" t="n">
        <v>16812.0407352032</v>
      </c>
      <c r="H117" s="6" t="n">
        <v>16934.765459067</v>
      </c>
      <c r="I117" s="6" t="n">
        <v>16968.9365381661</v>
      </c>
      <c r="J117" s="6" t="n">
        <v>16855.0026596819</v>
      </c>
      <c r="K117" s="6" t="n">
        <v>16806.019174285</v>
      </c>
      <c r="L117" s="6" t="n">
        <v>16957.512418622</v>
      </c>
      <c r="M117" s="6" t="n">
        <v>17101.4727719849</v>
      </c>
      <c r="N117" s="6" t="n">
        <v>17235.8818062745</v>
      </c>
      <c r="O117" s="6" t="n">
        <v>17384.2561153535</v>
      </c>
      <c r="P117" s="6" t="n">
        <v>17440.177832952</v>
      </c>
      <c r="Q117" s="6" t="n">
        <v>17430.0111181896</v>
      </c>
      <c r="R117" s="6" t="n">
        <v>17447.9321466237</v>
      </c>
    </row>
    <row r="118" customFormat="false" ht="14" hidden="false" customHeight="false" outlineLevel="0" collapsed="false">
      <c r="A118" s="5"/>
      <c r="B118" s="5"/>
      <c r="C118" s="5" t="s">
        <v>9</v>
      </c>
      <c r="D118" s="6" t="n">
        <v>14707.8147502646</v>
      </c>
      <c r="E118" s="6" t="n">
        <v>15243.6106482984</v>
      </c>
      <c r="F118" s="6" t="n">
        <v>15491.3669596889</v>
      </c>
      <c r="G118" s="6" t="n">
        <v>15517.8965016777</v>
      </c>
      <c r="H118" s="6" t="n">
        <v>15620.9916389179</v>
      </c>
      <c r="I118" s="6" t="n">
        <v>15805.6504211611</v>
      </c>
      <c r="J118" s="6" t="n">
        <v>16014.8716887495</v>
      </c>
      <c r="K118" s="6" t="n">
        <v>16123.4764318574</v>
      </c>
      <c r="L118" s="6" t="n">
        <v>16178.3896454584</v>
      </c>
      <c r="M118" s="6" t="n">
        <v>16311.7461068912</v>
      </c>
      <c r="N118" s="6" t="n">
        <v>16359.6496543046</v>
      </c>
      <c r="O118" s="6" t="n">
        <v>16270.1322191121</v>
      </c>
      <c r="P118" s="6" t="n">
        <v>16236.5454122905</v>
      </c>
      <c r="Q118" s="6" t="n">
        <v>16385.2795097089</v>
      </c>
      <c r="R118" s="6" t="n">
        <v>16528.4130779797</v>
      </c>
    </row>
    <row r="119" customFormat="false" ht="14" hidden="false" customHeight="false" outlineLevel="0" collapsed="false">
      <c r="A119" s="5"/>
      <c r="B119" s="5"/>
      <c r="C119" s="5" t="s">
        <v>10</v>
      </c>
      <c r="D119" s="6" t="n">
        <v>10647.118084679</v>
      </c>
      <c r="E119" s="6" t="n">
        <v>11447.079405271</v>
      </c>
      <c r="F119" s="6" t="n">
        <v>12063.3646690322</v>
      </c>
      <c r="G119" s="6" t="n">
        <v>12965.4716479363</v>
      </c>
      <c r="H119" s="6" t="n">
        <v>13576.2308923452</v>
      </c>
      <c r="I119" s="6" t="n">
        <v>13752.78972035</v>
      </c>
      <c r="J119" s="6" t="n">
        <v>14230.6032638711</v>
      </c>
      <c r="K119" s="6" t="n">
        <v>14447.787184783</v>
      </c>
      <c r="L119" s="6" t="n">
        <v>14471.2720162955</v>
      </c>
      <c r="M119" s="6" t="n">
        <v>14570.4678922501</v>
      </c>
      <c r="N119" s="6" t="n">
        <v>14749.0355247941</v>
      </c>
      <c r="O119" s="6" t="n">
        <v>14953.9647793442</v>
      </c>
      <c r="P119" s="6" t="n">
        <v>15072.7086358949</v>
      </c>
      <c r="Q119" s="6" t="n">
        <v>15145.996394189</v>
      </c>
      <c r="R119" s="6" t="n">
        <v>15288.4194372806</v>
      </c>
    </row>
    <row r="120" customFormat="false" ht="14" hidden="false" customHeight="false" outlineLevel="0" collapsed="false">
      <c r="A120" s="5"/>
      <c r="B120" s="5"/>
      <c r="C120" s="5" t="s">
        <v>11</v>
      </c>
      <c r="D120" s="6" t="n">
        <v>5896.90944516084</v>
      </c>
      <c r="E120" s="6" t="n">
        <v>6107.82802504028</v>
      </c>
      <c r="F120" s="6" t="n">
        <v>6672.39676306102</v>
      </c>
      <c r="G120" s="6" t="n">
        <v>7389.95527195849</v>
      </c>
      <c r="H120" s="6" t="n">
        <v>8151.38113309858</v>
      </c>
      <c r="I120" s="6" t="n">
        <v>8647.86625751671</v>
      </c>
      <c r="J120" s="6" t="n">
        <v>9302.94569402831</v>
      </c>
      <c r="K120" s="6" t="n">
        <v>9805.29309393953</v>
      </c>
      <c r="L120" s="6" t="n">
        <v>10535.9732840289</v>
      </c>
      <c r="M120" s="6" t="n">
        <v>11032.6402536141</v>
      </c>
      <c r="N120" s="6" t="n">
        <v>11173.1527181785</v>
      </c>
      <c r="O120" s="6" t="n">
        <v>11555.7013977335</v>
      </c>
      <c r="P120" s="6" t="n">
        <v>11731.7160472801</v>
      </c>
      <c r="Q120" s="6" t="n">
        <v>11755.0746318563</v>
      </c>
      <c r="R120" s="6" t="n">
        <v>11839.9907510479</v>
      </c>
    </row>
    <row r="121" customFormat="false" ht="14" hidden="false" customHeight="false" outlineLevel="0" collapsed="false">
      <c r="A121" s="5"/>
      <c r="B121" s="5"/>
      <c r="C121" s="5" t="s">
        <v>12</v>
      </c>
      <c r="D121" s="6" t="n">
        <v>2512.56726776594</v>
      </c>
      <c r="E121" s="6" t="n">
        <v>2608.86485734759</v>
      </c>
      <c r="F121" s="6" t="n">
        <v>2555.53915592547</v>
      </c>
      <c r="G121" s="6" t="n">
        <v>2428.30438305409</v>
      </c>
      <c r="H121" s="6" t="n">
        <v>2416.26968477819</v>
      </c>
      <c r="I121" s="6" t="n">
        <v>2559.0247424012</v>
      </c>
      <c r="J121" s="6" t="n">
        <v>2637.27157203328</v>
      </c>
      <c r="K121" s="6" t="n">
        <v>2875.31522867003</v>
      </c>
      <c r="L121" s="6" t="n">
        <v>3180.73788069307</v>
      </c>
      <c r="M121" s="6" t="n">
        <v>3507.92184919171</v>
      </c>
      <c r="N121" s="6" t="n">
        <v>3722.12534793613</v>
      </c>
      <c r="O121" s="6" t="n">
        <v>4001.74787552526</v>
      </c>
      <c r="P121" s="6" t="n">
        <v>4217.59456198966</v>
      </c>
      <c r="Q121" s="6" t="n">
        <v>4532.99397923156</v>
      </c>
      <c r="R121" s="6" t="n">
        <v>4748.05315394525</v>
      </c>
    </row>
    <row r="122" customFormat="false" ht="14" hidden="false" customHeight="false" outlineLevel="0" collapsed="false">
      <c r="A122" s="5"/>
      <c r="B122" s="5"/>
      <c r="C122" s="5" t="s">
        <v>13</v>
      </c>
      <c r="D122" s="6" t="n">
        <v>92.9422074258229</v>
      </c>
      <c r="E122" s="6" t="n">
        <v>123.525175215051</v>
      </c>
      <c r="F122" s="6" t="n">
        <v>116.550781278184</v>
      </c>
      <c r="G122" s="6" t="n">
        <v>103.765654912653</v>
      </c>
      <c r="H122" s="6" t="n">
        <v>91.0772077166532</v>
      </c>
      <c r="I122" s="6" t="n">
        <v>94.0694157926227</v>
      </c>
      <c r="J122" s="6" t="n">
        <v>91.6641430975708</v>
      </c>
      <c r="K122" s="6" t="n">
        <v>85.6442191446972</v>
      </c>
      <c r="L122" s="6" t="n">
        <v>80.2919534211061</v>
      </c>
      <c r="M122" s="6" t="n">
        <v>80.1419484403092</v>
      </c>
      <c r="N122" s="6" t="n">
        <v>85.1605577938784</v>
      </c>
      <c r="O122" s="6" t="n">
        <v>87.9978146347523</v>
      </c>
      <c r="P122" s="6" t="n">
        <v>96.2792418240517</v>
      </c>
      <c r="Q122" s="6" t="n">
        <v>106.850505867299</v>
      </c>
      <c r="R122" s="6" t="n">
        <v>118.231692797719</v>
      </c>
    </row>
    <row r="123" customFormat="false" ht="14" hidden="false" customHeight="false" outlineLevel="0" collapsed="false">
      <c r="A123" s="5"/>
      <c r="B123" s="5"/>
      <c r="C123" s="5" t="s">
        <v>14</v>
      </c>
      <c r="D123" s="6" t="n">
        <v>116558.71035631</v>
      </c>
      <c r="E123" s="6" t="n">
        <v>117564.403953769</v>
      </c>
      <c r="F123" s="6" t="n">
        <v>119757.805539178</v>
      </c>
      <c r="G123" s="6" t="n">
        <v>121676.658514375</v>
      </c>
      <c r="H123" s="6" t="n">
        <v>123478.88828641</v>
      </c>
      <c r="I123" s="6" t="n">
        <v>125508.819089003</v>
      </c>
      <c r="J123" s="6" t="n">
        <v>127164.748815375</v>
      </c>
      <c r="K123" s="6" t="n">
        <v>129001.263497563</v>
      </c>
      <c r="L123" s="6" t="n">
        <v>130618.992306586</v>
      </c>
      <c r="M123" s="6" t="n">
        <v>132101.438982361</v>
      </c>
      <c r="N123" s="6" t="n">
        <v>133149.035487831</v>
      </c>
      <c r="O123" s="6" t="n">
        <v>133997.145274299</v>
      </c>
      <c r="P123" s="6" t="n">
        <v>134337.643255165</v>
      </c>
      <c r="Q123" s="6" t="n">
        <v>134513.588854567</v>
      </c>
      <c r="R123" s="6" t="n">
        <v>134698.873517437</v>
      </c>
    </row>
    <row r="124" customFormat="false" ht="14" hidden="false" customHeight="false" outlineLevel="0" collapsed="false">
      <c r="A124" s="5"/>
      <c r="B124" s="5" t="s">
        <v>15</v>
      </c>
      <c r="C124" s="5" t="s">
        <v>3</v>
      </c>
      <c r="D124" s="6" t="n">
        <v>3606.51644635197</v>
      </c>
      <c r="E124" s="6" t="n">
        <v>3235.73019449286</v>
      </c>
      <c r="F124" s="6" t="n">
        <v>3361.71253898702</v>
      </c>
      <c r="G124" s="6" t="n">
        <v>3283.14755860396</v>
      </c>
      <c r="H124" s="6" t="n">
        <v>3230.64767020435</v>
      </c>
      <c r="I124" s="6" t="n">
        <v>3228.57000735825</v>
      </c>
      <c r="J124" s="6" t="n">
        <v>3250.41117833057</v>
      </c>
      <c r="K124" s="6" t="n">
        <v>3282.42289121063</v>
      </c>
      <c r="L124" s="6" t="n">
        <v>3325.90188351126</v>
      </c>
      <c r="M124" s="6" t="n">
        <v>3364.87335962194</v>
      </c>
      <c r="N124" s="6" t="n">
        <v>3395.92940117204</v>
      </c>
      <c r="O124" s="6" t="n">
        <v>3399.17152000582</v>
      </c>
      <c r="P124" s="6" t="n">
        <v>3387.5193239866</v>
      </c>
      <c r="Q124" s="6" t="n">
        <v>3387.27629839034</v>
      </c>
      <c r="R124" s="6" t="n">
        <v>3371.35340680833</v>
      </c>
    </row>
    <row r="125" customFormat="false" ht="14" hidden="false" customHeight="false" outlineLevel="0" collapsed="false">
      <c r="A125" s="5"/>
      <c r="B125" s="5"/>
      <c r="C125" s="5" t="s">
        <v>4</v>
      </c>
      <c r="D125" s="6" t="n">
        <v>11549.1309819548</v>
      </c>
      <c r="E125" s="6" t="n">
        <v>11952.2825964763</v>
      </c>
      <c r="F125" s="6" t="n">
        <v>11926.9968424621</v>
      </c>
      <c r="G125" s="6" t="n">
        <v>11721.2277737332</v>
      </c>
      <c r="H125" s="6" t="n">
        <v>11610.7053212105</v>
      </c>
      <c r="I125" s="6" t="n">
        <v>11552.1281664552</v>
      </c>
      <c r="J125" s="6" t="n">
        <v>11234.1639179323</v>
      </c>
      <c r="K125" s="6" t="n">
        <v>11242.4288114894</v>
      </c>
      <c r="L125" s="6" t="n">
        <v>11044.6277473802</v>
      </c>
      <c r="M125" s="6" t="n">
        <v>10869.2689385393</v>
      </c>
      <c r="N125" s="6" t="n">
        <v>10703.3601588563</v>
      </c>
      <c r="O125" s="6" t="n">
        <v>10420.377520374</v>
      </c>
      <c r="P125" s="6" t="n">
        <v>10070.8585966069</v>
      </c>
      <c r="Q125" s="6" t="n">
        <v>9805.02670869369</v>
      </c>
      <c r="R125" s="6" t="n">
        <v>9565.43105052838</v>
      </c>
    </row>
    <row r="126" customFormat="false" ht="14" hidden="false" customHeight="false" outlineLevel="0" collapsed="false">
      <c r="A126" s="5"/>
      <c r="B126" s="5"/>
      <c r="C126" s="5" t="s">
        <v>5</v>
      </c>
      <c r="D126" s="6" t="n">
        <v>13377.8453555945</v>
      </c>
      <c r="E126" s="6" t="n">
        <v>13389.0562816968</v>
      </c>
      <c r="F126" s="6" t="n">
        <v>13693.6814889789</v>
      </c>
      <c r="G126" s="6" t="n">
        <v>14143.3744167823</v>
      </c>
      <c r="H126" s="6" t="n">
        <v>14463.009469587</v>
      </c>
      <c r="I126" s="6" t="n">
        <v>15003.439354848</v>
      </c>
      <c r="J126" s="6" t="n">
        <v>15384.4214179349</v>
      </c>
      <c r="K126" s="6" t="n">
        <v>15688.3230700048</v>
      </c>
      <c r="L126" s="6" t="n">
        <v>15737.0457886704</v>
      </c>
      <c r="M126" s="6" t="n">
        <v>15628.5123059682</v>
      </c>
      <c r="N126" s="6" t="n">
        <v>15330.2968227741</v>
      </c>
      <c r="O126" s="6" t="n">
        <v>14890.4218217441</v>
      </c>
      <c r="P126" s="6" t="n">
        <v>14515.7470846489</v>
      </c>
      <c r="Q126" s="6" t="n">
        <v>14019.3046901459</v>
      </c>
      <c r="R126" s="6" t="n">
        <v>13565.1927016782</v>
      </c>
    </row>
    <row r="127" customFormat="false" ht="14" hidden="false" customHeight="false" outlineLevel="0" collapsed="false">
      <c r="A127" s="5"/>
      <c r="B127" s="5"/>
      <c r="C127" s="5" t="s">
        <v>6</v>
      </c>
      <c r="D127" s="6" t="n">
        <v>10793.334455621</v>
      </c>
      <c r="E127" s="6" t="n">
        <v>10692.3348007995</v>
      </c>
      <c r="F127" s="6" t="n">
        <v>11386.1687407271</v>
      </c>
      <c r="G127" s="6" t="n">
        <v>11807.7082928414</v>
      </c>
      <c r="H127" s="6" t="n">
        <v>12034.397636016</v>
      </c>
      <c r="I127" s="6" t="n">
        <v>12491.8719889565</v>
      </c>
      <c r="J127" s="6" t="n">
        <v>12692.9314829914</v>
      </c>
      <c r="K127" s="6" t="n">
        <v>13101.833877632</v>
      </c>
      <c r="L127" s="6" t="n">
        <v>13641.4527220377</v>
      </c>
      <c r="M127" s="6" t="n">
        <v>14151.1032149796</v>
      </c>
      <c r="N127" s="6" t="n">
        <v>14744.421899891</v>
      </c>
      <c r="O127" s="6" t="n">
        <v>15216.6659009129</v>
      </c>
      <c r="P127" s="6" t="n">
        <v>15544.2150830975</v>
      </c>
      <c r="Q127" s="6" t="n">
        <v>15661.0357335349</v>
      </c>
      <c r="R127" s="6" t="n">
        <v>15577.3102881671</v>
      </c>
    </row>
    <row r="128" customFormat="false" ht="14" hidden="false" customHeight="false" outlineLevel="0" collapsed="false">
      <c r="A128" s="5"/>
      <c r="B128" s="5"/>
      <c r="C128" s="5" t="s">
        <v>7</v>
      </c>
      <c r="D128" s="6" t="n">
        <v>10117.6187374877</v>
      </c>
      <c r="E128" s="6" t="n">
        <v>9913.39015920955</v>
      </c>
      <c r="F128" s="6" t="n">
        <v>10990.8573724758</v>
      </c>
      <c r="G128" s="6" t="n">
        <v>11486.8554042879</v>
      </c>
      <c r="H128" s="6" t="n">
        <v>12039.968107446</v>
      </c>
      <c r="I128" s="6" t="n">
        <v>12570.9956129572</v>
      </c>
      <c r="J128" s="6" t="n">
        <v>13176.5496364807</v>
      </c>
      <c r="K128" s="6" t="n">
        <v>13704.4473980845</v>
      </c>
      <c r="L128" s="6" t="n">
        <v>14021.6338275126</v>
      </c>
      <c r="M128" s="6" t="n">
        <v>14324.3259953259</v>
      </c>
      <c r="N128" s="6" t="n">
        <v>14683.3263294544</v>
      </c>
      <c r="O128" s="6" t="n">
        <v>14997.8348366887</v>
      </c>
      <c r="P128" s="6" t="n">
        <v>15383.4925797215</v>
      </c>
      <c r="Q128" s="6" t="n">
        <v>15910.1264489251</v>
      </c>
      <c r="R128" s="6" t="n">
        <v>16460.0051633397</v>
      </c>
    </row>
    <row r="129" customFormat="false" ht="14" hidden="false" customHeight="false" outlineLevel="0" collapsed="false">
      <c r="A129" s="5"/>
      <c r="B129" s="5"/>
      <c r="C129" s="5" t="s">
        <v>8</v>
      </c>
      <c r="D129" s="6" t="n">
        <v>8086.27397349615</v>
      </c>
      <c r="E129" s="6" t="n">
        <v>8531.80165650854</v>
      </c>
      <c r="F129" s="6" t="n">
        <v>9420.77601352532</v>
      </c>
      <c r="G129" s="6" t="n">
        <v>10173.0451009142</v>
      </c>
      <c r="H129" s="6" t="n">
        <v>10876.117715794</v>
      </c>
      <c r="I129" s="6" t="n">
        <v>11453.1210541655</v>
      </c>
      <c r="J129" s="6" t="n">
        <v>11852.67546105</v>
      </c>
      <c r="K129" s="6" t="n">
        <v>12194.3362198204</v>
      </c>
      <c r="L129" s="6" t="n">
        <v>12663.6269061109</v>
      </c>
      <c r="M129" s="6" t="n">
        <v>13185.2926055601</v>
      </c>
      <c r="N129" s="6" t="n">
        <v>13678.8565876639</v>
      </c>
      <c r="O129" s="6" t="n">
        <v>14238.5706870531</v>
      </c>
      <c r="P129" s="6" t="n">
        <v>14716.6793317863</v>
      </c>
      <c r="Q129" s="6" t="n">
        <v>14983.5423923204</v>
      </c>
      <c r="R129" s="6" t="n">
        <v>15234.2351833078</v>
      </c>
    </row>
    <row r="130" customFormat="false" ht="14" hidden="false" customHeight="false" outlineLevel="0" collapsed="false">
      <c r="A130" s="5"/>
      <c r="B130" s="5"/>
      <c r="C130" s="5" t="s">
        <v>9</v>
      </c>
      <c r="D130" s="6" t="n">
        <v>4957.80226145464</v>
      </c>
      <c r="E130" s="6" t="n">
        <v>5518.89940645583</v>
      </c>
      <c r="F130" s="6" t="n">
        <v>6004.50181988557</v>
      </c>
      <c r="G130" s="6" t="n">
        <v>6517.78712005416</v>
      </c>
      <c r="H130" s="6" t="n">
        <v>7143.87284547985</v>
      </c>
      <c r="I130" s="6" t="n">
        <v>7850.48479776233</v>
      </c>
      <c r="J130" s="6" t="n">
        <v>8574.57291490155</v>
      </c>
      <c r="K130" s="6" t="n">
        <v>9282.59412708909</v>
      </c>
      <c r="L130" s="6" t="n">
        <v>9954.30656857423</v>
      </c>
      <c r="M130" s="6" t="n">
        <v>10591.7949296682</v>
      </c>
      <c r="N130" s="6" t="n">
        <v>11122.7967771088</v>
      </c>
      <c r="O130" s="6" t="n">
        <v>11499.7123772027</v>
      </c>
      <c r="P130" s="6" t="n">
        <v>11831.5750300689</v>
      </c>
      <c r="Q130" s="6" t="n">
        <v>12287.2557423644</v>
      </c>
      <c r="R130" s="6" t="n">
        <v>12794.8950876979</v>
      </c>
    </row>
    <row r="131" customFormat="false" ht="14" hidden="false" customHeight="false" outlineLevel="0" collapsed="false">
      <c r="A131" s="5"/>
      <c r="B131" s="5"/>
      <c r="C131" s="5" t="s">
        <v>10</v>
      </c>
      <c r="D131" s="6" t="n">
        <v>2486.54917497021</v>
      </c>
      <c r="E131" s="6" t="n">
        <v>2836.46354847765</v>
      </c>
      <c r="F131" s="6" t="n">
        <v>3570.2176379231</v>
      </c>
      <c r="G131" s="6" t="n">
        <v>4080.82560284741</v>
      </c>
      <c r="H131" s="6" t="n">
        <v>4546.46750256383</v>
      </c>
      <c r="I131" s="6" t="n">
        <v>4978.05982156825</v>
      </c>
      <c r="J131" s="6" t="n">
        <v>5568.49010943184</v>
      </c>
      <c r="K131" s="6" t="n">
        <v>6080.19176008546</v>
      </c>
      <c r="L131" s="6" t="n">
        <v>6578.54260156633</v>
      </c>
      <c r="M131" s="6" t="n">
        <v>7181.47235618429</v>
      </c>
      <c r="N131" s="6" t="n">
        <v>7856.47283468598</v>
      </c>
      <c r="O131" s="6" t="n">
        <v>8542.87669005233</v>
      </c>
      <c r="P131" s="6" t="n">
        <v>9207.96885541506</v>
      </c>
      <c r="Q131" s="6" t="n">
        <v>9833.95860730407</v>
      </c>
      <c r="R131" s="6" t="n">
        <v>10423.947174906</v>
      </c>
    </row>
    <row r="132" customFormat="false" ht="14" hidden="false" customHeight="false" outlineLevel="0" collapsed="false">
      <c r="A132" s="5"/>
      <c r="B132" s="5"/>
      <c r="C132" s="5" t="s">
        <v>11</v>
      </c>
      <c r="D132" s="6" t="n">
        <v>1175.43624226723</v>
      </c>
      <c r="E132" s="6" t="n">
        <v>1269.09428725011</v>
      </c>
      <c r="F132" s="6" t="n">
        <v>1545.1100263947</v>
      </c>
      <c r="G132" s="6" t="n">
        <v>1833.42411691548</v>
      </c>
      <c r="H132" s="6" t="n">
        <v>2188.24071074115</v>
      </c>
      <c r="I132" s="6" t="n">
        <v>2547.77250782371</v>
      </c>
      <c r="J132" s="6" t="n">
        <v>2932.46740598371</v>
      </c>
      <c r="K132" s="6" t="n">
        <v>3293.9567815834</v>
      </c>
      <c r="L132" s="6" t="n">
        <v>3755.64738659598</v>
      </c>
      <c r="M132" s="6" t="n">
        <v>4182.77383100614</v>
      </c>
      <c r="N132" s="6" t="n">
        <v>4539.88712824213</v>
      </c>
      <c r="O132" s="6" t="n">
        <v>5034.17355577236</v>
      </c>
      <c r="P132" s="6" t="n">
        <v>5455.19028052975</v>
      </c>
      <c r="Q132" s="6" t="n">
        <v>5861.68749005676</v>
      </c>
      <c r="R132" s="6" t="n">
        <v>6357.04030610126</v>
      </c>
    </row>
    <row r="133" customFormat="false" ht="14" hidden="false" customHeight="false" outlineLevel="0" collapsed="false">
      <c r="A133" s="5"/>
      <c r="B133" s="5"/>
      <c r="C133" s="5" t="s">
        <v>12</v>
      </c>
      <c r="D133" s="6" t="n">
        <v>541.003871315837</v>
      </c>
      <c r="E133" s="6" t="n">
        <v>554.860647728017</v>
      </c>
      <c r="F133" s="6" t="n">
        <v>597.936004955777</v>
      </c>
      <c r="G133" s="6" t="n">
        <v>577.709684666598</v>
      </c>
      <c r="H133" s="6" t="n">
        <v>577.395290918934</v>
      </c>
      <c r="I133" s="6" t="n">
        <v>607.62802864782</v>
      </c>
      <c r="J133" s="6" t="n">
        <v>628.591685624664</v>
      </c>
      <c r="K133" s="6" t="n">
        <v>711.980546902971</v>
      </c>
      <c r="L133" s="6" t="n">
        <v>822.085083694277</v>
      </c>
      <c r="M133" s="6" t="n">
        <v>947.402931578113</v>
      </c>
      <c r="N133" s="6" t="n">
        <v>1098.6004827272</v>
      </c>
      <c r="O133" s="6" t="n">
        <v>1233.43703256339</v>
      </c>
      <c r="P133" s="6" t="n">
        <v>1364.76358707268</v>
      </c>
      <c r="Q133" s="6" t="n">
        <v>1534.51249239527</v>
      </c>
      <c r="R133" s="6" t="n">
        <v>1687.1900094259</v>
      </c>
    </row>
    <row r="134" customFormat="false" ht="14" hidden="false" customHeight="false" outlineLevel="0" collapsed="false">
      <c r="A134" s="5"/>
      <c r="B134" s="5"/>
      <c r="C134" s="5" t="s">
        <v>13</v>
      </c>
      <c r="D134" s="6" t="n">
        <v>65.6320756395958</v>
      </c>
      <c r="E134" s="6" t="n">
        <v>27.0732924386407</v>
      </c>
      <c r="F134" s="6" t="n">
        <v>27.7216143752258</v>
      </c>
      <c r="G134" s="6" t="n">
        <v>24.8608631353554</v>
      </c>
      <c r="H134" s="6" t="n">
        <v>22.3045443738332</v>
      </c>
      <c r="I134" s="6" t="n">
        <v>23.6592625995999</v>
      </c>
      <c r="J134" s="6" t="n">
        <v>23.6623894986165</v>
      </c>
      <c r="K134" s="6" t="n">
        <v>22.7211902364831</v>
      </c>
      <c r="L134" s="6" t="n">
        <v>21.9479285793679</v>
      </c>
      <c r="M134" s="6" t="n">
        <v>22.3397225823939</v>
      </c>
      <c r="N134" s="6" t="n">
        <v>24.0162949266041</v>
      </c>
      <c r="O134" s="6" t="n">
        <v>25.4531074174279</v>
      </c>
      <c r="P134" s="6" t="n">
        <v>29.324892355053</v>
      </c>
      <c r="Q134" s="6" t="n">
        <v>34.5627441012909</v>
      </c>
      <c r="R134" s="6" t="n">
        <v>40.7757629969319</v>
      </c>
    </row>
    <row r="135" customFormat="false" ht="14" hidden="false" customHeight="false" outlineLevel="0" collapsed="false">
      <c r="A135" s="5"/>
      <c r="B135" s="5"/>
      <c r="C135" s="5" t="s">
        <v>14</v>
      </c>
      <c r="D135" s="6" t="n">
        <v>66757.1435761537</v>
      </c>
      <c r="E135" s="6" t="n">
        <v>67920.9868715338</v>
      </c>
      <c r="F135" s="6" t="n">
        <v>72525.6801006906</v>
      </c>
      <c r="G135" s="6" t="n">
        <v>75649.9659347818</v>
      </c>
      <c r="H135" s="6" t="n">
        <v>78733.1268143355</v>
      </c>
      <c r="I135" s="6" t="n">
        <v>82307.7306031424</v>
      </c>
      <c r="J135" s="6" t="n">
        <v>85318.9376001602</v>
      </c>
      <c r="K135" s="6" t="n">
        <v>88605.2366741391</v>
      </c>
      <c r="L135" s="6" t="n">
        <v>91566.8184442332</v>
      </c>
      <c r="M135" s="6" t="n">
        <v>94449.1601910141</v>
      </c>
      <c r="N135" s="6" t="n">
        <v>97177.9647175024</v>
      </c>
      <c r="O135" s="6" t="n">
        <v>99498.6950497868</v>
      </c>
      <c r="P135" s="6" t="n">
        <v>101507.334645289</v>
      </c>
      <c r="Q135" s="6" t="n">
        <v>103318.289348232</v>
      </c>
      <c r="R135" s="6" t="n">
        <v>105077.376134958</v>
      </c>
    </row>
    <row r="136" customFormat="false" ht="14" hidden="false" customHeight="false" outlineLevel="0" collapsed="false">
      <c r="A136" s="5"/>
      <c r="B136" s="5" t="s">
        <v>16</v>
      </c>
      <c r="C136" s="5" t="str">
        <f aca="false">C124</f>
        <v>16-19</v>
      </c>
      <c r="D136" s="6" t="n">
        <f aca="false">D112+D124</f>
        <v>8010.19979140521</v>
      </c>
      <c r="E136" s="6" t="n">
        <f aca="false">E112+E124</f>
        <v>7051.33463398319</v>
      </c>
      <c r="F136" s="6" t="n">
        <f aca="false">F112+F124</f>
        <v>7276.38889401674</v>
      </c>
      <c r="G136" s="6" t="n">
        <f aca="false">G112+G124</f>
        <v>7028.64872472767</v>
      </c>
      <c r="H136" s="6" t="n">
        <f aca="false">H112+H124</f>
        <v>6861.14857301202</v>
      </c>
      <c r="I136" s="6" t="n">
        <f aca="false">I112+I124</f>
        <v>6789.01755600151</v>
      </c>
      <c r="J136" s="6" t="n">
        <f aca="false">J112+J124</f>
        <v>6765.59931078404</v>
      </c>
      <c r="K136" s="6" t="n">
        <f aca="false">K112+K124</f>
        <v>6792.85077431465</v>
      </c>
      <c r="L136" s="6" t="n">
        <f aca="false">L112+L124</f>
        <v>6853.1804764842</v>
      </c>
      <c r="M136" s="6" t="n">
        <f aca="false">M112+M124</f>
        <v>6920.53383788061</v>
      </c>
      <c r="N136" s="6" t="n">
        <f aca="false">N112+N124</f>
        <v>6989.18637784427</v>
      </c>
      <c r="O136" s="6" t="n">
        <f aca="false">O112+O124</f>
        <v>6991.7416446243</v>
      </c>
      <c r="P136" s="6" t="n">
        <f aca="false">P112+P124</f>
        <v>6947.7290794398</v>
      </c>
      <c r="Q136" s="6" t="n">
        <f aca="false">Q112+Q124</f>
        <v>6920.65410971951</v>
      </c>
      <c r="R136" s="6" t="n">
        <f aca="false">R112+R124</f>
        <v>6874.39520665096</v>
      </c>
    </row>
    <row r="137" customFormat="false" ht="14" hidden="false" customHeight="false" outlineLevel="0" collapsed="false">
      <c r="A137" s="5"/>
      <c r="B137" s="5"/>
      <c r="C137" s="5" t="str">
        <f aca="false">C125</f>
        <v>20-24</v>
      </c>
      <c r="D137" s="6" t="n">
        <f aca="false">D113+D125</f>
        <v>24466.9239723483</v>
      </c>
      <c r="E137" s="6" t="n">
        <f aca="false">E113+E125</f>
        <v>24769.0285919445</v>
      </c>
      <c r="F137" s="6" t="n">
        <f aca="false">F113+F125</f>
        <v>24994.1091081323</v>
      </c>
      <c r="G137" s="6" t="n">
        <f aca="false">G113+G125</f>
        <v>24484.1875441455</v>
      </c>
      <c r="H137" s="6" t="n">
        <f aca="false">H113+H125</f>
        <v>24143.0576613031</v>
      </c>
      <c r="I137" s="6" t="n">
        <f aca="false">I113+I125</f>
        <v>24024.4282564388</v>
      </c>
      <c r="J137" s="6" t="n">
        <f aca="false">J113+J125</f>
        <v>23348.3815966326</v>
      </c>
      <c r="K137" s="6" t="n">
        <f aca="false">K113+K125</f>
        <v>23236.7751728025</v>
      </c>
      <c r="L137" s="6" t="n">
        <f aca="false">L113+L125</f>
        <v>22757.8917683601</v>
      </c>
      <c r="M137" s="6" t="n">
        <f aca="false">M113+M125</f>
        <v>22356.5768810146</v>
      </c>
      <c r="N137" s="6" t="n">
        <f aca="false">N113+N125</f>
        <v>21923.5544039164</v>
      </c>
      <c r="O137" s="6" t="n">
        <f aca="false">O113+O125</f>
        <v>21270.7804450187</v>
      </c>
      <c r="P137" s="6" t="n">
        <f aca="false">P113+P125</f>
        <v>20534.0719410145</v>
      </c>
      <c r="Q137" s="6" t="n">
        <f aca="false">Q113+Q125</f>
        <v>19988.5823859584</v>
      </c>
      <c r="R137" s="6" t="n">
        <f aca="false">R113+R125</f>
        <v>19507.7588542158</v>
      </c>
    </row>
    <row r="138" customFormat="false" ht="14" hidden="false" customHeight="false" outlineLevel="0" collapsed="false">
      <c r="A138" s="5"/>
      <c r="B138" s="5"/>
      <c r="C138" s="5" t="str">
        <f aca="false">C126</f>
        <v>25-29</v>
      </c>
      <c r="D138" s="6" t="n">
        <f aca="false">D114+D126</f>
        <v>28666.634614028</v>
      </c>
      <c r="E138" s="6" t="n">
        <f aca="false">E114+E126</f>
        <v>28721.2378512922</v>
      </c>
      <c r="F138" s="6" t="n">
        <f aca="false">F114+F126</f>
        <v>29464.871321298</v>
      </c>
      <c r="G138" s="6" t="n">
        <f aca="false">G114+G126</f>
        <v>30447.7126356582</v>
      </c>
      <c r="H138" s="6" t="n">
        <f aca="false">H114+H126</f>
        <v>31278.6464714901</v>
      </c>
      <c r="I138" s="6" t="n">
        <f aca="false">I114+I126</f>
        <v>32458.59200055</v>
      </c>
      <c r="J138" s="6" t="n">
        <f aca="false">J114+J126</f>
        <v>33219.6291423212</v>
      </c>
      <c r="K138" s="6" t="n">
        <f aca="false">K114+K126</f>
        <v>33963.3612811731</v>
      </c>
      <c r="L138" s="6" t="n">
        <f aca="false">L114+L126</f>
        <v>34077.8008584057</v>
      </c>
      <c r="M138" s="6" t="n">
        <f aca="false">M114+M126</f>
        <v>33797.5058557727</v>
      </c>
      <c r="N138" s="6" t="n">
        <f aca="false">N114+N126</f>
        <v>33232.2546108194</v>
      </c>
      <c r="O138" s="6" t="n">
        <f aca="false">O114+O126</f>
        <v>32329.3155510095</v>
      </c>
      <c r="P138" s="6" t="n">
        <f aca="false">P114+P126</f>
        <v>31420.6984890167</v>
      </c>
      <c r="Q138" s="6" t="n">
        <f aca="false">Q114+Q126</f>
        <v>30311.4386512344</v>
      </c>
      <c r="R138" s="6" t="n">
        <f aca="false">R114+R126</f>
        <v>29329.9497591493</v>
      </c>
    </row>
    <row r="139" customFormat="false" ht="14" hidden="false" customHeight="false" outlineLevel="0" collapsed="false">
      <c r="A139" s="5"/>
      <c r="B139" s="5"/>
      <c r="C139" s="5" t="str">
        <f aca="false">C127</f>
        <v>30-34</v>
      </c>
      <c r="D139" s="6" t="n">
        <f aca="false">D115+D127</f>
        <v>27395.8918043315</v>
      </c>
      <c r="E139" s="6" t="n">
        <f aca="false">E115+E127</f>
        <v>27222.1834422782</v>
      </c>
      <c r="F139" s="6" t="n">
        <f aca="false">F115+F127</f>
        <v>27921.2156079939</v>
      </c>
      <c r="G139" s="6" t="n">
        <f aca="false">G115+G127</f>
        <v>28509.8823009616</v>
      </c>
      <c r="H139" s="6" t="n">
        <f aca="false">H115+H127</f>
        <v>28658.4084633367</v>
      </c>
      <c r="I139" s="6" t="n">
        <f aca="false">I115+I127</f>
        <v>29462.9675916653</v>
      </c>
      <c r="J139" s="6" t="n">
        <f aca="false">J115+J127</f>
        <v>29886.052814449</v>
      </c>
      <c r="K139" s="6" t="n">
        <f aca="false">K115+K127</f>
        <v>30747.3083600986</v>
      </c>
      <c r="L139" s="6" t="n">
        <f aca="false">L115+L127</f>
        <v>31848.6400495935</v>
      </c>
      <c r="M139" s="6" t="n">
        <f aca="false">M115+M127</f>
        <v>32985.1365675663</v>
      </c>
      <c r="N139" s="6" t="n">
        <f aca="false">N115+N127</f>
        <v>34209.8019834657</v>
      </c>
      <c r="O139" s="6" t="n">
        <f aca="false">O115+O127</f>
        <v>35093.2924625286</v>
      </c>
      <c r="P139" s="6" t="n">
        <f aca="false">P115+P127</f>
        <v>35778.3316117729</v>
      </c>
      <c r="Q139" s="6" t="n">
        <f aca="false">Q115+Q127</f>
        <v>35922.992822108</v>
      </c>
      <c r="R139" s="6" t="n">
        <f aca="false">R115+R127</f>
        <v>35579.3984994394</v>
      </c>
    </row>
    <row r="140" customFormat="false" ht="14" hidden="false" customHeight="false" outlineLevel="0" collapsed="false">
      <c r="A140" s="5"/>
      <c r="B140" s="5"/>
      <c r="C140" s="5" t="str">
        <f aca="false">C128</f>
        <v>35-39</v>
      </c>
      <c r="D140" s="6" t="n">
        <f aca="false">D116+D128</f>
        <v>27254.0054561513</v>
      </c>
      <c r="E140" s="6" t="n">
        <f aca="false">E116+E128</f>
        <v>26773.8638574927</v>
      </c>
      <c r="F140" s="6" t="n">
        <f aca="false">F116+F128</f>
        <v>27783.3260341974</v>
      </c>
      <c r="G140" s="6" t="n">
        <f aca="false">G116+G128</f>
        <v>28431.1065603883</v>
      </c>
      <c r="H140" s="6" t="n">
        <f aca="false">H116+H128</f>
        <v>29125.6393058085</v>
      </c>
      <c r="I140" s="6" t="n">
        <f aca="false">I116+I128</f>
        <v>29792.4817195352</v>
      </c>
      <c r="J140" s="6" t="n">
        <f aca="false">J116+J128</f>
        <v>30551.2045633959</v>
      </c>
      <c r="K140" s="6" t="n">
        <f aca="false">K116+K128</f>
        <v>31136.8886249163</v>
      </c>
      <c r="L140" s="6" t="n">
        <f aca="false">L116+L128</f>
        <v>31447.9639243362</v>
      </c>
      <c r="M140" s="6" t="n">
        <f aca="false">M116+M128</f>
        <v>31775.3788321895</v>
      </c>
      <c r="N140" s="6" t="n">
        <f aca="false">N116+N128</f>
        <v>32326.567114651</v>
      </c>
      <c r="O140" s="6" t="n">
        <f aca="false">O116+O128</f>
        <v>32982.6865691397</v>
      </c>
      <c r="P140" s="6" t="n">
        <f aca="false">P116+P128</f>
        <v>33763.6230697518</v>
      </c>
      <c r="Q140" s="6" t="n">
        <f aca="false">Q116+Q128</f>
        <v>34796.4846261936</v>
      </c>
      <c r="R140" s="6" t="n">
        <f aca="false">R116+R128</f>
        <v>35975.6235488285</v>
      </c>
    </row>
    <row r="141" customFormat="false" ht="14" hidden="false" customHeight="false" outlineLevel="0" collapsed="false">
      <c r="A141" s="5"/>
      <c r="B141" s="5"/>
      <c r="C141" s="5" t="str">
        <f aca="false">C129</f>
        <v>40-44</v>
      </c>
      <c r="D141" s="6" t="n">
        <f aca="false">D117+D129</f>
        <v>24438.4229132557</v>
      </c>
      <c r="E141" s="6" t="n">
        <f aca="false">E117+E129</f>
        <v>25210.4431547893</v>
      </c>
      <c r="F141" s="6" t="n">
        <f aca="false">F117+F129</f>
        <v>26198.8692417102</v>
      </c>
      <c r="G141" s="6" t="n">
        <f aca="false">G117+G129</f>
        <v>26985.0858361174</v>
      </c>
      <c r="H141" s="6" t="n">
        <f aca="false">H117+H129</f>
        <v>27810.883174861</v>
      </c>
      <c r="I141" s="6" t="n">
        <f aca="false">I117+I129</f>
        <v>28422.0575923316</v>
      </c>
      <c r="J141" s="6" t="n">
        <f aca="false">J117+J129</f>
        <v>28707.6781207319</v>
      </c>
      <c r="K141" s="6" t="n">
        <f aca="false">K117+K129</f>
        <v>29000.3553941054</v>
      </c>
      <c r="L141" s="6" t="n">
        <f aca="false">L117+L129</f>
        <v>29621.1393247329</v>
      </c>
      <c r="M141" s="6" t="n">
        <f aca="false">M117+M129</f>
        <v>30286.765377545</v>
      </c>
      <c r="N141" s="6" t="n">
        <f aca="false">N117+N129</f>
        <v>30914.7383939384</v>
      </c>
      <c r="O141" s="6" t="n">
        <f aca="false">O117+O129</f>
        <v>31622.8268024066</v>
      </c>
      <c r="P141" s="6" t="n">
        <f aca="false">P117+P129</f>
        <v>32156.8571647383</v>
      </c>
      <c r="Q141" s="6" t="n">
        <f aca="false">Q117+Q129</f>
        <v>32413.55351051</v>
      </c>
      <c r="R141" s="6" t="n">
        <f aca="false">R117+R129</f>
        <v>32682.1673299315</v>
      </c>
    </row>
    <row r="142" customFormat="false" ht="14" hidden="false" customHeight="false" outlineLevel="0" collapsed="false">
      <c r="A142" s="5"/>
      <c r="B142" s="5"/>
      <c r="C142" s="5" t="str">
        <f aca="false">C130</f>
        <v>45-49</v>
      </c>
      <c r="D142" s="6" t="n">
        <f aca="false">D118+D130</f>
        <v>19665.6170117193</v>
      </c>
      <c r="E142" s="6" t="n">
        <f aca="false">E118+E130</f>
        <v>20762.5100547542</v>
      </c>
      <c r="F142" s="6" t="n">
        <f aca="false">F118+F130</f>
        <v>21495.8687795745</v>
      </c>
      <c r="G142" s="6" t="n">
        <f aca="false">G118+G130</f>
        <v>22035.6836217319</v>
      </c>
      <c r="H142" s="6" t="n">
        <f aca="false">H118+H130</f>
        <v>22764.8644843977</v>
      </c>
      <c r="I142" s="6" t="n">
        <f aca="false">I118+I130</f>
        <v>23656.1352189234</v>
      </c>
      <c r="J142" s="6" t="n">
        <f aca="false">J118+J130</f>
        <v>24589.4446036511</v>
      </c>
      <c r="K142" s="6" t="n">
        <f aca="false">K118+K130</f>
        <v>25406.0705589465</v>
      </c>
      <c r="L142" s="6" t="n">
        <f aca="false">L118+L130</f>
        <v>26132.6962140327</v>
      </c>
      <c r="M142" s="6" t="n">
        <f aca="false">M118+M130</f>
        <v>26903.5410365594</v>
      </c>
      <c r="N142" s="6" t="n">
        <f aca="false">N118+N130</f>
        <v>27482.4464314134</v>
      </c>
      <c r="O142" s="6" t="n">
        <f aca="false">O118+O130</f>
        <v>27769.8445963149</v>
      </c>
      <c r="P142" s="6" t="n">
        <f aca="false">P118+P130</f>
        <v>28068.1204423594</v>
      </c>
      <c r="Q142" s="6" t="n">
        <f aca="false">Q118+Q130</f>
        <v>28672.5352520733</v>
      </c>
      <c r="R142" s="6" t="n">
        <f aca="false">R118+R130</f>
        <v>29323.3081656776</v>
      </c>
    </row>
    <row r="143" customFormat="false" ht="14" hidden="false" customHeight="false" outlineLevel="0" collapsed="false">
      <c r="A143" s="5"/>
      <c r="B143" s="5"/>
      <c r="C143" s="5" t="str">
        <f aca="false">C131</f>
        <v>50-54</v>
      </c>
      <c r="D143" s="6" t="n">
        <f aca="false">D119+D131</f>
        <v>13133.6672596492</v>
      </c>
      <c r="E143" s="6" t="n">
        <f aca="false">E119+E131</f>
        <v>14283.5429537486</v>
      </c>
      <c r="F143" s="6" t="n">
        <f aca="false">F119+F131</f>
        <v>15633.5823069553</v>
      </c>
      <c r="G143" s="6" t="n">
        <f aca="false">G119+G131</f>
        <v>17046.2972507837</v>
      </c>
      <c r="H143" s="6" t="n">
        <f aca="false">H119+H131</f>
        <v>18122.698394909</v>
      </c>
      <c r="I143" s="6" t="n">
        <f aca="false">I119+I131</f>
        <v>18730.8495419182</v>
      </c>
      <c r="J143" s="6" t="n">
        <f aca="false">J119+J131</f>
        <v>19799.0933733029</v>
      </c>
      <c r="K143" s="6" t="n">
        <f aca="false">K119+K131</f>
        <v>20527.9789448685</v>
      </c>
      <c r="L143" s="6" t="n">
        <f aca="false">L119+L131</f>
        <v>21049.8146178618</v>
      </c>
      <c r="M143" s="6" t="n">
        <f aca="false">M119+M131</f>
        <v>21751.9402484344</v>
      </c>
      <c r="N143" s="6" t="n">
        <f aca="false">N119+N131</f>
        <v>22605.5083594801</v>
      </c>
      <c r="O143" s="6" t="n">
        <f aca="false">O119+O131</f>
        <v>23496.8414693966</v>
      </c>
      <c r="P143" s="6" t="n">
        <f aca="false">P119+P131</f>
        <v>24280.67749131</v>
      </c>
      <c r="Q143" s="6" t="n">
        <f aca="false">Q119+Q131</f>
        <v>24979.9550014931</v>
      </c>
      <c r="R143" s="6" t="n">
        <f aca="false">R119+R131</f>
        <v>25712.3666121867</v>
      </c>
    </row>
    <row r="144" customFormat="false" ht="14" hidden="false" customHeight="false" outlineLevel="0" collapsed="false">
      <c r="A144" s="5"/>
      <c r="B144" s="5"/>
      <c r="C144" s="5" t="str">
        <f aca="false">C132</f>
        <v>55-59</v>
      </c>
      <c r="D144" s="6" t="n">
        <f aca="false">D120+D132</f>
        <v>7072.34568742807</v>
      </c>
      <c r="E144" s="6" t="n">
        <f aca="false">E120+E132</f>
        <v>7376.92231229039</v>
      </c>
      <c r="F144" s="6" t="n">
        <f aca="false">F120+F132</f>
        <v>8217.50678945571</v>
      </c>
      <c r="G144" s="6" t="n">
        <f aca="false">G120+G132</f>
        <v>9223.37938887397</v>
      </c>
      <c r="H144" s="6" t="n">
        <f aca="false">H120+H132</f>
        <v>10339.6218438397</v>
      </c>
      <c r="I144" s="6" t="n">
        <f aca="false">I120+I132</f>
        <v>11195.6387653404</v>
      </c>
      <c r="J144" s="6" t="n">
        <f aca="false">J120+J132</f>
        <v>12235.413100012</v>
      </c>
      <c r="K144" s="6" t="n">
        <f aca="false">K120+K132</f>
        <v>13099.2498755229</v>
      </c>
      <c r="L144" s="6" t="n">
        <f aca="false">L120+L132</f>
        <v>14291.6206706249</v>
      </c>
      <c r="M144" s="6" t="n">
        <f aca="false">M120+M132</f>
        <v>15215.4140846203</v>
      </c>
      <c r="N144" s="6" t="n">
        <f aca="false">N120+N132</f>
        <v>15713.0398464206</v>
      </c>
      <c r="O144" s="6" t="n">
        <f aca="false">O120+O132</f>
        <v>16589.8749535059</v>
      </c>
      <c r="P144" s="6" t="n">
        <f aca="false">P120+P132</f>
        <v>17186.9063278098</v>
      </c>
      <c r="Q144" s="6" t="n">
        <f aca="false">Q120+Q132</f>
        <v>17616.762121913</v>
      </c>
      <c r="R144" s="6" t="n">
        <f aca="false">R120+R132</f>
        <v>18197.0310571492</v>
      </c>
    </row>
    <row r="145" customFormat="false" ht="14" hidden="false" customHeight="false" outlineLevel="0" collapsed="false">
      <c r="A145" s="5"/>
      <c r="B145" s="5"/>
      <c r="C145" s="5" t="str">
        <f aca="false">C133</f>
        <v>60-64</v>
      </c>
      <c r="D145" s="6" t="n">
        <f aca="false">D121+D133</f>
        <v>3053.57113908178</v>
      </c>
      <c r="E145" s="6" t="n">
        <f aca="false">E121+E133</f>
        <v>3163.72550507561</v>
      </c>
      <c r="F145" s="6" t="n">
        <f aca="false">F121+F133</f>
        <v>3153.47516088125</v>
      </c>
      <c r="G145" s="6" t="n">
        <f aca="false">G121+G133</f>
        <v>3006.01406772068</v>
      </c>
      <c r="H145" s="6" t="n">
        <f aca="false">H121+H133</f>
        <v>2993.66497569713</v>
      </c>
      <c r="I145" s="6" t="n">
        <f aca="false">I121+I133</f>
        <v>3166.65277104902</v>
      </c>
      <c r="J145" s="6" t="n">
        <f aca="false">J121+J133</f>
        <v>3265.86325765795</v>
      </c>
      <c r="K145" s="6" t="n">
        <f aca="false">K121+K133</f>
        <v>3587.295775573</v>
      </c>
      <c r="L145" s="6" t="n">
        <f aca="false">L121+L133</f>
        <v>4002.82296438735</v>
      </c>
      <c r="M145" s="6" t="n">
        <f aca="false">M121+M133</f>
        <v>4455.32478076983</v>
      </c>
      <c r="N145" s="6" t="n">
        <f aca="false">N121+N133</f>
        <v>4820.72583066332</v>
      </c>
      <c r="O145" s="6" t="n">
        <f aca="false">O121+O133</f>
        <v>5235.18490808864</v>
      </c>
      <c r="P145" s="6" t="n">
        <f aca="false">P121+P133</f>
        <v>5582.35814906234</v>
      </c>
      <c r="Q145" s="6" t="n">
        <f aca="false">Q121+Q133</f>
        <v>6067.50647162683</v>
      </c>
      <c r="R145" s="6" t="n">
        <f aca="false">R121+R133</f>
        <v>6435.24316337114</v>
      </c>
    </row>
    <row r="146" customFormat="false" ht="14" hidden="false" customHeight="false" outlineLevel="0" collapsed="false">
      <c r="A146" s="5"/>
      <c r="B146" s="5"/>
      <c r="C146" s="5" t="str">
        <f aca="false">C134</f>
        <v>65-69</v>
      </c>
      <c r="D146" s="6" t="n">
        <f aca="false">D122+D134</f>
        <v>158.574283065419</v>
      </c>
      <c r="E146" s="6" t="n">
        <f aca="false">E122+E134</f>
        <v>150.598467653692</v>
      </c>
      <c r="F146" s="6" t="n">
        <f aca="false">F122+F134</f>
        <v>144.272395653409</v>
      </c>
      <c r="G146" s="6" t="n">
        <f aca="false">G122+G134</f>
        <v>128.626518048009</v>
      </c>
      <c r="H146" s="6" t="n">
        <f aca="false">H122+H134</f>
        <v>113.381752090486</v>
      </c>
      <c r="I146" s="6" t="n">
        <f aca="false">I122+I134</f>
        <v>117.728678392223</v>
      </c>
      <c r="J146" s="6" t="n">
        <f aca="false">J122+J134</f>
        <v>115.326532596187</v>
      </c>
      <c r="K146" s="6" t="n">
        <f aca="false">K122+K134</f>
        <v>108.36540938118</v>
      </c>
      <c r="L146" s="6" t="n">
        <f aca="false">L122+L134</f>
        <v>102.239882000474</v>
      </c>
      <c r="M146" s="6" t="n">
        <f aca="false">M122+M134</f>
        <v>102.481671022703</v>
      </c>
      <c r="N146" s="6" t="n">
        <f aca="false">N122+N134</f>
        <v>109.176852720482</v>
      </c>
      <c r="O146" s="6" t="n">
        <f aca="false">O122+O134</f>
        <v>113.45092205218</v>
      </c>
      <c r="P146" s="6" t="n">
        <f aca="false">P122+P134</f>
        <v>125.604134179105</v>
      </c>
      <c r="Q146" s="6" t="n">
        <f aca="false">Q122+Q134</f>
        <v>141.41324996859</v>
      </c>
      <c r="R146" s="6" t="n">
        <f aca="false">R122+R134</f>
        <v>159.00745579465</v>
      </c>
    </row>
    <row r="147" customFormat="false" ht="14" hidden="false" customHeight="false" outlineLevel="0" collapsed="false">
      <c r="A147" s="7"/>
      <c r="B147" s="7"/>
      <c r="C147" s="7" t="str">
        <f aca="false">C135</f>
        <v>Total</v>
      </c>
      <c r="D147" s="8" t="n">
        <f aca="false">D123+D135</f>
        <v>183315.853932464</v>
      </c>
      <c r="E147" s="8" t="n">
        <f aca="false">E123+E135</f>
        <v>185485.390825303</v>
      </c>
      <c r="F147" s="8" t="n">
        <f aca="false">F123+F135</f>
        <v>192283.485639869</v>
      </c>
      <c r="G147" s="8" t="n">
        <f aca="false">G123+G135</f>
        <v>197326.624449157</v>
      </c>
      <c r="H147" s="8" t="n">
        <f aca="false">H123+H135</f>
        <v>202212.015100746</v>
      </c>
      <c r="I147" s="8" t="n">
        <f aca="false">I123+I135</f>
        <v>207816.549692146</v>
      </c>
      <c r="J147" s="8" t="n">
        <f aca="false">J123+J135</f>
        <v>212483.686415535</v>
      </c>
      <c r="K147" s="8" t="n">
        <f aca="false">K123+K135</f>
        <v>217606.500171703</v>
      </c>
      <c r="L147" s="8" t="n">
        <f aca="false">L123+L135</f>
        <v>222185.81075082</v>
      </c>
      <c r="M147" s="8" t="n">
        <f aca="false">M123+M135</f>
        <v>226550.599173375</v>
      </c>
      <c r="N147" s="8" t="n">
        <f aca="false">N123+N135</f>
        <v>230327.000205333</v>
      </c>
      <c r="O147" s="8" t="n">
        <f aca="false">O123+O135</f>
        <v>233495.840324086</v>
      </c>
      <c r="P147" s="8" t="n">
        <f aca="false">P123+P135</f>
        <v>235844.977900455</v>
      </c>
      <c r="Q147" s="8" t="n">
        <f aca="false">Q123+Q135</f>
        <v>237831.878202799</v>
      </c>
      <c r="R147" s="8" t="n">
        <f aca="false">R123+R135</f>
        <v>239776.249652395</v>
      </c>
    </row>
    <row r="148" customFormat="false" ht="14" hidden="false" customHeight="false" outlineLevel="0" collapsed="false">
      <c r="A148" s="5" t="s">
        <v>20</v>
      </c>
      <c r="B148" s="5" t="s">
        <v>2</v>
      </c>
      <c r="C148" s="5" t="s">
        <v>3</v>
      </c>
      <c r="D148" s="6" t="n">
        <v>3959.96325372167</v>
      </c>
      <c r="E148" s="6" t="n">
        <v>3507.45246638328</v>
      </c>
      <c r="F148" s="6" t="n">
        <v>3711.89927695056</v>
      </c>
      <c r="G148" s="6" t="n">
        <v>3682.09662018256</v>
      </c>
      <c r="H148" s="6" t="n">
        <v>3693.65631739816</v>
      </c>
      <c r="I148" s="6" t="n">
        <v>3763.02877661986</v>
      </c>
      <c r="J148" s="6" t="n">
        <v>3869.89479703149</v>
      </c>
      <c r="K148" s="6" t="n">
        <v>4022.19682045249</v>
      </c>
      <c r="L148" s="6" t="n">
        <v>4239.97642499571</v>
      </c>
      <c r="M148" s="6" t="n">
        <v>4482.88127825994</v>
      </c>
      <c r="N148" s="6" t="n">
        <v>4716.7937788418</v>
      </c>
      <c r="O148" s="6" t="n">
        <v>4880.82881139754</v>
      </c>
      <c r="P148" s="6" t="n">
        <v>4987.56893656342</v>
      </c>
      <c r="Q148" s="6" t="n">
        <v>5113.40496307982</v>
      </c>
      <c r="R148" s="6" t="n">
        <v>5227.79484840676</v>
      </c>
    </row>
    <row r="149" customFormat="false" ht="14" hidden="false" customHeight="false" outlineLevel="0" collapsed="false">
      <c r="A149" s="5"/>
      <c r="B149" s="5"/>
      <c r="C149" s="5" t="s">
        <v>4</v>
      </c>
      <c r="D149" s="6" t="n">
        <v>11780.8398441378</v>
      </c>
      <c r="E149" s="6" t="n">
        <v>11763.8271099333</v>
      </c>
      <c r="F149" s="6" t="n">
        <v>11983.5488926892</v>
      </c>
      <c r="G149" s="6" t="n">
        <v>11794.6219522781</v>
      </c>
      <c r="H149" s="6" t="n">
        <v>11791.8088863111</v>
      </c>
      <c r="I149" s="6" t="n">
        <v>11950.2061549498</v>
      </c>
      <c r="J149" s="6" t="n">
        <v>11844.3052182589</v>
      </c>
      <c r="K149" s="6" t="n">
        <v>12049.6687713487</v>
      </c>
      <c r="L149" s="6" t="n">
        <v>12097.5832615699</v>
      </c>
      <c r="M149" s="6" t="n">
        <v>12224.1308854356</v>
      </c>
      <c r="N149" s="6" t="n">
        <v>12356.5898196862</v>
      </c>
      <c r="O149" s="6" t="n">
        <v>12373.9906797665</v>
      </c>
      <c r="P149" s="6" t="n">
        <v>12379.5811373475</v>
      </c>
      <c r="Q149" s="6" t="n">
        <v>12523.8760514551</v>
      </c>
      <c r="R149" s="6" t="n">
        <v>12670.9106239797</v>
      </c>
    </row>
    <row r="150" customFormat="false" ht="14" hidden="false" customHeight="false" outlineLevel="0" collapsed="false">
      <c r="A150" s="5"/>
      <c r="B150" s="5"/>
      <c r="C150" s="5" t="s">
        <v>5</v>
      </c>
      <c r="D150" s="6" t="n">
        <v>18124.7710867821</v>
      </c>
      <c r="E150" s="6" t="n">
        <v>18128.7274247954</v>
      </c>
      <c r="F150" s="6" t="n">
        <v>18718.2987890172</v>
      </c>
      <c r="G150" s="6" t="n">
        <v>19264.7717274539</v>
      </c>
      <c r="H150" s="6" t="n">
        <v>19566.5923457594</v>
      </c>
      <c r="I150" s="6" t="n">
        <v>20224.5210150085</v>
      </c>
      <c r="J150" s="6" t="n">
        <v>20708.4628644809</v>
      </c>
      <c r="K150" s="6" t="n">
        <v>21153.5585418107</v>
      </c>
      <c r="L150" s="6" t="n">
        <v>21289.9723465659</v>
      </c>
      <c r="M150" s="6" t="n">
        <v>21309.404978734</v>
      </c>
      <c r="N150" s="6" t="n">
        <v>21206.4527053103</v>
      </c>
      <c r="O150" s="6" t="n">
        <v>20893.7648401882</v>
      </c>
      <c r="P150" s="6" t="n">
        <v>20606.668760464</v>
      </c>
      <c r="Q150" s="6" t="n">
        <v>20225.9872337811</v>
      </c>
      <c r="R150" s="6" t="n">
        <v>19969.5538966117</v>
      </c>
    </row>
    <row r="151" customFormat="false" ht="14" hidden="false" customHeight="false" outlineLevel="0" collapsed="false">
      <c r="A151" s="5"/>
      <c r="B151" s="5"/>
      <c r="C151" s="5" t="s">
        <v>6</v>
      </c>
      <c r="D151" s="6" t="n">
        <v>20958.8492247616</v>
      </c>
      <c r="E151" s="6" t="n">
        <v>21663.2635043626</v>
      </c>
      <c r="F151" s="6" t="n">
        <v>22391.7310681494</v>
      </c>
      <c r="G151" s="6" t="n">
        <v>23260.9532074065</v>
      </c>
      <c r="H151" s="6" t="n">
        <v>23668.4633806656</v>
      </c>
      <c r="I151" s="6" t="n">
        <v>24340.7590861344</v>
      </c>
      <c r="J151" s="6" t="n">
        <v>24649.4427688972</v>
      </c>
      <c r="K151" s="6" t="n">
        <v>25382.6819978544</v>
      </c>
      <c r="L151" s="6" t="n">
        <v>26119.3596055554</v>
      </c>
      <c r="M151" s="6" t="n">
        <v>26722.1467330783</v>
      </c>
      <c r="N151" s="6" t="n">
        <v>27507.4038239215</v>
      </c>
      <c r="O151" s="6" t="n">
        <v>28092.3286137744</v>
      </c>
      <c r="P151" s="6" t="n">
        <v>28479.507272609</v>
      </c>
      <c r="Q151" s="6" t="n">
        <v>28509.4238592783</v>
      </c>
      <c r="R151" s="6" t="n">
        <v>28280.2093415657</v>
      </c>
    </row>
    <row r="152" customFormat="false" ht="14" hidden="false" customHeight="false" outlineLevel="0" collapsed="false">
      <c r="A152" s="5"/>
      <c r="B152" s="5"/>
      <c r="C152" s="5" t="s">
        <v>7</v>
      </c>
      <c r="D152" s="6" t="n">
        <v>19411.7440822686</v>
      </c>
      <c r="E152" s="6" t="n">
        <v>20203.4310059867</v>
      </c>
      <c r="F152" s="6" t="n">
        <v>21145.7543199637</v>
      </c>
      <c r="G152" s="6" t="n">
        <v>22199.8975329861</v>
      </c>
      <c r="H152" s="6" t="n">
        <v>23203.665123973</v>
      </c>
      <c r="I152" s="6" t="n">
        <v>24139.4591919693</v>
      </c>
      <c r="J152" s="6" t="n">
        <v>25046.6584517623</v>
      </c>
      <c r="K152" s="6" t="n">
        <v>25766.582895298</v>
      </c>
      <c r="L152" s="6" t="n">
        <v>26325.695817276</v>
      </c>
      <c r="M152" s="6" t="n">
        <v>26833.2959396307</v>
      </c>
      <c r="N152" s="6" t="n">
        <v>27314.5816666413</v>
      </c>
      <c r="O152" s="6" t="n">
        <v>27865.4922569199</v>
      </c>
      <c r="P152" s="6" t="n">
        <v>28573.2430372744</v>
      </c>
      <c r="Q152" s="6" t="n">
        <v>29319.6317061268</v>
      </c>
      <c r="R152" s="6" t="n">
        <v>30047.0977470039</v>
      </c>
    </row>
    <row r="153" customFormat="false" ht="14" hidden="false" customHeight="false" outlineLevel="0" collapsed="false">
      <c r="A153" s="5"/>
      <c r="B153" s="5"/>
      <c r="C153" s="5" t="s">
        <v>8</v>
      </c>
      <c r="D153" s="6" t="n">
        <v>15549.5163403549</v>
      </c>
      <c r="E153" s="6" t="n">
        <v>16675.4373353155</v>
      </c>
      <c r="F153" s="6" t="n">
        <v>17698.3675298868</v>
      </c>
      <c r="G153" s="6" t="n">
        <v>18718.8531643164</v>
      </c>
      <c r="H153" s="6" t="n">
        <v>19767.8608004544</v>
      </c>
      <c r="I153" s="6" t="n">
        <v>20737.2138818193</v>
      </c>
      <c r="J153" s="6" t="n">
        <v>21584.1900509946</v>
      </c>
      <c r="K153" s="6" t="n">
        <v>22435.9612456875</v>
      </c>
      <c r="L153" s="6" t="n">
        <v>23401.6563165021</v>
      </c>
      <c r="M153" s="6" t="n">
        <v>24320.1655237443</v>
      </c>
      <c r="N153" s="6" t="n">
        <v>25167.6018051842</v>
      </c>
      <c r="O153" s="6" t="n">
        <v>25985.4521882108</v>
      </c>
      <c r="P153" s="6" t="n">
        <v>26628.5403446346</v>
      </c>
      <c r="Q153" s="6" t="n">
        <v>27120.2312102357</v>
      </c>
      <c r="R153" s="6" t="n">
        <v>27569.3524629911</v>
      </c>
    </row>
    <row r="154" customFormat="false" ht="14" hidden="false" customHeight="false" outlineLevel="0" collapsed="false">
      <c r="A154" s="5"/>
      <c r="B154" s="5"/>
      <c r="C154" s="5" t="s">
        <v>9</v>
      </c>
      <c r="D154" s="6" t="n">
        <v>13248.0637044432</v>
      </c>
      <c r="E154" s="6" t="n">
        <v>13794.367858745</v>
      </c>
      <c r="F154" s="6" t="n">
        <v>14204.8288610739</v>
      </c>
      <c r="G154" s="6" t="n">
        <v>14627.7137400721</v>
      </c>
      <c r="H154" s="6" t="n">
        <v>15269.4243553053</v>
      </c>
      <c r="I154" s="6" t="n">
        <v>16087.6508908347</v>
      </c>
      <c r="J154" s="6" t="n">
        <v>17003.2894304074</v>
      </c>
      <c r="K154" s="6" t="n">
        <v>17929.2369818556</v>
      </c>
      <c r="L154" s="6" t="n">
        <v>18859.9423696522</v>
      </c>
      <c r="M154" s="6" t="n">
        <v>19816.8437106093</v>
      </c>
      <c r="N154" s="6" t="n">
        <v>20691.429464485</v>
      </c>
      <c r="O154" s="6" t="n">
        <v>21448.5125395921</v>
      </c>
      <c r="P154" s="6" t="n">
        <v>22210.5433612249</v>
      </c>
      <c r="Q154" s="6" t="n">
        <v>23081.2138888347</v>
      </c>
      <c r="R154" s="6" t="n">
        <v>23911.9219776218</v>
      </c>
    </row>
    <row r="155" customFormat="false" ht="14" hidden="false" customHeight="false" outlineLevel="0" collapsed="false">
      <c r="A155" s="5"/>
      <c r="B155" s="5"/>
      <c r="C155" s="5" t="s">
        <v>10</v>
      </c>
      <c r="D155" s="6" t="n">
        <v>10366.7473651694</v>
      </c>
      <c r="E155" s="6" t="n">
        <v>11216.9666194503</v>
      </c>
      <c r="F155" s="6" t="n">
        <v>11769.5961336689</v>
      </c>
      <c r="G155" s="6" t="n">
        <v>12520.5956993747</v>
      </c>
      <c r="H155" s="6" t="n">
        <v>13128.9179608561</v>
      </c>
      <c r="I155" s="6" t="n">
        <v>13351.5408339954</v>
      </c>
      <c r="J155" s="6" t="n">
        <v>13839.0981750585</v>
      </c>
      <c r="K155" s="6" t="n">
        <v>14186.8456809015</v>
      </c>
      <c r="L155" s="6" t="n">
        <v>14536.4575529646</v>
      </c>
      <c r="M155" s="6" t="n">
        <v>15093.0620376771</v>
      </c>
      <c r="N155" s="6" t="n">
        <v>15823.2035998158</v>
      </c>
      <c r="O155" s="6" t="n">
        <v>16648.493616396</v>
      </c>
      <c r="P155" s="6" t="n">
        <v>17487.0867542392</v>
      </c>
      <c r="Q155" s="6" t="n">
        <v>18337.2279885731</v>
      </c>
      <c r="R155" s="6" t="n">
        <v>19214.5897187325</v>
      </c>
    </row>
    <row r="156" customFormat="false" ht="14" hidden="false" customHeight="false" outlineLevel="0" collapsed="false">
      <c r="A156" s="5"/>
      <c r="B156" s="5"/>
      <c r="C156" s="5" t="s">
        <v>11</v>
      </c>
      <c r="D156" s="6" t="n">
        <v>6923.22046792812</v>
      </c>
      <c r="E156" s="6" t="n">
        <v>6987.84402598388</v>
      </c>
      <c r="F156" s="6" t="n">
        <v>7446.95431373099</v>
      </c>
      <c r="G156" s="6" t="n">
        <v>8145.71754061476</v>
      </c>
      <c r="H156" s="6" t="n">
        <v>8902.26236209375</v>
      </c>
      <c r="I156" s="6" t="n">
        <v>9383.71725166454</v>
      </c>
      <c r="J156" s="6" t="n">
        <v>10127.750565768</v>
      </c>
      <c r="K156" s="6" t="n">
        <v>10602.1169107946</v>
      </c>
      <c r="L156" s="6" t="n">
        <v>11251.0443650788</v>
      </c>
      <c r="M156" s="6" t="n">
        <v>11765.5766857152</v>
      </c>
      <c r="N156" s="6" t="n">
        <v>11929.9503585746</v>
      </c>
      <c r="O156" s="6" t="n">
        <v>12327.5946087248</v>
      </c>
      <c r="P156" s="6" t="n">
        <v>12594.8086420229</v>
      </c>
      <c r="Q156" s="6" t="n">
        <v>12858.0295328123</v>
      </c>
      <c r="R156" s="6" t="n">
        <v>13298.6694428731</v>
      </c>
    </row>
    <row r="157" customFormat="false" ht="14" hidden="false" customHeight="false" outlineLevel="0" collapsed="false">
      <c r="A157" s="5"/>
      <c r="B157" s="5"/>
      <c r="C157" s="5" t="s">
        <v>12</v>
      </c>
      <c r="D157" s="6" t="n">
        <v>4646.38954976256</v>
      </c>
      <c r="E157" s="6" t="n">
        <v>4634.84921919293</v>
      </c>
      <c r="F157" s="6" t="n">
        <v>4423.11297635311</v>
      </c>
      <c r="G157" s="6" t="n">
        <v>4098.53271806103</v>
      </c>
      <c r="H157" s="6" t="n">
        <v>3924.90143287752</v>
      </c>
      <c r="I157" s="6" t="n">
        <v>4031.42576426673</v>
      </c>
      <c r="J157" s="6" t="n">
        <v>4052.16205495604</v>
      </c>
      <c r="K157" s="6" t="n">
        <v>4309.37145973748</v>
      </c>
      <c r="L157" s="6" t="n">
        <v>4700.52016007076</v>
      </c>
      <c r="M157" s="6" t="n">
        <v>5124.98135652084</v>
      </c>
      <c r="N157" s="6" t="n">
        <v>5387.54341165764</v>
      </c>
      <c r="O157" s="6" t="n">
        <v>5792.42009652606</v>
      </c>
      <c r="P157" s="6" t="n">
        <v>6047.6686943375</v>
      </c>
      <c r="Q157" s="6" t="n">
        <v>6404.17451075145</v>
      </c>
      <c r="R157" s="6" t="n">
        <v>6680.2780997943</v>
      </c>
    </row>
    <row r="158" customFormat="false" ht="14" hidden="false" customHeight="false" outlineLevel="0" collapsed="false">
      <c r="A158" s="5"/>
      <c r="B158" s="5"/>
      <c r="C158" s="5" t="s">
        <v>13</v>
      </c>
      <c r="D158" s="6" t="n">
        <v>235.801590047933</v>
      </c>
      <c r="E158" s="6" t="n">
        <v>310.554159111437</v>
      </c>
      <c r="F158" s="6" t="n">
        <v>288.050307753856</v>
      </c>
      <c r="G158" s="6" t="n">
        <v>249.706333924663</v>
      </c>
      <c r="H158" s="6" t="n">
        <v>214.266000739112</v>
      </c>
      <c r="I158" s="6" t="n">
        <v>215.074520834622</v>
      </c>
      <c r="J158" s="6" t="n">
        <v>201.685091492051</v>
      </c>
      <c r="K158" s="6" t="n">
        <v>183.657351490839</v>
      </c>
      <c r="L158" s="6" t="n">
        <v>168.008621064727</v>
      </c>
      <c r="M158" s="6" t="n">
        <v>161.572232236128</v>
      </c>
      <c r="N158" s="6" t="n">
        <v>166.600298571702</v>
      </c>
      <c r="O158" s="6" t="n">
        <v>168.022345723512</v>
      </c>
      <c r="P158" s="6" t="n">
        <v>179.286690056084</v>
      </c>
      <c r="Q158" s="6" t="n">
        <v>195.879722273098</v>
      </c>
      <c r="R158" s="6" t="n">
        <v>213.955243990694</v>
      </c>
    </row>
    <row r="159" customFormat="false" ht="14" hidden="false" customHeight="false" outlineLevel="0" collapsed="false">
      <c r="A159" s="5"/>
      <c r="B159" s="5"/>
      <c r="C159" s="5" t="s">
        <v>14</v>
      </c>
      <c r="D159" s="6" t="n">
        <v>125205.906509378</v>
      </c>
      <c r="E159" s="6" t="n">
        <v>128886.72072926</v>
      </c>
      <c r="F159" s="6" t="n">
        <v>133782.142469238</v>
      </c>
      <c r="G159" s="6" t="n">
        <v>138563.460236671</v>
      </c>
      <c r="H159" s="6" t="n">
        <v>143131.818966433</v>
      </c>
      <c r="I159" s="6" t="n">
        <v>148224.597368097</v>
      </c>
      <c r="J159" s="6" t="n">
        <v>152926.939469107</v>
      </c>
      <c r="K159" s="6" t="n">
        <v>158021.878657232</v>
      </c>
      <c r="L159" s="6" t="n">
        <v>162990.216841296</v>
      </c>
      <c r="M159" s="6" t="n">
        <v>167854.061361641</v>
      </c>
      <c r="N159" s="6" t="n">
        <v>172268.15073269</v>
      </c>
      <c r="O159" s="6" t="n">
        <v>176476.90059722</v>
      </c>
      <c r="P159" s="6" t="n">
        <v>180174.503630773</v>
      </c>
      <c r="Q159" s="6" t="n">
        <v>183689.080667201</v>
      </c>
      <c r="R159" s="6" t="n">
        <v>187084.333403571</v>
      </c>
    </row>
    <row r="160" customFormat="false" ht="14" hidden="false" customHeight="false" outlineLevel="0" collapsed="false">
      <c r="A160" s="5"/>
      <c r="B160" s="5" t="s">
        <v>15</v>
      </c>
      <c r="C160" s="5" t="s">
        <v>3</v>
      </c>
      <c r="D160" s="6" t="n">
        <v>2875.58563515207</v>
      </c>
      <c r="E160" s="6" t="n">
        <v>2643.04028202601</v>
      </c>
      <c r="F160" s="6" t="n">
        <v>2802.43158656663</v>
      </c>
      <c r="G160" s="6" t="n">
        <v>2840.37131445307</v>
      </c>
      <c r="H160" s="6" t="n">
        <v>2915.4896527398</v>
      </c>
      <c r="I160" s="6" t="n">
        <v>3014.13172109229</v>
      </c>
      <c r="J160" s="6" t="n">
        <v>3147.15569486686</v>
      </c>
      <c r="K160" s="6" t="n">
        <v>3309.85044722785</v>
      </c>
      <c r="L160" s="6" t="n">
        <v>3508.77987390728</v>
      </c>
      <c r="M160" s="6" t="n">
        <v>3745.43385183576</v>
      </c>
      <c r="N160" s="6" t="n">
        <v>4001.3047437096</v>
      </c>
      <c r="O160" s="6" t="n">
        <v>4199.07654315708</v>
      </c>
      <c r="P160" s="6" t="n">
        <v>4325.56174869004</v>
      </c>
      <c r="Q160" s="6" t="n">
        <v>4462.06659996368</v>
      </c>
      <c r="R160" s="6" t="n">
        <v>4569.60333263703</v>
      </c>
    </row>
    <row r="161" customFormat="false" ht="14" hidden="false" customHeight="false" outlineLevel="0" collapsed="false">
      <c r="A161" s="5"/>
      <c r="B161" s="5"/>
      <c r="C161" s="5" t="s">
        <v>4</v>
      </c>
      <c r="D161" s="6" t="n">
        <v>10158.6431377909</v>
      </c>
      <c r="E161" s="6" t="n">
        <v>10468.1562867298</v>
      </c>
      <c r="F161" s="6" t="n">
        <v>10508.3000723965</v>
      </c>
      <c r="G161" s="6" t="n">
        <v>10391.0455478814</v>
      </c>
      <c r="H161" s="6" t="n">
        <v>10445.8950114047</v>
      </c>
      <c r="I161" s="6" t="n">
        <v>10637.6271109281</v>
      </c>
      <c r="J161" s="6" t="n">
        <v>10563.5345627265</v>
      </c>
      <c r="K161" s="6" t="n">
        <v>10812.1308808053</v>
      </c>
      <c r="L161" s="6" t="n">
        <v>10940.4745761703</v>
      </c>
      <c r="M161" s="6" t="n">
        <v>11052.4144202006</v>
      </c>
      <c r="N161" s="6" t="n">
        <v>11151.0305665025</v>
      </c>
      <c r="O161" s="6" t="n">
        <v>11185.7690180953</v>
      </c>
      <c r="P161" s="6" t="n">
        <v>11152.1210064387</v>
      </c>
      <c r="Q161" s="6" t="n">
        <v>11192.8351973622</v>
      </c>
      <c r="R161" s="6" t="n">
        <v>11327.3662591186</v>
      </c>
    </row>
    <row r="162" customFormat="false" ht="14" hidden="false" customHeight="false" outlineLevel="0" collapsed="false">
      <c r="A162" s="5"/>
      <c r="B162" s="5"/>
      <c r="C162" s="5" t="s">
        <v>5</v>
      </c>
      <c r="D162" s="6" t="n">
        <v>14323.2817476733</v>
      </c>
      <c r="E162" s="6" t="n">
        <v>14780.7885883833</v>
      </c>
      <c r="F162" s="6" t="n">
        <v>15453.9699089781</v>
      </c>
      <c r="G162" s="6" t="n">
        <v>16114.5826379167</v>
      </c>
      <c r="H162" s="6" t="n">
        <v>16533.7038994016</v>
      </c>
      <c r="I162" s="6" t="n">
        <v>17124.9899672558</v>
      </c>
      <c r="J162" s="6" t="n">
        <v>17556.2820415128</v>
      </c>
      <c r="K162" s="6" t="n">
        <v>17969.2468258436</v>
      </c>
      <c r="L162" s="6" t="n">
        <v>18076.9094192711</v>
      </c>
      <c r="M162" s="6" t="n">
        <v>18097.6492777318</v>
      </c>
      <c r="N162" s="6" t="n">
        <v>17998.2289585107</v>
      </c>
      <c r="O162" s="6" t="n">
        <v>17689.4909490092</v>
      </c>
      <c r="P162" s="6" t="n">
        <v>17468.8318695388</v>
      </c>
      <c r="Q162" s="6" t="n">
        <v>17187.4830826846</v>
      </c>
      <c r="R162" s="6" t="n">
        <v>16912.5398449612</v>
      </c>
    </row>
    <row r="163" customFormat="false" ht="14" hidden="false" customHeight="false" outlineLevel="0" collapsed="false">
      <c r="A163" s="5"/>
      <c r="B163" s="5"/>
      <c r="C163" s="5" t="s">
        <v>6</v>
      </c>
      <c r="D163" s="6" t="n">
        <v>12214.7999100737</v>
      </c>
      <c r="E163" s="6" t="n">
        <v>12745.953327929</v>
      </c>
      <c r="F163" s="6" t="n">
        <v>14041.21431885</v>
      </c>
      <c r="G163" s="6" t="n">
        <v>15082.4547779239</v>
      </c>
      <c r="H163" s="6" t="n">
        <v>15780.7667446482</v>
      </c>
      <c r="I163" s="6" t="n">
        <v>16720.9465247074</v>
      </c>
      <c r="J163" s="6" t="n">
        <v>17337.2903802176</v>
      </c>
      <c r="K163" s="6" t="n">
        <v>18120.4058201961</v>
      </c>
      <c r="L163" s="6" t="n">
        <v>18930.4727099729</v>
      </c>
      <c r="M163" s="6" t="n">
        <v>19629.4419712296</v>
      </c>
      <c r="N163" s="6" t="n">
        <v>20377.0882601185</v>
      </c>
      <c r="O163" s="6" t="n">
        <v>20972.5771948033</v>
      </c>
      <c r="P163" s="6" t="n">
        <v>21436.0862861539</v>
      </c>
      <c r="Q163" s="6" t="n">
        <v>21607.8210541278</v>
      </c>
      <c r="R163" s="6" t="n">
        <v>21591.2521772015</v>
      </c>
    </row>
    <row r="164" customFormat="false" ht="14" hidden="false" customHeight="false" outlineLevel="0" collapsed="false">
      <c r="A164" s="5"/>
      <c r="B164" s="5"/>
      <c r="C164" s="5" t="s">
        <v>7</v>
      </c>
      <c r="D164" s="6" t="n">
        <v>9809.46218982457</v>
      </c>
      <c r="E164" s="6" t="n">
        <v>10107.0071283042</v>
      </c>
      <c r="F164" s="6" t="n">
        <v>12019.9720131883</v>
      </c>
      <c r="G164" s="6" t="n">
        <v>13314.1262437211</v>
      </c>
      <c r="H164" s="6" t="n">
        <v>14604.4467923914</v>
      </c>
      <c r="I164" s="6" t="n">
        <v>15841.3779779205</v>
      </c>
      <c r="J164" s="6" t="n">
        <v>17123.3034847361</v>
      </c>
      <c r="K164" s="6" t="n">
        <v>18339.9684106784</v>
      </c>
      <c r="L164" s="6" t="n">
        <v>19353.0900265942</v>
      </c>
      <c r="M164" s="6" t="n">
        <v>20249.406592712</v>
      </c>
      <c r="N164" s="6" t="n">
        <v>21167.2826593392</v>
      </c>
      <c r="O164" s="6" t="n">
        <v>22045.9213309371</v>
      </c>
      <c r="P164" s="6" t="n">
        <v>22904.5689171815</v>
      </c>
      <c r="Q164" s="6" t="n">
        <v>23810.269081593</v>
      </c>
      <c r="R164" s="6" t="n">
        <v>24683.3746500411</v>
      </c>
    </row>
    <row r="165" customFormat="false" ht="14" hidden="false" customHeight="false" outlineLevel="0" collapsed="false">
      <c r="A165" s="5"/>
      <c r="B165" s="5"/>
      <c r="C165" s="5" t="s">
        <v>8</v>
      </c>
      <c r="D165" s="6" t="n">
        <v>7222.51253527638</v>
      </c>
      <c r="E165" s="6" t="n">
        <v>8102.69539073582</v>
      </c>
      <c r="F165" s="6" t="n">
        <v>9286.62702963319</v>
      </c>
      <c r="G165" s="6" t="n">
        <v>10472.2624328067</v>
      </c>
      <c r="H165" s="6" t="n">
        <v>11780.9427105724</v>
      </c>
      <c r="I165" s="6" t="n">
        <v>13069.2559180328</v>
      </c>
      <c r="J165" s="6" t="n">
        <v>14260.8720390088</v>
      </c>
      <c r="K165" s="6" t="n">
        <v>15465.5211482577</v>
      </c>
      <c r="L165" s="6" t="n">
        <v>16762.6315432005</v>
      </c>
      <c r="M165" s="6" t="n">
        <v>18026.2462387498</v>
      </c>
      <c r="N165" s="6" t="n">
        <v>19203.8238117768</v>
      </c>
      <c r="O165" s="6" t="n">
        <v>20403.1319158289</v>
      </c>
      <c r="P165" s="6" t="n">
        <v>21509.345849502</v>
      </c>
      <c r="Q165" s="6" t="n">
        <v>22389.074201041</v>
      </c>
      <c r="R165" s="6" t="n">
        <v>23150.0907709245</v>
      </c>
    </row>
    <row r="166" customFormat="false" ht="14" hidden="false" customHeight="false" outlineLevel="0" collapsed="false">
      <c r="A166" s="5"/>
      <c r="B166" s="5"/>
      <c r="C166" s="5" t="s">
        <v>9</v>
      </c>
      <c r="D166" s="6" t="n">
        <v>4946.50613275417</v>
      </c>
      <c r="E166" s="6" t="n">
        <v>5341.90836100985</v>
      </c>
      <c r="F166" s="6" t="n">
        <v>5857.64616049952</v>
      </c>
      <c r="G166" s="6" t="n">
        <v>6435.33467643987</v>
      </c>
      <c r="H166" s="6" t="n">
        <v>7133.42850366251</v>
      </c>
      <c r="I166" s="6" t="n">
        <v>8012.0533206874</v>
      </c>
      <c r="J166" s="6" t="n">
        <v>9018.97190955557</v>
      </c>
      <c r="K166" s="6" t="n">
        <v>10071.3022446131</v>
      </c>
      <c r="L166" s="6" t="n">
        <v>11198.8342041174</v>
      </c>
      <c r="M166" s="6" t="n">
        <v>12436.7132544296</v>
      </c>
      <c r="N166" s="6" t="n">
        <v>13648.2475634411</v>
      </c>
      <c r="O166" s="6" t="n">
        <v>14761.436134163</v>
      </c>
      <c r="P166" s="6" t="n">
        <v>15882.2291364492</v>
      </c>
      <c r="Q166" s="6" t="n">
        <v>17094.4374186386</v>
      </c>
      <c r="R166" s="6" t="n">
        <v>18275.4388633388</v>
      </c>
    </row>
    <row r="167" customFormat="false" ht="14" hidden="false" customHeight="false" outlineLevel="0" collapsed="false">
      <c r="A167" s="5"/>
      <c r="B167" s="5"/>
      <c r="C167" s="5" t="s">
        <v>10</v>
      </c>
      <c r="D167" s="6" t="n">
        <v>2922.54506670798</v>
      </c>
      <c r="E167" s="6" t="n">
        <v>3211.05464589132</v>
      </c>
      <c r="F167" s="6" t="n">
        <v>3793.64917275536</v>
      </c>
      <c r="G167" s="6" t="n">
        <v>4281.93625885209</v>
      </c>
      <c r="H167" s="6" t="n">
        <v>4757.02298616339</v>
      </c>
      <c r="I167" s="6" t="n">
        <v>5177.39637500098</v>
      </c>
      <c r="J167" s="6" t="n">
        <v>5737.81137043205</v>
      </c>
      <c r="K167" s="6" t="n">
        <v>6285.90120233962</v>
      </c>
      <c r="L167" s="6" t="n">
        <v>6849.35497379509</v>
      </c>
      <c r="M167" s="6" t="n">
        <v>7526.54918477974</v>
      </c>
      <c r="N167" s="6" t="n">
        <v>8371.9008878458</v>
      </c>
      <c r="O167" s="6" t="n">
        <v>9329.65724736447</v>
      </c>
      <c r="P167" s="6" t="n">
        <v>10321.9422367269</v>
      </c>
      <c r="Q167" s="6" t="n">
        <v>11377.5632664916</v>
      </c>
      <c r="R167" s="6" t="n">
        <v>12526.4604683978</v>
      </c>
    </row>
    <row r="168" customFormat="false" ht="14" hidden="false" customHeight="false" outlineLevel="0" collapsed="false">
      <c r="A168" s="5"/>
      <c r="B168" s="5"/>
      <c r="C168" s="5" t="s">
        <v>11</v>
      </c>
      <c r="D168" s="6" t="n">
        <v>1746.03328353077</v>
      </c>
      <c r="E168" s="6" t="n">
        <v>1717.15077675321</v>
      </c>
      <c r="F168" s="6" t="n">
        <v>1972.58154461996</v>
      </c>
      <c r="G168" s="6" t="n">
        <v>2228.22852874516</v>
      </c>
      <c r="H168" s="6" t="n">
        <v>2522.03427758326</v>
      </c>
      <c r="I168" s="6" t="n">
        <v>2744.90709353798</v>
      </c>
      <c r="J168" s="6" t="n">
        <v>3096.82554553513</v>
      </c>
      <c r="K168" s="6" t="n">
        <v>3413.80392753614</v>
      </c>
      <c r="L168" s="6" t="n">
        <v>3825.89455217609</v>
      </c>
      <c r="M168" s="6" t="n">
        <v>4229.59660614996</v>
      </c>
      <c r="N168" s="6" t="n">
        <v>4547.45775634561</v>
      </c>
      <c r="O168" s="6" t="n">
        <v>4984.86829350041</v>
      </c>
      <c r="P168" s="6" t="n">
        <v>5406.01308931235</v>
      </c>
      <c r="Q168" s="6" t="n">
        <v>5839.0247577183</v>
      </c>
      <c r="R168" s="6" t="n">
        <v>6370.31062899599</v>
      </c>
    </row>
    <row r="169" customFormat="false" ht="14" hidden="false" customHeight="false" outlineLevel="0" collapsed="false">
      <c r="A169" s="5"/>
      <c r="B169" s="5"/>
      <c r="C169" s="5" t="s">
        <v>12</v>
      </c>
      <c r="D169" s="6" t="n">
        <v>870.976136055921</v>
      </c>
      <c r="E169" s="6" t="n">
        <v>926.943855828002</v>
      </c>
      <c r="F169" s="6" t="n">
        <v>1016.9264285455</v>
      </c>
      <c r="G169" s="6" t="n">
        <v>961.682220721187</v>
      </c>
      <c r="H169" s="6" t="n">
        <v>937.277442844515</v>
      </c>
      <c r="I169" s="6" t="n">
        <v>975.854587497901</v>
      </c>
      <c r="J169" s="6" t="n">
        <v>993.562491694348</v>
      </c>
      <c r="K169" s="6" t="n">
        <v>1068.94138893613</v>
      </c>
      <c r="L169" s="6" t="n">
        <v>1200.28562200711</v>
      </c>
      <c r="M169" s="6" t="n">
        <v>1350.73798265917</v>
      </c>
      <c r="N169" s="6" t="n">
        <v>1457.64529320544</v>
      </c>
      <c r="O169" s="6" t="n">
        <v>1676.49686586961</v>
      </c>
      <c r="P169" s="6" t="n">
        <v>1812.93225744934</v>
      </c>
      <c r="Q169" s="6" t="n">
        <v>1994.16740088035</v>
      </c>
      <c r="R169" s="6" t="n">
        <v>2164.40157871268</v>
      </c>
    </row>
    <row r="170" customFormat="false" ht="14" hidden="false" customHeight="false" outlineLevel="0" collapsed="false">
      <c r="A170" s="5"/>
      <c r="B170" s="5"/>
      <c r="C170" s="5" t="s">
        <v>13</v>
      </c>
      <c r="D170" s="6" t="n">
        <v>121.230707679232</v>
      </c>
      <c r="E170" s="6" t="n">
        <v>66.0226699539652</v>
      </c>
      <c r="F170" s="6" t="n">
        <v>66.8367822514165</v>
      </c>
      <c r="G170" s="6" t="n">
        <v>58.5879218666737</v>
      </c>
      <c r="H170" s="6" t="n">
        <v>51.2592034338128</v>
      </c>
      <c r="I170" s="6" t="n">
        <v>52.8045340611622</v>
      </c>
      <c r="J170" s="6" t="n">
        <v>51.2186137199809</v>
      </c>
      <c r="K170" s="6" t="n">
        <v>48.0932659545199</v>
      </c>
      <c r="L170" s="6" t="n">
        <v>45.4809037110779</v>
      </c>
      <c r="M170" s="6" t="n">
        <v>45.1585854722586</v>
      </c>
      <c r="N170" s="6" t="n">
        <v>47.9993945649604</v>
      </c>
      <c r="O170" s="6" t="n">
        <v>50.063178149323</v>
      </c>
      <c r="P170" s="6" t="n">
        <v>55.3454339616341</v>
      </c>
      <c r="Q170" s="6" t="n">
        <v>63.4134900201355</v>
      </c>
      <c r="R170" s="6" t="n">
        <v>73.0199152923756</v>
      </c>
    </row>
    <row r="171" customFormat="false" ht="14" hidden="false" customHeight="false" outlineLevel="0" collapsed="false">
      <c r="A171" s="5"/>
      <c r="B171" s="5"/>
      <c r="C171" s="5" t="s">
        <v>14</v>
      </c>
      <c r="D171" s="6" t="n">
        <v>67211.576482519</v>
      </c>
      <c r="E171" s="6" t="n">
        <v>70110.7213135446</v>
      </c>
      <c r="F171" s="6" t="n">
        <v>76820.1550182844</v>
      </c>
      <c r="G171" s="6" t="n">
        <v>82180.6125613278</v>
      </c>
      <c r="H171" s="6" t="n">
        <v>87462.2672248455</v>
      </c>
      <c r="I171" s="6" t="n">
        <v>93371.3451307223</v>
      </c>
      <c r="J171" s="6" t="n">
        <v>98886.8281340056</v>
      </c>
      <c r="K171" s="6" t="n">
        <v>104905.165562388</v>
      </c>
      <c r="L171" s="6" t="n">
        <v>110692.208404923</v>
      </c>
      <c r="M171" s="6" t="n">
        <v>116389.34796595</v>
      </c>
      <c r="N171" s="6" t="n">
        <v>121972.00989536</v>
      </c>
      <c r="O171" s="6" t="n">
        <v>127298.488670878</v>
      </c>
      <c r="P171" s="6" t="n">
        <v>132274.977831404</v>
      </c>
      <c r="Q171" s="6" t="n">
        <v>137018.155550521</v>
      </c>
      <c r="R171" s="6" t="n">
        <v>141643.858489622</v>
      </c>
    </row>
    <row r="172" customFormat="false" ht="14" hidden="false" customHeight="false" outlineLevel="0" collapsed="false">
      <c r="A172" s="5"/>
      <c r="B172" s="5" t="s">
        <v>16</v>
      </c>
      <c r="C172" s="5" t="str">
        <f aca="false">C160</f>
        <v>16-19</v>
      </c>
      <c r="D172" s="6" t="n">
        <f aca="false">D148+D160</f>
        <v>6835.54888887375</v>
      </c>
      <c r="E172" s="6" t="n">
        <f aca="false">E148+E160</f>
        <v>6150.49274840928</v>
      </c>
      <c r="F172" s="6" t="n">
        <f aca="false">F148+F160</f>
        <v>6514.33086351719</v>
      </c>
      <c r="G172" s="6" t="n">
        <f aca="false">G148+G160</f>
        <v>6522.46793463563</v>
      </c>
      <c r="H172" s="6" t="n">
        <f aca="false">H148+H160</f>
        <v>6609.14597013796</v>
      </c>
      <c r="I172" s="6" t="n">
        <f aca="false">I148+I160</f>
        <v>6777.16049771216</v>
      </c>
      <c r="J172" s="6" t="n">
        <f aca="false">J148+J160</f>
        <v>7017.05049189836</v>
      </c>
      <c r="K172" s="6" t="n">
        <f aca="false">K148+K160</f>
        <v>7332.04726768035</v>
      </c>
      <c r="L172" s="6" t="n">
        <f aca="false">L148+L160</f>
        <v>7748.75629890299</v>
      </c>
      <c r="M172" s="6" t="n">
        <f aca="false">M148+M160</f>
        <v>8228.3151300957</v>
      </c>
      <c r="N172" s="6" t="n">
        <f aca="false">N148+N160</f>
        <v>8718.0985225514</v>
      </c>
      <c r="O172" s="6" t="n">
        <f aca="false">O148+O160</f>
        <v>9079.90535455462</v>
      </c>
      <c r="P172" s="6" t="n">
        <f aca="false">P148+P160</f>
        <v>9313.13068525346</v>
      </c>
      <c r="Q172" s="6" t="n">
        <f aca="false">Q148+Q160</f>
        <v>9575.4715630435</v>
      </c>
      <c r="R172" s="6" t="n">
        <f aca="false">R148+R160</f>
        <v>9797.39818104379</v>
      </c>
    </row>
    <row r="173" customFormat="false" ht="14" hidden="false" customHeight="false" outlineLevel="0" collapsed="false">
      <c r="A173" s="5"/>
      <c r="B173" s="5"/>
      <c r="C173" s="5" t="str">
        <f aca="false">C161</f>
        <v>20-24</v>
      </c>
      <c r="D173" s="6" t="n">
        <f aca="false">D149+D161</f>
        <v>21939.4829819287</v>
      </c>
      <c r="E173" s="6" t="n">
        <f aca="false">E149+E161</f>
        <v>22231.9833966632</v>
      </c>
      <c r="F173" s="6" t="n">
        <f aca="false">F149+F161</f>
        <v>22491.8489650857</v>
      </c>
      <c r="G173" s="6" t="n">
        <f aca="false">G149+G161</f>
        <v>22185.6675001595</v>
      </c>
      <c r="H173" s="6" t="n">
        <f aca="false">H149+H161</f>
        <v>22237.7038977158</v>
      </c>
      <c r="I173" s="6" t="n">
        <f aca="false">I149+I161</f>
        <v>22587.833265878</v>
      </c>
      <c r="J173" s="6" t="n">
        <f aca="false">J149+J161</f>
        <v>22407.8397809854</v>
      </c>
      <c r="K173" s="6" t="n">
        <f aca="false">K149+K161</f>
        <v>22861.799652154</v>
      </c>
      <c r="L173" s="6" t="n">
        <f aca="false">L149+L161</f>
        <v>23038.0578377402</v>
      </c>
      <c r="M173" s="6" t="n">
        <f aca="false">M149+M161</f>
        <v>23276.5453056362</v>
      </c>
      <c r="N173" s="6" t="n">
        <f aca="false">N149+N161</f>
        <v>23507.6203861887</v>
      </c>
      <c r="O173" s="6" t="n">
        <f aca="false">O149+O161</f>
        <v>23559.7596978618</v>
      </c>
      <c r="P173" s="6" t="n">
        <f aca="false">P149+P161</f>
        <v>23531.7021437862</v>
      </c>
      <c r="Q173" s="6" t="n">
        <f aca="false">Q149+Q161</f>
        <v>23716.7112488173</v>
      </c>
      <c r="R173" s="6" t="n">
        <f aca="false">R149+R161</f>
        <v>23998.2768830982</v>
      </c>
    </row>
    <row r="174" customFormat="false" ht="14" hidden="false" customHeight="false" outlineLevel="0" collapsed="false">
      <c r="A174" s="5"/>
      <c r="B174" s="5"/>
      <c r="C174" s="5" t="str">
        <f aca="false">C162</f>
        <v>25-29</v>
      </c>
      <c r="D174" s="6" t="n">
        <f aca="false">D150+D162</f>
        <v>32448.0528344554</v>
      </c>
      <c r="E174" s="6" t="n">
        <f aca="false">E150+E162</f>
        <v>32909.5160131788</v>
      </c>
      <c r="F174" s="6" t="n">
        <f aca="false">F150+F162</f>
        <v>34172.2686979952</v>
      </c>
      <c r="G174" s="6" t="n">
        <f aca="false">G150+G162</f>
        <v>35379.3543653706</v>
      </c>
      <c r="H174" s="6" t="n">
        <f aca="false">H150+H162</f>
        <v>36100.296245161</v>
      </c>
      <c r="I174" s="6" t="n">
        <f aca="false">I150+I162</f>
        <v>37349.5109822643</v>
      </c>
      <c r="J174" s="6" t="n">
        <f aca="false">J150+J162</f>
        <v>38264.7449059937</v>
      </c>
      <c r="K174" s="6" t="n">
        <f aca="false">K150+K162</f>
        <v>39122.8053676543</v>
      </c>
      <c r="L174" s="6" t="n">
        <f aca="false">L150+L162</f>
        <v>39366.881765837</v>
      </c>
      <c r="M174" s="6" t="n">
        <f aca="false">M150+M162</f>
        <v>39407.0542564658</v>
      </c>
      <c r="N174" s="6" t="n">
        <f aca="false">N150+N162</f>
        <v>39204.681663821</v>
      </c>
      <c r="O174" s="6" t="n">
        <f aca="false">O150+O162</f>
        <v>38583.2557891973</v>
      </c>
      <c r="P174" s="6" t="n">
        <f aca="false">P150+P162</f>
        <v>38075.5006300028</v>
      </c>
      <c r="Q174" s="6" t="n">
        <f aca="false">Q150+Q162</f>
        <v>37413.4703164657</v>
      </c>
      <c r="R174" s="6" t="n">
        <f aca="false">R150+R162</f>
        <v>36882.0937415728</v>
      </c>
    </row>
    <row r="175" customFormat="false" ht="14" hidden="false" customHeight="false" outlineLevel="0" collapsed="false">
      <c r="A175" s="5"/>
      <c r="B175" s="5"/>
      <c r="C175" s="5" t="str">
        <f aca="false">C163</f>
        <v>30-34</v>
      </c>
      <c r="D175" s="6" t="n">
        <f aca="false">D151+D163</f>
        <v>33173.6491348352</v>
      </c>
      <c r="E175" s="6" t="n">
        <f aca="false">E151+E163</f>
        <v>34409.2168322916</v>
      </c>
      <c r="F175" s="6" t="n">
        <f aca="false">F151+F163</f>
        <v>36432.9453869995</v>
      </c>
      <c r="G175" s="6" t="n">
        <f aca="false">G151+G163</f>
        <v>38343.4079853304</v>
      </c>
      <c r="H175" s="6" t="n">
        <f aca="false">H151+H163</f>
        <v>39449.2301253138</v>
      </c>
      <c r="I175" s="6" t="n">
        <f aca="false">I151+I163</f>
        <v>41061.7056108418</v>
      </c>
      <c r="J175" s="6" t="n">
        <f aca="false">J151+J163</f>
        <v>41986.7331491148</v>
      </c>
      <c r="K175" s="6" t="n">
        <f aca="false">K151+K163</f>
        <v>43503.0878180504</v>
      </c>
      <c r="L175" s="6" t="n">
        <f aca="false">L151+L163</f>
        <v>45049.8323155283</v>
      </c>
      <c r="M175" s="6" t="n">
        <f aca="false">M151+M163</f>
        <v>46351.5887043079</v>
      </c>
      <c r="N175" s="6" t="n">
        <f aca="false">N151+N163</f>
        <v>47884.4920840401</v>
      </c>
      <c r="O175" s="6" t="n">
        <f aca="false">O151+O163</f>
        <v>49064.9058085776</v>
      </c>
      <c r="P175" s="6" t="n">
        <f aca="false">P151+P163</f>
        <v>49915.5935587629</v>
      </c>
      <c r="Q175" s="6" t="n">
        <f aca="false">Q151+Q163</f>
        <v>50117.2449134061</v>
      </c>
      <c r="R175" s="6" t="n">
        <f aca="false">R151+R163</f>
        <v>49871.4615187672</v>
      </c>
    </row>
    <row r="176" customFormat="false" ht="14" hidden="false" customHeight="false" outlineLevel="0" collapsed="false">
      <c r="A176" s="5"/>
      <c r="B176" s="5"/>
      <c r="C176" s="5" t="str">
        <f aca="false">C164</f>
        <v>35-39</v>
      </c>
      <c r="D176" s="6" t="n">
        <f aca="false">D152+D164</f>
        <v>29221.2062720932</v>
      </c>
      <c r="E176" s="6" t="n">
        <f aca="false">E152+E164</f>
        <v>30310.4381342909</v>
      </c>
      <c r="F176" s="6" t="n">
        <f aca="false">F152+F164</f>
        <v>33165.7263331519</v>
      </c>
      <c r="G176" s="6" t="n">
        <f aca="false">G152+G164</f>
        <v>35514.0237767072</v>
      </c>
      <c r="H176" s="6" t="n">
        <f aca="false">H152+H164</f>
        <v>37808.1119163644</v>
      </c>
      <c r="I176" s="6" t="n">
        <f aca="false">I152+I164</f>
        <v>39980.8371698898</v>
      </c>
      <c r="J176" s="6" t="n">
        <f aca="false">J152+J164</f>
        <v>42169.9619364984</v>
      </c>
      <c r="K176" s="6" t="n">
        <f aca="false">K152+K164</f>
        <v>44106.5513059764</v>
      </c>
      <c r="L176" s="6" t="n">
        <f aca="false">L152+L164</f>
        <v>45678.7858438702</v>
      </c>
      <c r="M176" s="6" t="n">
        <f aca="false">M152+M164</f>
        <v>47082.7025323426</v>
      </c>
      <c r="N176" s="6" t="n">
        <f aca="false">N152+N164</f>
        <v>48481.8643259804</v>
      </c>
      <c r="O176" s="6" t="n">
        <f aca="false">O152+O164</f>
        <v>49911.413587857</v>
      </c>
      <c r="P176" s="6" t="n">
        <f aca="false">P152+P164</f>
        <v>51477.8119544559</v>
      </c>
      <c r="Q176" s="6" t="n">
        <f aca="false">Q152+Q164</f>
        <v>53129.9007877197</v>
      </c>
      <c r="R176" s="6" t="n">
        <f aca="false">R152+R164</f>
        <v>54730.4723970449</v>
      </c>
    </row>
    <row r="177" customFormat="false" ht="14" hidden="false" customHeight="false" outlineLevel="0" collapsed="false">
      <c r="A177" s="5"/>
      <c r="B177" s="5"/>
      <c r="C177" s="5" t="str">
        <f aca="false">C165</f>
        <v>40-44</v>
      </c>
      <c r="D177" s="6" t="n">
        <f aca="false">D153+D165</f>
        <v>22772.0288756313</v>
      </c>
      <c r="E177" s="6" t="n">
        <f aca="false">E153+E165</f>
        <v>24778.1327260513</v>
      </c>
      <c r="F177" s="6" t="n">
        <f aca="false">F153+F165</f>
        <v>26984.99455952</v>
      </c>
      <c r="G177" s="6" t="n">
        <f aca="false">G153+G165</f>
        <v>29191.1155971231</v>
      </c>
      <c r="H177" s="6" t="n">
        <f aca="false">H153+H165</f>
        <v>31548.8035110268</v>
      </c>
      <c r="I177" s="6" t="n">
        <f aca="false">I153+I165</f>
        <v>33806.4697998521</v>
      </c>
      <c r="J177" s="6" t="n">
        <f aca="false">J153+J165</f>
        <v>35845.0620900034</v>
      </c>
      <c r="K177" s="6" t="n">
        <f aca="false">K153+K165</f>
        <v>37901.4823939451</v>
      </c>
      <c r="L177" s="6" t="n">
        <f aca="false">L153+L165</f>
        <v>40164.2878597026</v>
      </c>
      <c r="M177" s="6" t="n">
        <f aca="false">M153+M165</f>
        <v>42346.4117624941</v>
      </c>
      <c r="N177" s="6" t="n">
        <f aca="false">N153+N165</f>
        <v>44371.425616961</v>
      </c>
      <c r="O177" s="6" t="n">
        <f aca="false">O153+O165</f>
        <v>46388.5841040397</v>
      </c>
      <c r="P177" s="6" t="n">
        <f aca="false">P153+P165</f>
        <v>48137.8861941366</v>
      </c>
      <c r="Q177" s="6" t="n">
        <f aca="false">Q153+Q165</f>
        <v>49509.3054112768</v>
      </c>
      <c r="R177" s="6" t="n">
        <f aca="false">R153+R165</f>
        <v>50719.4432339156</v>
      </c>
    </row>
    <row r="178" customFormat="false" ht="14" hidden="false" customHeight="false" outlineLevel="0" collapsed="false">
      <c r="A178" s="5"/>
      <c r="B178" s="5"/>
      <c r="C178" s="5" t="str">
        <f aca="false">C166</f>
        <v>45-49</v>
      </c>
      <c r="D178" s="6" t="n">
        <f aca="false">D154+D166</f>
        <v>18194.5698371974</v>
      </c>
      <c r="E178" s="6" t="n">
        <f aca="false">E154+E166</f>
        <v>19136.2762197549</v>
      </c>
      <c r="F178" s="6" t="n">
        <f aca="false">F154+F166</f>
        <v>20062.4750215734</v>
      </c>
      <c r="G178" s="6" t="n">
        <f aca="false">G154+G166</f>
        <v>21063.048416512</v>
      </c>
      <c r="H178" s="6" t="n">
        <f aca="false">H154+H166</f>
        <v>22402.8528589678</v>
      </c>
      <c r="I178" s="6" t="n">
        <f aca="false">I154+I166</f>
        <v>24099.7042115221</v>
      </c>
      <c r="J178" s="6" t="n">
        <f aca="false">J154+J166</f>
        <v>26022.261339963</v>
      </c>
      <c r="K178" s="6" t="n">
        <f aca="false">K154+K166</f>
        <v>28000.5392264687</v>
      </c>
      <c r="L178" s="6" t="n">
        <f aca="false">L154+L166</f>
        <v>30058.7765737695</v>
      </c>
      <c r="M178" s="6" t="n">
        <f aca="false">M154+M166</f>
        <v>32253.5569650388</v>
      </c>
      <c r="N178" s="6" t="n">
        <f aca="false">N154+N166</f>
        <v>34339.6770279261</v>
      </c>
      <c r="O178" s="6" t="n">
        <f aca="false">O154+O166</f>
        <v>36209.9486737551</v>
      </c>
      <c r="P178" s="6" t="n">
        <f aca="false">P154+P166</f>
        <v>38092.772497674</v>
      </c>
      <c r="Q178" s="6" t="n">
        <f aca="false">Q154+Q166</f>
        <v>40175.6513074733</v>
      </c>
      <c r="R178" s="6" t="n">
        <f aca="false">R154+R166</f>
        <v>42187.3608409607</v>
      </c>
    </row>
    <row r="179" customFormat="false" ht="14" hidden="false" customHeight="false" outlineLevel="0" collapsed="false">
      <c r="A179" s="5"/>
      <c r="B179" s="5"/>
      <c r="C179" s="5" t="str">
        <f aca="false">C167</f>
        <v>50-54</v>
      </c>
      <c r="D179" s="6" t="n">
        <f aca="false">D155+D167</f>
        <v>13289.2924318774</v>
      </c>
      <c r="E179" s="6" t="n">
        <f aca="false">E155+E167</f>
        <v>14428.0212653417</v>
      </c>
      <c r="F179" s="6" t="n">
        <f aca="false">F155+F167</f>
        <v>15563.2453064242</v>
      </c>
      <c r="G179" s="6" t="n">
        <f aca="false">G155+G167</f>
        <v>16802.5319582268</v>
      </c>
      <c r="H179" s="6" t="n">
        <f aca="false">H155+H167</f>
        <v>17885.9409470195</v>
      </c>
      <c r="I179" s="6" t="n">
        <f aca="false">I155+I167</f>
        <v>18528.9372089963</v>
      </c>
      <c r="J179" s="6" t="n">
        <f aca="false">J155+J167</f>
        <v>19576.9095454906</v>
      </c>
      <c r="K179" s="6" t="n">
        <f aca="false">K155+K167</f>
        <v>20472.7468832411</v>
      </c>
      <c r="L179" s="6" t="n">
        <f aca="false">L155+L167</f>
        <v>21385.8125267596</v>
      </c>
      <c r="M179" s="6" t="n">
        <f aca="false">M155+M167</f>
        <v>22619.6112224568</v>
      </c>
      <c r="N179" s="6" t="n">
        <f aca="false">N155+N167</f>
        <v>24195.1044876616</v>
      </c>
      <c r="O179" s="6" t="n">
        <f aca="false">O155+O167</f>
        <v>25978.1508637605</v>
      </c>
      <c r="P179" s="6" t="n">
        <f aca="false">P155+P167</f>
        <v>27809.0289909661</v>
      </c>
      <c r="Q179" s="6" t="n">
        <f aca="false">Q155+Q167</f>
        <v>29714.7912550647</v>
      </c>
      <c r="R179" s="6" t="n">
        <f aca="false">R155+R167</f>
        <v>31741.0501871303</v>
      </c>
    </row>
    <row r="180" customFormat="false" ht="14" hidden="false" customHeight="false" outlineLevel="0" collapsed="false">
      <c r="A180" s="5"/>
      <c r="B180" s="5"/>
      <c r="C180" s="5" t="str">
        <f aca="false">C168</f>
        <v>55-59</v>
      </c>
      <c r="D180" s="6" t="n">
        <f aca="false">D156+D168</f>
        <v>8669.25375145889</v>
      </c>
      <c r="E180" s="6" t="n">
        <f aca="false">E156+E168</f>
        <v>8704.99480273709</v>
      </c>
      <c r="F180" s="6" t="n">
        <f aca="false">F156+F168</f>
        <v>9419.53585835094</v>
      </c>
      <c r="G180" s="6" t="n">
        <f aca="false">G156+G168</f>
        <v>10373.9460693599</v>
      </c>
      <c r="H180" s="6" t="n">
        <f aca="false">H156+H168</f>
        <v>11424.296639677</v>
      </c>
      <c r="I180" s="6" t="n">
        <f aca="false">I156+I168</f>
        <v>12128.6243452025</v>
      </c>
      <c r="J180" s="6" t="n">
        <f aca="false">J156+J168</f>
        <v>13224.5761113032</v>
      </c>
      <c r="K180" s="6" t="n">
        <f aca="false">K156+K168</f>
        <v>14015.9208383308</v>
      </c>
      <c r="L180" s="6" t="n">
        <f aca="false">L156+L168</f>
        <v>15076.9389172549</v>
      </c>
      <c r="M180" s="6" t="n">
        <f aca="false">M156+M168</f>
        <v>15995.1732918652</v>
      </c>
      <c r="N180" s="6" t="n">
        <f aca="false">N156+N168</f>
        <v>16477.4081149202</v>
      </c>
      <c r="O180" s="6" t="n">
        <f aca="false">O156+O168</f>
        <v>17312.4629022253</v>
      </c>
      <c r="P180" s="6" t="n">
        <f aca="false">P156+P168</f>
        <v>18000.8217313352</v>
      </c>
      <c r="Q180" s="6" t="n">
        <f aca="false">Q156+Q168</f>
        <v>18697.0542905307</v>
      </c>
      <c r="R180" s="6" t="n">
        <f aca="false">R156+R168</f>
        <v>19668.9800718691</v>
      </c>
    </row>
    <row r="181" customFormat="false" ht="14" hidden="false" customHeight="false" outlineLevel="0" collapsed="false">
      <c r="A181" s="5"/>
      <c r="B181" s="5"/>
      <c r="C181" s="5" t="str">
        <f aca="false">C169</f>
        <v>60-64</v>
      </c>
      <c r="D181" s="6" t="n">
        <f aca="false">D157+D169</f>
        <v>5517.36568581848</v>
      </c>
      <c r="E181" s="6" t="n">
        <f aca="false">E157+E169</f>
        <v>5561.79307502093</v>
      </c>
      <c r="F181" s="6" t="n">
        <f aca="false">F157+F169</f>
        <v>5440.0394048986</v>
      </c>
      <c r="G181" s="6" t="n">
        <f aca="false">G157+G169</f>
        <v>5060.21493878221</v>
      </c>
      <c r="H181" s="6" t="n">
        <f aca="false">H157+H169</f>
        <v>4862.17887572204</v>
      </c>
      <c r="I181" s="6" t="n">
        <f aca="false">I157+I169</f>
        <v>5007.28035176463</v>
      </c>
      <c r="J181" s="6" t="n">
        <f aca="false">J157+J169</f>
        <v>5045.72454665039</v>
      </c>
      <c r="K181" s="6" t="n">
        <f aca="false">K157+K169</f>
        <v>5378.31284867361</v>
      </c>
      <c r="L181" s="6" t="n">
        <f aca="false">L157+L169</f>
        <v>5900.80578207787</v>
      </c>
      <c r="M181" s="6" t="n">
        <f aca="false">M157+M169</f>
        <v>6475.71933918001</v>
      </c>
      <c r="N181" s="6" t="n">
        <f aca="false">N157+N169</f>
        <v>6845.18870486307</v>
      </c>
      <c r="O181" s="6" t="n">
        <f aca="false">O157+O169</f>
        <v>7468.91696239567</v>
      </c>
      <c r="P181" s="6" t="n">
        <f aca="false">P157+P169</f>
        <v>7860.60095178683</v>
      </c>
      <c r="Q181" s="6" t="n">
        <f aca="false">Q157+Q169</f>
        <v>8398.3419116318</v>
      </c>
      <c r="R181" s="6" t="n">
        <f aca="false">R157+R169</f>
        <v>8844.67967850697</v>
      </c>
    </row>
    <row r="182" customFormat="false" ht="14" hidden="false" customHeight="false" outlineLevel="0" collapsed="false">
      <c r="A182" s="5"/>
      <c r="B182" s="5"/>
      <c r="C182" s="5" t="str">
        <f aca="false">C170</f>
        <v>65-69</v>
      </c>
      <c r="D182" s="6" t="n">
        <f aca="false">D158+D170</f>
        <v>357.032297727165</v>
      </c>
      <c r="E182" s="6" t="n">
        <f aca="false">E158+E170</f>
        <v>376.576829065403</v>
      </c>
      <c r="F182" s="6" t="n">
        <f aca="false">F158+F170</f>
        <v>354.887090005272</v>
      </c>
      <c r="G182" s="6" t="n">
        <f aca="false">G158+G170</f>
        <v>308.294255791337</v>
      </c>
      <c r="H182" s="6" t="n">
        <f aca="false">H158+H170</f>
        <v>265.525204172925</v>
      </c>
      <c r="I182" s="6" t="n">
        <f aca="false">I158+I170</f>
        <v>267.879054895784</v>
      </c>
      <c r="J182" s="6" t="n">
        <f aca="false">J158+J170</f>
        <v>252.903705212032</v>
      </c>
      <c r="K182" s="6" t="n">
        <f aca="false">K158+K170</f>
        <v>231.750617445359</v>
      </c>
      <c r="L182" s="6" t="n">
        <f aca="false">L158+L170</f>
        <v>213.489524775805</v>
      </c>
      <c r="M182" s="6" t="n">
        <f aca="false">M158+M170</f>
        <v>206.730817708387</v>
      </c>
      <c r="N182" s="6" t="n">
        <f aca="false">N158+N170</f>
        <v>214.599693136662</v>
      </c>
      <c r="O182" s="6" t="n">
        <f aca="false">O158+O170</f>
        <v>218.085523872835</v>
      </c>
      <c r="P182" s="6" t="n">
        <f aca="false">P158+P170</f>
        <v>234.632124017718</v>
      </c>
      <c r="Q182" s="6" t="n">
        <f aca="false">Q158+Q170</f>
        <v>259.293212293234</v>
      </c>
      <c r="R182" s="6" t="n">
        <f aca="false">R158+R170</f>
        <v>286.97515928307</v>
      </c>
    </row>
    <row r="183" customFormat="false" ht="14" hidden="false" customHeight="false" outlineLevel="0" collapsed="false">
      <c r="A183" s="7"/>
      <c r="B183" s="7"/>
      <c r="C183" s="7" t="str">
        <f aca="false">C171</f>
        <v>Total</v>
      </c>
      <c r="D183" s="8" t="n">
        <f aca="false">D159+D171</f>
        <v>192417.482991897</v>
      </c>
      <c r="E183" s="8" t="n">
        <f aca="false">E159+E171</f>
        <v>198997.442042805</v>
      </c>
      <c r="F183" s="8" t="n">
        <f aca="false">F159+F171</f>
        <v>210602.297487522</v>
      </c>
      <c r="G183" s="8" t="n">
        <f aca="false">G159+G171</f>
        <v>220744.072797999</v>
      </c>
      <c r="H183" s="8" t="n">
        <f aca="false">H159+H171</f>
        <v>230594.086191279</v>
      </c>
      <c r="I183" s="8" t="n">
        <f aca="false">I159+I171</f>
        <v>241595.94249882</v>
      </c>
      <c r="J183" s="8" t="n">
        <f aca="false">J159+J171</f>
        <v>251813.767603113</v>
      </c>
      <c r="K183" s="8" t="n">
        <f aca="false">K159+K171</f>
        <v>262927.04421962</v>
      </c>
      <c r="L183" s="8" t="n">
        <f aca="false">L159+L171</f>
        <v>273682.425246219</v>
      </c>
      <c r="M183" s="8" t="n">
        <f aca="false">M159+M171</f>
        <v>284243.409327592</v>
      </c>
      <c r="N183" s="8" t="n">
        <f aca="false">N159+N171</f>
        <v>294240.16062805</v>
      </c>
      <c r="O183" s="8" t="n">
        <f aca="false">O159+O171</f>
        <v>303775.389268097</v>
      </c>
      <c r="P183" s="8" t="n">
        <f aca="false">P159+P171</f>
        <v>312449.481462178</v>
      </c>
      <c r="Q183" s="8" t="n">
        <f aca="false">Q159+Q171</f>
        <v>320707.236217723</v>
      </c>
      <c r="R183" s="8" t="n">
        <f aca="false">R159+R171</f>
        <v>328728.191893193</v>
      </c>
    </row>
    <row r="184" customFormat="false" ht="14" hidden="false" customHeight="false" outlineLevel="0" collapsed="false">
      <c r="A184" s="5" t="s">
        <v>21</v>
      </c>
      <c r="B184" s="5" t="s">
        <v>2</v>
      </c>
      <c r="C184" s="5" t="s">
        <v>3</v>
      </c>
      <c r="D184" s="6" t="n">
        <v>12759.7899842162</v>
      </c>
      <c r="E184" s="6" t="n">
        <v>10516.3161256545</v>
      </c>
      <c r="F184" s="6" t="n">
        <v>10414.0788419933</v>
      </c>
      <c r="G184" s="6" t="n">
        <v>9781.06879496167</v>
      </c>
      <c r="H184" s="6" t="n">
        <v>9420.90145848639</v>
      </c>
      <c r="I184" s="6" t="n">
        <v>9286.78600418822</v>
      </c>
      <c r="J184" s="6" t="n">
        <v>9283.54891005878</v>
      </c>
      <c r="K184" s="6" t="n">
        <v>9375.55435608583</v>
      </c>
      <c r="L184" s="6" t="n">
        <v>9544.62611424768</v>
      </c>
      <c r="M184" s="6" t="n">
        <v>9752.58577485486</v>
      </c>
      <c r="N184" s="6" t="n">
        <v>9980.46506331256</v>
      </c>
      <c r="O184" s="6" t="n">
        <v>10073.4411600258</v>
      </c>
      <c r="P184" s="6" t="n">
        <v>10030.7212323656</v>
      </c>
      <c r="Q184" s="6" t="n">
        <v>10033.0490003127</v>
      </c>
      <c r="R184" s="6" t="n">
        <v>10027.64206992</v>
      </c>
    </row>
    <row r="185" customFormat="false" ht="14" hidden="false" customHeight="false" outlineLevel="0" collapsed="false">
      <c r="A185" s="5"/>
      <c r="B185" s="5"/>
      <c r="C185" s="5" t="s">
        <v>4</v>
      </c>
      <c r="D185" s="6" t="n">
        <v>61720.2358874655</v>
      </c>
      <c r="E185" s="6" t="n">
        <v>57400.054816799</v>
      </c>
      <c r="F185" s="6" t="n">
        <v>54629.3621719187</v>
      </c>
      <c r="G185" s="6" t="n">
        <v>50183.8248623353</v>
      </c>
      <c r="H185" s="6" t="n">
        <v>46956.0420272743</v>
      </c>
      <c r="I185" s="6" t="n">
        <v>44700.2767413499</v>
      </c>
      <c r="J185" s="6" t="n">
        <v>41772.0280043954</v>
      </c>
      <c r="K185" s="6" t="n">
        <v>40514.825917797</v>
      </c>
      <c r="L185" s="6" t="n">
        <v>39212.4509374287</v>
      </c>
      <c r="M185" s="6" t="n">
        <v>38352.0080229592</v>
      </c>
      <c r="N185" s="6" t="n">
        <v>37700.7750336653</v>
      </c>
      <c r="O185" s="6" t="n">
        <v>36945.0713879639</v>
      </c>
      <c r="P185" s="6" t="n">
        <v>36111.341366194</v>
      </c>
      <c r="Q185" s="6" t="n">
        <v>35519.5659232656</v>
      </c>
      <c r="R185" s="6" t="n">
        <v>35060.9437365834</v>
      </c>
    </row>
    <row r="186" customFormat="false" ht="14" hidden="false" customHeight="false" outlineLevel="0" collapsed="false">
      <c r="A186" s="5"/>
      <c r="B186" s="5"/>
      <c r="C186" s="5" t="s">
        <v>5</v>
      </c>
      <c r="D186" s="6" t="n">
        <v>109280.524007539</v>
      </c>
      <c r="E186" s="6" t="n">
        <v>105746.955944226</v>
      </c>
      <c r="F186" s="6" t="n">
        <v>104585.254899585</v>
      </c>
      <c r="G186" s="6" t="n">
        <v>103049.161449097</v>
      </c>
      <c r="H186" s="6" t="n">
        <v>100028.65939593</v>
      </c>
      <c r="I186" s="6" t="n">
        <v>98017.4618251941</v>
      </c>
      <c r="J186" s="6" t="n">
        <v>95063.6611340332</v>
      </c>
      <c r="K186" s="6" t="n">
        <v>92164.4646387716</v>
      </c>
      <c r="L186" s="6" t="n">
        <v>88082.4039339239</v>
      </c>
      <c r="M186" s="6" t="n">
        <v>84009.6450116418</v>
      </c>
      <c r="N186" s="6" t="n">
        <v>79979.4200606963</v>
      </c>
      <c r="O186" s="6" t="n">
        <v>75681.5335220939</v>
      </c>
      <c r="P186" s="6" t="n">
        <v>72340.9108230165</v>
      </c>
      <c r="Q186" s="6" t="n">
        <v>69399.5106717938</v>
      </c>
      <c r="R186" s="6" t="n">
        <v>67151.4228019821</v>
      </c>
    </row>
    <row r="187" customFormat="false" ht="14" hidden="false" customHeight="false" outlineLevel="0" collapsed="false">
      <c r="A187" s="5"/>
      <c r="B187" s="5"/>
      <c r="C187" s="5" t="s">
        <v>6</v>
      </c>
      <c r="D187" s="6" t="n">
        <v>108221.089692503</v>
      </c>
      <c r="E187" s="6" t="n">
        <v>107293.330745423</v>
      </c>
      <c r="F187" s="6" t="n">
        <v>107026.9921953</v>
      </c>
      <c r="G187" s="6" t="n">
        <v>107621.685392284</v>
      </c>
      <c r="H187" s="6" t="n">
        <v>106142.630497097</v>
      </c>
      <c r="I187" s="6" t="n">
        <v>106400.233207105</v>
      </c>
      <c r="J187" s="6" t="n">
        <v>104958.866452885</v>
      </c>
      <c r="K187" s="6" t="n">
        <v>104610.83520866</v>
      </c>
      <c r="L187" s="6" t="n">
        <v>104130.723740161</v>
      </c>
      <c r="M187" s="6" t="n">
        <v>102919.81233838</v>
      </c>
      <c r="N187" s="6" t="n">
        <v>101852.208021898</v>
      </c>
      <c r="O187" s="6" t="n">
        <v>99999.6114656602</v>
      </c>
      <c r="P187" s="6" t="n">
        <v>97641.0910951334</v>
      </c>
      <c r="Q187" s="6" t="n">
        <v>94263.681748416</v>
      </c>
      <c r="R187" s="6" t="n">
        <v>90491.7658463255</v>
      </c>
    </row>
    <row r="188" customFormat="false" ht="14" hidden="false" customHeight="false" outlineLevel="0" collapsed="false">
      <c r="A188" s="5"/>
      <c r="B188" s="5"/>
      <c r="C188" s="5" t="s">
        <v>7</v>
      </c>
      <c r="D188" s="6" t="n">
        <v>95232.3023575472</v>
      </c>
      <c r="E188" s="6" t="n">
        <v>96016.2046262269</v>
      </c>
      <c r="F188" s="6" t="n">
        <v>97141.5661853223</v>
      </c>
      <c r="G188" s="6" t="n">
        <v>98447.7919835311</v>
      </c>
      <c r="H188" s="6" t="n">
        <v>99671.4542463069</v>
      </c>
      <c r="I188" s="6" t="n">
        <v>100495.561517376</v>
      </c>
      <c r="J188" s="6" t="n">
        <v>101031.675667525</v>
      </c>
      <c r="K188" s="6" t="n">
        <v>101145.042607462</v>
      </c>
      <c r="L188" s="6" t="n">
        <v>100750.364268934</v>
      </c>
      <c r="M188" s="6" t="n">
        <v>100168.961668842</v>
      </c>
      <c r="N188" s="6" t="n">
        <v>99836.5018864346</v>
      </c>
      <c r="O188" s="6" t="n">
        <v>99653.4608938418</v>
      </c>
      <c r="P188" s="6" t="n">
        <v>99501.9369744738</v>
      </c>
      <c r="Q188" s="6" t="n">
        <v>99363.1589525231</v>
      </c>
      <c r="R188" s="6" t="n">
        <v>99003.9411786932</v>
      </c>
    </row>
    <row r="189" customFormat="false" ht="14" hidden="false" customHeight="false" outlineLevel="0" collapsed="false">
      <c r="A189" s="5"/>
      <c r="B189" s="5"/>
      <c r="C189" s="5" t="s">
        <v>8</v>
      </c>
      <c r="D189" s="6" t="n">
        <v>76678.6021001152</v>
      </c>
      <c r="E189" s="6" t="n">
        <v>79384.1274505521</v>
      </c>
      <c r="F189" s="6" t="n">
        <v>82012.0835479179</v>
      </c>
      <c r="G189" s="6" t="n">
        <v>84934.4765130099</v>
      </c>
      <c r="H189" s="6" t="n">
        <v>87713.4038659104</v>
      </c>
      <c r="I189" s="6" t="n">
        <v>89776.9817901994</v>
      </c>
      <c r="J189" s="6" t="n">
        <v>91124.0370425954</v>
      </c>
      <c r="K189" s="6" t="n">
        <v>92143.0585675005</v>
      </c>
      <c r="L189" s="6" t="n">
        <v>93342.7723885121</v>
      </c>
      <c r="M189" s="6" t="n">
        <v>94475.2540297446</v>
      </c>
      <c r="N189" s="6" t="n">
        <v>95266.3862543873</v>
      </c>
      <c r="O189" s="6" t="n">
        <v>95815.0682727845</v>
      </c>
      <c r="P189" s="6" t="n">
        <v>95977.9973581259</v>
      </c>
      <c r="Q189" s="6" t="n">
        <v>95681.5980200166</v>
      </c>
      <c r="R189" s="6" t="n">
        <v>95224.9322649905</v>
      </c>
    </row>
    <row r="190" customFormat="false" ht="14" hidden="false" customHeight="false" outlineLevel="0" collapsed="false">
      <c r="A190" s="5"/>
      <c r="B190" s="5"/>
      <c r="C190" s="5" t="s">
        <v>9</v>
      </c>
      <c r="D190" s="6" t="n">
        <v>75434.507450722</v>
      </c>
      <c r="E190" s="6" t="n">
        <v>74642.9686568752</v>
      </c>
      <c r="F190" s="6" t="n">
        <v>73158.3829342902</v>
      </c>
      <c r="G190" s="6" t="n">
        <v>71916.3553326622</v>
      </c>
      <c r="H190" s="6" t="n">
        <v>72010.2179481869</v>
      </c>
      <c r="I190" s="6" t="n">
        <v>73279.0956593872</v>
      </c>
      <c r="J190" s="6" t="n">
        <v>75251.4047526779</v>
      </c>
      <c r="K190" s="6" t="n">
        <v>77625.4481444598</v>
      </c>
      <c r="L190" s="6" t="n">
        <v>80280.1901006527</v>
      </c>
      <c r="M190" s="6" t="n">
        <v>82819.3916966792</v>
      </c>
      <c r="N190" s="6" t="n">
        <v>84718.2078289831</v>
      </c>
      <c r="O190" s="6" t="n">
        <v>85968.4738044315</v>
      </c>
      <c r="P190" s="6" t="n">
        <v>86928.3586619372</v>
      </c>
      <c r="Q190" s="6" t="n">
        <v>88065.5662591014</v>
      </c>
      <c r="R190" s="6" t="n">
        <v>89145.6564768225</v>
      </c>
    </row>
    <row r="191" customFormat="false" ht="14" hidden="false" customHeight="false" outlineLevel="0" collapsed="false">
      <c r="A191" s="5"/>
      <c r="B191" s="5"/>
      <c r="C191" s="5" t="s">
        <v>10</v>
      </c>
      <c r="D191" s="6" t="n">
        <v>73894.9618544364</v>
      </c>
      <c r="E191" s="6" t="n">
        <v>74679.7787430054</v>
      </c>
      <c r="F191" s="6" t="n">
        <v>73632.0121973422</v>
      </c>
      <c r="G191" s="6" t="n">
        <v>73742.050887412</v>
      </c>
      <c r="H191" s="6" t="n">
        <v>73064.2734405441</v>
      </c>
      <c r="I191" s="6" t="n">
        <v>70759.9586475974</v>
      </c>
      <c r="J191" s="6" t="n">
        <v>70123.8576324573</v>
      </c>
      <c r="K191" s="6" t="n">
        <v>68833.1777838535</v>
      </c>
      <c r="L191" s="6" t="n">
        <v>67747.2498409952</v>
      </c>
      <c r="M191" s="6" t="n">
        <v>67873.8866322974</v>
      </c>
      <c r="N191" s="6" t="n">
        <v>69067.8055345531</v>
      </c>
      <c r="O191" s="6" t="n">
        <v>70899.822163615</v>
      </c>
      <c r="P191" s="6" t="n">
        <v>73101.2769720826</v>
      </c>
      <c r="Q191" s="6" t="n">
        <v>75572.8272085614</v>
      </c>
      <c r="R191" s="6" t="n">
        <v>77953.8610592074</v>
      </c>
    </row>
    <row r="192" customFormat="false" ht="14" hidden="false" customHeight="false" outlineLevel="0" collapsed="false">
      <c r="A192" s="5"/>
      <c r="B192" s="5"/>
      <c r="C192" s="5" t="s">
        <v>11</v>
      </c>
      <c r="D192" s="6" t="n">
        <v>60122.1887907238</v>
      </c>
      <c r="E192" s="6" t="n">
        <v>58607.1659497984</v>
      </c>
      <c r="F192" s="6" t="n">
        <v>59467.295100816</v>
      </c>
      <c r="G192" s="6" t="n">
        <v>61505.5702986148</v>
      </c>
      <c r="H192" s="6" t="n">
        <v>63611.3061302203</v>
      </c>
      <c r="I192" s="6" t="n">
        <v>62956.0186209889</v>
      </c>
      <c r="J192" s="6" t="n">
        <v>63903.0145239591</v>
      </c>
      <c r="K192" s="6" t="n">
        <v>63245.9110316498</v>
      </c>
      <c r="L192" s="6" t="n">
        <v>63560.3499141883</v>
      </c>
      <c r="M192" s="6" t="n">
        <v>63164.0609282421</v>
      </c>
      <c r="N192" s="6" t="n">
        <v>61312.1347132302</v>
      </c>
      <c r="O192" s="6" t="n">
        <v>60872.8343976367</v>
      </c>
      <c r="P192" s="6" t="n">
        <v>59843.6994277816</v>
      </c>
      <c r="Q192" s="6" t="n">
        <v>58969.8032713034</v>
      </c>
      <c r="R192" s="6" t="n">
        <v>59115.3465408338</v>
      </c>
    </row>
    <row r="193" customFormat="false" ht="14" hidden="false" customHeight="false" outlineLevel="0" collapsed="false">
      <c r="A193" s="5"/>
      <c r="B193" s="5"/>
      <c r="C193" s="5" t="s">
        <v>12</v>
      </c>
      <c r="D193" s="6" t="n">
        <v>42762.5300344935</v>
      </c>
      <c r="E193" s="6" t="n">
        <v>41370.5541517816</v>
      </c>
      <c r="F193" s="6" t="n">
        <v>38210.2771298477</v>
      </c>
      <c r="G193" s="6" t="n">
        <v>34346.48892232</v>
      </c>
      <c r="H193" s="6" t="n">
        <v>31674.5138272953</v>
      </c>
      <c r="I193" s="6" t="n">
        <v>31367.2243070268</v>
      </c>
      <c r="J193" s="6" t="n">
        <v>30524.6734547631</v>
      </c>
      <c r="K193" s="6" t="n">
        <v>31028.0624313092</v>
      </c>
      <c r="L193" s="6" t="n">
        <v>32159.5057919973</v>
      </c>
      <c r="M193" s="6" t="n">
        <v>33347.7002396418</v>
      </c>
      <c r="N193" s="6" t="n">
        <v>33112.1381757716</v>
      </c>
      <c r="O193" s="6" t="n">
        <v>33680.7543577349</v>
      </c>
      <c r="P193" s="6" t="n">
        <v>33416.0262767156</v>
      </c>
      <c r="Q193" s="6" t="n">
        <v>33676.5306213956</v>
      </c>
      <c r="R193" s="6" t="n">
        <v>33550.3756872618</v>
      </c>
    </row>
    <row r="194" customFormat="false" ht="14" hidden="false" customHeight="false" outlineLevel="0" collapsed="false">
      <c r="A194" s="5"/>
      <c r="B194" s="5"/>
      <c r="C194" s="5" t="s">
        <v>13</v>
      </c>
      <c r="D194" s="6" t="n">
        <v>2792.30435292879</v>
      </c>
      <c r="E194" s="6" t="n">
        <v>3608.74844772215</v>
      </c>
      <c r="F194" s="6" t="n">
        <v>3266.94915046794</v>
      </c>
      <c r="G194" s="6" t="n">
        <v>2772.79830214682</v>
      </c>
      <c r="H194" s="6" t="n">
        <v>2333.65763111604</v>
      </c>
      <c r="I194" s="6" t="n">
        <v>2284.47176020218</v>
      </c>
      <c r="J194" s="6" t="n">
        <v>2082.39409725496</v>
      </c>
      <c r="K194" s="6" t="n">
        <v>1840.03097043759</v>
      </c>
      <c r="L194" s="6" t="n">
        <v>1636.64459829986</v>
      </c>
      <c r="M194" s="6" t="n">
        <v>1519.99606787071</v>
      </c>
      <c r="N194" s="6" t="n">
        <v>1515.39532841129</v>
      </c>
      <c r="O194" s="6" t="n">
        <v>1482.9681474101</v>
      </c>
      <c r="P194" s="6" t="n">
        <v>1517.42376982094</v>
      </c>
      <c r="Q194" s="6" t="n">
        <v>1581.86458846791</v>
      </c>
      <c r="R194" s="6" t="n">
        <v>1649.89408012231</v>
      </c>
    </row>
    <row r="195" customFormat="false" ht="14" hidden="false" customHeight="false" outlineLevel="0" collapsed="false">
      <c r="A195" s="5"/>
      <c r="B195" s="5"/>
      <c r="C195" s="5" t="s">
        <v>14</v>
      </c>
      <c r="D195" s="6" t="n">
        <v>718899.036512691</v>
      </c>
      <c r="E195" s="6" t="n">
        <v>709266.205658065</v>
      </c>
      <c r="F195" s="6" t="n">
        <v>703544.254354801</v>
      </c>
      <c r="G195" s="6" t="n">
        <v>698301.272738375</v>
      </c>
      <c r="H195" s="6" t="n">
        <v>692627.060468367</v>
      </c>
      <c r="I195" s="6" t="n">
        <v>689324.070080615</v>
      </c>
      <c r="J195" s="6" t="n">
        <v>685119.161672605</v>
      </c>
      <c r="K195" s="6" t="n">
        <v>682526.411657987</v>
      </c>
      <c r="L195" s="6" t="n">
        <v>680447.28162934</v>
      </c>
      <c r="M195" s="6" t="n">
        <v>678403.302411154</v>
      </c>
      <c r="N195" s="6" t="n">
        <v>674341.437901343</v>
      </c>
      <c r="O195" s="6" t="n">
        <v>671073.039573198</v>
      </c>
      <c r="P195" s="6" t="n">
        <v>666410.783957647</v>
      </c>
      <c r="Q195" s="6" t="n">
        <v>662127.156265158</v>
      </c>
      <c r="R195" s="6" t="n">
        <v>658375.781742743</v>
      </c>
    </row>
    <row r="196" customFormat="false" ht="14" hidden="false" customHeight="false" outlineLevel="0" collapsed="false">
      <c r="A196" s="5"/>
      <c r="B196" s="5" t="s">
        <v>15</v>
      </c>
      <c r="C196" s="5" t="s">
        <v>3</v>
      </c>
      <c r="D196" s="6" t="n">
        <v>10137.5903645328</v>
      </c>
      <c r="E196" s="6" t="n">
        <v>8681.69996608701</v>
      </c>
      <c r="F196" s="6" t="n">
        <v>8704.74299858433</v>
      </c>
      <c r="G196" s="6" t="n">
        <v>8344.4742645379</v>
      </c>
      <c r="H196" s="6" t="n">
        <v>8187.26120820654</v>
      </c>
      <c r="I196" s="6" t="n">
        <v>8209.08481256771</v>
      </c>
      <c r="J196" s="6" t="n">
        <v>8334.42523778648</v>
      </c>
      <c r="K196" s="6" t="n">
        <v>8565.28957555857</v>
      </c>
      <c r="L196" s="6" t="n">
        <v>8839.0700472434</v>
      </c>
      <c r="M196" s="6" t="n">
        <v>9121.00525236159</v>
      </c>
      <c r="N196" s="6" t="n">
        <v>9394.59945733436</v>
      </c>
      <c r="O196" s="6" t="n">
        <v>9533.66108221432</v>
      </c>
      <c r="P196" s="6" t="n">
        <v>9545.41165137794</v>
      </c>
      <c r="Q196" s="6" t="n">
        <v>9586.53505022329</v>
      </c>
      <c r="R196" s="6" t="n">
        <v>9609.83219853177</v>
      </c>
    </row>
    <row r="197" customFormat="false" ht="14" hidden="false" customHeight="false" outlineLevel="0" collapsed="false">
      <c r="A197" s="5"/>
      <c r="B197" s="5"/>
      <c r="C197" s="5" t="s">
        <v>4</v>
      </c>
      <c r="D197" s="6" t="n">
        <v>59432.8063078536</v>
      </c>
      <c r="E197" s="6" t="n">
        <v>57211.8992958885</v>
      </c>
      <c r="F197" s="6" t="n">
        <v>53383.9521186138</v>
      </c>
      <c r="G197" s="6" t="n">
        <v>49219.3027923109</v>
      </c>
      <c r="H197" s="6" t="n">
        <v>46142.1557280769</v>
      </c>
      <c r="I197" s="6" t="n">
        <v>43998.4404391876</v>
      </c>
      <c r="J197" s="6" t="n">
        <v>41218.5743139461</v>
      </c>
      <c r="K197" s="6" t="n">
        <v>40061.7254359335</v>
      </c>
      <c r="L197" s="6" t="n">
        <v>38860.4606898407</v>
      </c>
      <c r="M197" s="6" t="n">
        <v>38108.1161725686</v>
      </c>
      <c r="N197" s="6" t="n">
        <v>37514.9115294545</v>
      </c>
      <c r="O197" s="6" t="n">
        <v>36780.598863172</v>
      </c>
      <c r="P197" s="6" t="n">
        <v>36008.0751877958</v>
      </c>
      <c r="Q197" s="6" t="n">
        <v>35483.3827436497</v>
      </c>
      <c r="R197" s="6" t="n">
        <v>35024.4380743583</v>
      </c>
    </row>
    <row r="198" customFormat="false" ht="14" hidden="false" customHeight="false" outlineLevel="0" collapsed="false">
      <c r="A198" s="5"/>
      <c r="B198" s="5"/>
      <c r="C198" s="5" t="s">
        <v>5</v>
      </c>
      <c r="D198" s="6" t="n">
        <v>103313.50839154</v>
      </c>
      <c r="E198" s="6" t="n">
        <v>100390.986597005</v>
      </c>
      <c r="F198" s="6" t="n">
        <v>98153.8430605075</v>
      </c>
      <c r="G198" s="6" t="n">
        <v>95808.2948067413</v>
      </c>
      <c r="H198" s="6" t="n">
        <v>92474.557152463</v>
      </c>
      <c r="I198" s="6" t="n">
        <v>90143.2429240077</v>
      </c>
      <c r="J198" s="6" t="n">
        <v>86953.1038432802</v>
      </c>
      <c r="K198" s="6" t="n">
        <v>83977.5140571385</v>
      </c>
      <c r="L198" s="6" t="n">
        <v>80020.1560853012</v>
      </c>
      <c r="M198" s="6" t="n">
        <v>76061.5188999007</v>
      </c>
      <c r="N198" s="6" t="n">
        <v>72176.1055319345</v>
      </c>
      <c r="O198" s="6" t="n">
        <v>68118.9777641492</v>
      </c>
      <c r="P198" s="6" t="n">
        <v>64922.5567868167</v>
      </c>
      <c r="Q198" s="6" t="n">
        <v>62083.3558058782</v>
      </c>
      <c r="R198" s="6" t="n">
        <v>59874.9743916425</v>
      </c>
    </row>
    <row r="199" customFormat="false" ht="14" hidden="false" customHeight="false" outlineLevel="0" collapsed="false">
      <c r="A199" s="5"/>
      <c r="B199" s="5"/>
      <c r="C199" s="5" t="s">
        <v>6</v>
      </c>
      <c r="D199" s="6" t="n">
        <v>87571.6852947592</v>
      </c>
      <c r="E199" s="6" t="n">
        <v>85912.3124815433</v>
      </c>
      <c r="F199" s="6" t="n">
        <v>87986.7694359799</v>
      </c>
      <c r="G199" s="6" t="n">
        <v>88649.1964395867</v>
      </c>
      <c r="H199" s="6" t="n">
        <v>87484.3289922057</v>
      </c>
      <c r="I199" s="6" t="n">
        <v>87835.9952202933</v>
      </c>
      <c r="J199" s="6" t="n">
        <v>86898.2498701197</v>
      </c>
      <c r="K199" s="6" t="n">
        <v>86741.9704799994</v>
      </c>
      <c r="L199" s="6" t="n">
        <v>86506.1842573725</v>
      </c>
      <c r="M199" s="6" t="n">
        <v>85815.735221829</v>
      </c>
      <c r="N199" s="6" t="n">
        <v>85173.254506689</v>
      </c>
      <c r="O199" s="6" t="n">
        <v>83776.478262357</v>
      </c>
      <c r="P199" s="6" t="n">
        <v>82006.7858691653</v>
      </c>
      <c r="Q199" s="6" t="n">
        <v>79398.7046787725</v>
      </c>
      <c r="R199" s="6" t="n">
        <v>76383.6186622679</v>
      </c>
    </row>
    <row r="200" customFormat="false" ht="14" hidden="false" customHeight="false" outlineLevel="0" collapsed="false">
      <c r="A200" s="5"/>
      <c r="B200" s="5"/>
      <c r="C200" s="5" t="s">
        <v>7</v>
      </c>
      <c r="D200" s="6" t="n">
        <v>75492.7938615986</v>
      </c>
      <c r="E200" s="6" t="n">
        <v>75071.3296035548</v>
      </c>
      <c r="F200" s="6" t="n">
        <v>83024.8714014516</v>
      </c>
      <c r="G200" s="6" t="n">
        <v>85574.4446658171</v>
      </c>
      <c r="H200" s="6" t="n">
        <v>87869.0582163662</v>
      </c>
      <c r="I200" s="6" t="n">
        <v>89706.2117579843</v>
      </c>
      <c r="J200" s="6" t="n">
        <v>90925.0352524763</v>
      </c>
      <c r="K200" s="6" t="n">
        <v>91480.2673931911</v>
      </c>
      <c r="L200" s="6" t="n">
        <v>91409.0510150235</v>
      </c>
      <c r="M200" s="6" t="n">
        <v>91024.8204811691</v>
      </c>
      <c r="N200" s="6" t="n">
        <v>90922.4343995409</v>
      </c>
      <c r="O200" s="6" t="n">
        <v>91044.8930971858</v>
      </c>
      <c r="P200" s="6" t="n">
        <v>91077.3089937018</v>
      </c>
      <c r="Q200" s="6" t="n">
        <v>91144.9663144976</v>
      </c>
      <c r="R200" s="6" t="n">
        <v>91141.1820279398</v>
      </c>
    </row>
    <row r="201" customFormat="false" ht="14" hidden="false" customHeight="false" outlineLevel="0" collapsed="false">
      <c r="A201" s="5"/>
      <c r="B201" s="5"/>
      <c r="C201" s="5" t="s">
        <v>8</v>
      </c>
      <c r="D201" s="6" t="n">
        <v>64308.096104533</v>
      </c>
      <c r="E201" s="6" t="n">
        <v>66285.6818017755</v>
      </c>
      <c r="F201" s="6" t="n">
        <v>70787.7910899717</v>
      </c>
      <c r="G201" s="6" t="n">
        <v>74667.1831129413</v>
      </c>
      <c r="H201" s="6" t="n">
        <v>78278.1699583338</v>
      </c>
      <c r="I201" s="6" t="n">
        <v>81500.6929478296</v>
      </c>
      <c r="J201" s="6" t="n">
        <v>84124.5842735945</v>
      </c>
      <c r="K201" s="6" t="n">
        <v>86231.5113607427</v>
      </c>
      <c r="L201" s="6" t="n">
        <v>88358.0640707569</v>
      </c>
      <c r="M201" s="6" t="n">
        <v>90261.0203842156</v>
      </c>
      <c r="N201" s="6" t="n">
        <v>91751.3255087486</v>
      </c>
      <c r="O201" s="6" t="n">
        <v>92679.8404847359</v>
      </c>
      <c r="P201" s="6" t="n">
        <v>93002.1589781033</v>
      </c>
      <c r="Q201" s="6" t="n">
        <v>92749.8751322839</v>
      </c>
      <c r="R201" s="6" t="n">
        <v>92229.4181141701</v>
      </c>
    </row>
    <row r="202" customFormat="false" ht="14" hidden="false" customHeight="false" outlineLevel="0" collapsed="false">
      <c r="A202" s="5"/>
      <c r="B202" s="5"/>
      <c r="C202" s="5" t="s">
        <v>9</v>
      </c>
      <c r="D202" s="6" t="n">
        <v>52802.7951423712</v>
      </c>
      <c r="E202" s="6" t="n">
        <v>52729.0450703298</v>
      </c>
      <c r="F202" s="6" t="n">
        <v>54225.9511107833</v>
      </c>
      <c r="G202" s="6" t="n">
        <v>55809.7519798578</v>
      </c>
      <c r="H202" s="6" t="n">
        <v>58298.2501446742</v>
      </c>
      <c r="I202" s="6" t="n">
        <v>61522.8841157997</v>
      </c>
      <c r="J202" s="6" t="n">
        <v>65002.7698942488</v>
      </c>
      <c r="K202" s="6" t="n">
        <v>68667.7300008068</v>
      </c>
      <c r="L202" s="6" t="n">
        <v>72382.3920622962</v>
      </c>
      <c r="M202" s="6" t="n">
        <v>75850.3703663123</v>
      </c>
      <c r="N202" s="6" t="n">
        <v>78951.2023834653</v>
      </c>
      <c r="O202" s="6" t="n">
        <v>81477.3505914864</v>
      </c>
      <c r="P202" s="6" t="n">
        <v>83511.3680946434</v>
      </c>
      <c r="Q202" s="6" t="n">
        <v>85563.7435156772</v>
      </c>
      <c r="R202" s="6" t="n">
        <v>87401.2962721087</v>
      </c>
    </row>
    <row r="203" customFormat="false" ht="14" hidden="false" customHeight="false" outlineLevel="0" collapsed="false">
      <c r="A203" s="5"/>
      <c r="B203" s="5"/>
      <c r="C203" s="5" t="s">
        <v>10</v>
      </c>
      <c r="D203" s="6" t="n">
        <v>36875.8989527984</v>
      </c>
      <c r="E203" s="6" t="n">
        <v>40168.9615342787</v>
      </c>
      <c r="F203" s="6" t="n">
        <v>44905.7361323175</v>
      </c>
      <c r="G203" s="6" t="n">
        <v>47888.2078943197</v>
      </c>
      <c r="H203" s="6" t="n">
        <v>50139.5495244472</v>
      </c>
      <c r="I203" s="6" t="n">
        <v>51242.9451467576</v>
      </c>
      <c r="J203" s="6" t="n">
        <v>53500.4568472329</v>
      </c>
      <c r="K203" s="6" t="n">
        <v>55134.9945126723</v>
      </c>
      <c r="L203" s="6" t="n">
        <v>56493.9394018268</v>
      </c>
      <c r="M203" s="6" t="n">
        <v>58716.4360149633</v>
      </c>
      <c r="N203" s="6" t="n">
        <v>61638.675219113</v>
      </c>
      <c r="O203" s="6" t="n">
        <v>64792.7954575929</v>
      </c>
      <c r="P203" s="6" t="n">
        <v>68111.8847706783</v>
      </c>
      <c r="Q203" s="6" t="n">
        <v>71476.9966312165</v>
      </c>
      <c r="R203" s="6" t="n">
        <v>74609.1254567847</v>
      </c>
    </row>
    <row r="204" customFormat="false" ht="14" hidden="false" customHeight="false" outlineLevel="0" collapsed="false">
      <c r="A204" s="5"/>
      <c r="B204" s="5"/>
      <c r="C204" s="5" t="s">
        <v>11</v>
      </c>
      <c r="D204" s="6" t="n">
        <v>24831.056323206</v>
      </c>
      <c r="E204" s="6" t="n">
        <v>23785.567342213</v>
      </c>
      <c r="F204" s="6" t="n">
        <v>27012.6883591907</v>
      </c>
      <c r="G204" s="6" t="n">
        <v>29673.1254160063</v>
      </c>
      <c r="H204" s="6" t="n">
        <v>32637.1571709559</v>
      </c>
      <c r="I204" s="6" t="n">
        <v>34481.0611660071</v>
      </c>
      <c r="J204" s="6" t="n">
        <v>37478.718906877</v>
      </c>
      <c r="K204" s="6" t="n">
        <v>39518.2863782517</v>
      </c>
      <c r="L204" s="6" t="n">
        <v>42305.2870981098</v>
      </c>
      <c r="M204" s="6" t="n">
        <v>44569.7860171478</v>
      </c>
      <c r="N204" s="6" t="n">
        <v>45488.3243347361</v>
      </c>
      <c r="O204" s="6" t="n">
        <v>47441.1265919416</v>
      </c>
      <c r="P204" s="6" t="n">
        <v>48864.1842371028</v>
      </c>
      <c r="Q204" s="6" t="n">
        <v>50070.4363414158</v>
      </c>
      <c r="R204" s="6" t="n">
        <v>52044.8483580946</v>
      </c>
    </row>
    <row r="205" customFormat="false" ht="14" hidden="false" customHeight="false" outlineLevel="0" collapsed="false">
      <c r="A205" s="5"/>
      <c r="B205" s="5"/>
      <c r="C205" s="5" t="s">
        <v>12</v>
      </c>
      <c r="D205" s="6" t="n">
        <v>13887.9038795362</v>
      </c>
      <c r="E205" s="6" t="n">
        <v>13502.9583836139</v>
      </c>
      <c r="F205" s="6" t="n">
        <v>13937.1078707417</v>
      </c>
      <c r="G205" s="6" t="n">
        <v>13017.8727687386</v>
      </c>
      <c r="H205" s="6" t="n">
        <v>12506.3828418509</v>
      </c>
      <c r="I205" s="6" t="n">
        <v>12847.0076760765</v>
      </c>
      <c r="J205" s="6" t="n">
        <v>13038.4788255</v>
      </c>
      <c r="K205" s="6" t="n">
        <v>13978.361854921</v>
      </c>
      <c r="L205" s="6" t="n">
        <v>15350.5045640477</v>
      </c>
      <c r="M205" s="6" t="n">
        <v>16972.2335431719</v>
      </c>
      <c r="N205" s="6" t="n">
        <v>18078.6308904521</v>
      </c>
      <c r="O205" s="6" t="n">
        <v>19647.5697441052</v>
      </c>
      <c r="P205" s="6" t="n">
        <v>20957.4496923702</v>
      </c>
      <c r="Q205" s="6" t="n">
        <v>22749.5926469052</v>
      </c>
      <c r="R205" s="6" t="n">
        <v>24335.9095242171</v>
      </c>
    </row>
    <row r="206" customFormat="false" ht="14" hidden="false" customHeight="false" outlineLevel="0" collapsed="false">
      <c r="A206" s="5"/>
      <c r="B206" s="5"/>
      <c r="C206" s="5" t="s">
        <v>13</v>
      </c>
      <c r="D206" s="6" t="n">
        <v>1771.31248382962</v>
      </c>
      <c r="E206" s="6" t="n">
        <v>931.861891996566</v>
      </c>
      <c r="F206" s="6" t="n">
        <v>926.96224080537</v>
      </c>
      <c r="G206" s="6" t="n">
        <v>798.631391319087</v>
      </c>
      <c r="H206" s="6" t="n">
        <v>687.155384649739</v>
      </c>
      <c r="I206" s="6" t="n">
        <v>692.794744773223</v>
      </c>
      <c r="J206" s="6" t="n">
        <v>654.254610765102</v>
      </c>
      <c r="K206" s="6" t="n">
        <v>599.229406616469</v>
      </c>
      <c r="L206" s="6" t="n">
        <v>555.08670885063</v>
      </c>
      <c r="M206" s="6" t="n">
        <v>537.139366304804</v>
      </c>
      <c r="N206" s="6" t="n">
        <v>555.061909653958</v>
      </c>
      <c r="O206" s="6" t="n">
        <v>566.005325654609</v>
      </c>
      <c r="P206" s="6" t="n">
        <v>609.142260635767</v>
      </c>
      <c r="Q206" s="6" t="n">
        <v>671.089069403746</v>
      </c>
      <c r="R206" s="6" t="n">
        <v>743.325463173275</v>
      </c>
    </row>
    <row r="207" customFormat="false" ht="14" hidden="false" customHeight="false" outlineLevel="0" collapsed="false">
      <c r="A207" s="5"/>
      <c r="B207" s="5"/>
      <c r="C207" s="5" t="s">
        <v>14</v>
      </c>
      <c r="D207" s="6" t="n">
        <v>530425.447106559</v>
      </c>
      <c r="E207" s="6" t="n">
        <v>524672.303968286</v>
      </c>
      <c r="F207" s="6" t="n">
        <v>543050.415818947</v>
      </c>
      <c r="G207" s="6" t="n">
        <v>549450.485532177</v>
      </c>
      <c r="H207" s="6" t="n">
        <v>554704.02632223</v>
      </c>
      <c r="I207" s="6" t="n">
        <v>562180.360951284</v>
      </c>
      <c r="J207" s="6" t="n">
        <v>568128.651875827</v>
      </c>
      <c r="K207" s="6" t="n">
        <v>574956.880455832</v>
      </c>
      <c r="L207" s="6" t="n">
        <v>581080.196000669</v>
      </c>
      <c r="M207" s="6" t="n">
        <v>587038.181719945</v>
      </c>
      <c r="N207" s="6" t="n">
        <v>591644.525671122</v>
      </c>
      <c r="O207" s="6" t="n">
        <v>595859.297264595</v>
      </c>
      <c r="P207" s="6" t="n">
        <v>598616.326522391</v>
      </c>
      <c r="Q207" s="6" t="n">
        <v>600978.677929923</v>
      </c>
      <c r="R207" s="6" t="n">
        <v>603397.968543289</v>
      </c>
    </row>
    <row r="208" customFormat="false" ht="14" hidden="false" customHeight="false" outlineLevel="0" collapsed="false">
      <c r="A208" s="5"/>
      <c r="B208" s="5" t="s">
        <v>16</v>
      </c>
      <c r="C208" s="5" t="str">
        <f aca="false">C196</f>
        <v>16-19</v>
      </c>
      <c r="D208" s="6" t="n">
        <f aca="false">D184+D196</f>
        <v>22897.380348749</v>
      </c>
      <c r="E208" s="6" t="n">
        <f aca="false">E184+E196</f>
        <v>19198.0160917415</v>
      </c>
      <c r="F208" s="6" t="n">
        <f aca="false">F184+F196</f>
        <v>19118.8218405777</v>
      </c>
      <c r="G208" s="6" t="n">
        <f aca="false">G184+G196</f>
        <v>18125.5430594996</v>
      </c>
      <c r="H208" s="6" t="n">
        <f aca="false">H184+H196</f>
        <v>17608.1626666929</v>
      </c>
      <c r="I208" s="6" t="n">
        <f aca="false">I184+I196</f>
        <v>17495.8708167559</v>
      </c>
      <c r="J208" s="6" t="n">
        <f aca="false">J184+J196</f>
        <v>17617.9741478453</v>
      </c>
      <c r="K208" s="6" t="n">
        <f aca="false">K184+K196</f>
        <v>17940.8439316444</v>
      </c>
      <c r="L208" s="6" t="n">
        <f aca="false">L184+L196</f>
        <v>18383.6961614911</v>
      </c>
      <c r="M208" s="6" t="n">
        <f aca="false">M184+M196</f>
        <v>18873.5910272165</v>
      </c>
      <c r="N208" s="6" t="n">
        <f aca="false">N184+N196</f>
        <v>19375.0645206469</v>
      </c>
      <c r="O208" s="6" t="n">
        <f aca="false">O184+O196</f>
        <v>19607.1022422402</v>
      </c>
      <c r="P208" s="6" t="n">
        <f aca="false">P184+P196</f>
        <v>19576.1328837436</v>
      </c>
      <c r="Q208" s="6" t="n">
        <f aca="false">Q184+Q196</f>
        <v>19619.584050536</v>
      </c>
      <c r="R208" s="6" t="n">
        <f aca="false">R184+R196</f>
        <v>19637.4742684518</v>
      </c>
    </row>
    <row r="209" customFormat="false" ht="14" hidden="false" customHeight="false" outlineLevel="0" collapsed="false">
      <c r="A209" s="5"/>
      <c r="B209" s="5"/>
      <c r="C209" s="5" t="str">
        <f aca="false">C197</f>
        <v>20-24</v>
      </c>
      <c r="D209" s="6" t="n">
        <f aca="false">D185+D197</f>
        <v>121153.042195319</v>
      </c>
      <c r="E209" s="6" t="n">
        <f aca="false">E185+E197</f>
        <v>114611.954112687</v>
      </c>
      <c r="F209" s="6" t="n">
        <f aca="false">F185+F197</f>
        <v>108013.314290532</v>
      </c>
      <c r="G209" s="6" t="n">
        <f aca="false">G185+G197</f>
        <v>99403.1276546462</v>
      </c>
      <c r="H209" s="6" t="n">
        <f aca="false">H185+H197</f>
        <v>93098.1977553512</v>
      </c>
      <c r="I209" s="6" t="n">
        <f aca="false">I185+I197</f>
        <v>88698.7171805376</v>
      </c>
      <c r="J209" s="6" t="n">
        <f aca="false">J185+J197</f>
        <v>82990.6023183415</v>
      </c>
      <c r="K209" s="6" t="n">
        <f aca="false">K185+K197</f>
        <v>80576.5513537304</v>
      </c>
      <c r="L209" s="6" t="n">
        <f aca="false">L185+L197</f>
        <v>78072.9116272694</v>
      </c>
      <c r="M209" s="6" t="n">
        <f aca="false">M185+M197</f>
        <v>76460.1241955279</v>
      </c>
      <c r="N209" s="6" t="n">
        <f aca="false">N185+N197</f>
        <v>75215.6865631198</v>
      </c>
      <c r="O209" s="6" t="n">
        <f aca="false">O185+O197</f>
        <v>73725.6702511359</v>
      </c>
      <c r="P209" s="6" t="n">
        <f aca="false">P185+P197</f>
        <v>72119.4165539898</v>
      </c>
      <c r="Q209" s="6" t="n">
        <f aca="false">Q185+Q197</f>
        <v>71002.9486669153</v>
      </c>
      <c r="R209" s="6" t="n">
        <f aca="false">R185+R197</f>
        <v>70085.3818109417</v>
      </c>
    </row>
    <row r="210" customFormat="false" ht="14" hidden="false" customHeight="false" outlineLevel="0" collapsed="false">
      <c r="A210" s="5"/>
      <c r="B210" s="5"/>
      <c r="C210" s="5" t="str">
        <f aca="false">C198</f>
        <v>25-29</v>
      </c>
      <c r="D210" s="6" t="n">
        <f aca="false">D186+D198</f>
        <v>212594.032399079</v>
      </c>
      <c r="E210" s="6" t="n">
        <f aca="false">E186+E198</f>
        <v>206137.942541231</v>
      </c>
      <c r="F210" s="6" t="n">
        <f aca="false">F186+F198</f>
        <v>202739.097960092</v>
      </c>
      <c r="G210" s="6" t="n">
        <f aca="false">G186+G198</f>
        <v>198857.456255839</v>
      </c>
      <c r="H210" s="6" t="n">
        <f aca="false">H186+H198</f>
        <v>192503.216548393</v>
      </c>
      <c r="I210" s="6" t="n">
        <f aca="false">I186+I198</f>
        <v>188160.704749202</v>
      </c>
      <c r="J210" s="6" t="n">
        <f aca="false">J186+J198</f>
        <v>182016.764977313</v>
      </c>
      <c r="K210" s="6" t="n">
        <f aca="false">K186+K198</f>
        <v>176141.97869591</v>
      </c>
      <c r="L210" s="6" t="n">
        <f aca="false">L186+L198</f>
        <v>168102.560019225</v>
      </c>
      <c r="M210" s="6" t="n">
        <f aca="false">M186+M198</f>
        <v>160071.163911543</v>
      </c>
      <c r="N210" s="6" t="n">
        <f aca="false">N186+N198</f>
        <v>152155.525592631</v>
      </c>
      <c r="O210" s="6" t="n">
        <f aca="false">O186+O198</f>
        <v>143800.511286243</v>
      </c>
      <c r="P210" s="6" t="n">
        <f aca="false">P186+P198</f>
        <v>137263.467609833</v>
      </c>
      <c r="Q210" s="6" t="n">
        <f aca="false">Q186+Q198</f>
        <v>131482.866477672</v>
      </c>
      <c r="R210" s="6" t="n">
        <f aca="false">R186+R198</f>
        <v>127026.397193625</v>
      </c>
    </row>
    <row r="211" customFormat="false" ht="14" hidden="false" customHeight="false" outlineLevel="0" collapsed="false">
      <c r="A211" s="5"/>
      <c r="B211" s="5"/>
      <c r="C211" s="5" t="str">
        <f aca="false">C199</f>
        <v>30-34</v>
      </c>
      <c r="D211" s="6" t="n">
        <f aca="false">D187+D199</f>
        <v>195792.774987263</v>
      </c>
      <c r="E211" s="6" t="n">
        <f aca="false">E187+E199</f>
        <v>193205.643226967</v>
      </c>
      <c r="F211" s="6" t="n">
        <f aca="false">F187+F199</f>
        <v>195013.76163128</v>
      </c>
      <c r="G211" s="6" t="n">
        <f aca="false">G187+G199</f>
        <v>196270.881831871</v>
      </c>
      <c r="H211" s="6" t="n">
        <f aca="false">H187+H199</f>
        <v>193626.959489302</v>
      </c>
      <c r="I211" s="6" t="n">
        <f aca="false">I187+I199</f>
        <v>194236.228427398</v>
      </c>
      <c r="J211" s="6" t="n">
        <f aca="false">J187+J199</f>
        <v>191857.116323005</v>
      </c>
      <c r="K211" s="6" t="n">
        <f aca="false">K187+K199</f>
        <v>191352.80568866</v>
      </c>
      <c r="L211" s="6" t="n">
        <f aca="false">L187+L199</f>
        <v>190636.907997533</v>
      </c>
      <c r="M211" s="6" t="n">
        <f aca="false">M187+M199</f>
        <v>188735.547560209</v>
      </c>
      <c r="N211" s="6" t="n">
        <f aca="false">N187+N199</f>
        <v>187025.462528587</v>
      </c>
      <c r="O211" s="6" t="n">
        <f aca="false">O187+O199</f>
        <v>183776.089728017</v>
      </c>
      <c r="P211" s="6" t="n">
        <f aca="false">P187+P199</f>
        <v>179647.876964299</v>
      </c>
      <c r="Q211" s="6" t="n">
        <f aca="false">Q187+Q199</f>
        <v>173662.386427188</v>
      </c>
      <c r="R211" s="6" t="n">
        <f aca="false">R187+R199</f>
        <v>166875.384508593</v>
      </c>
    </row>
    <row r="212" customFormat="false" ht="14" hidden="false" customHeight="false" outlineLevel="0" collapsed="false">
      <c r="A212" s="5"/>
      <c r="B212" s="5"/>
      <c r="C212" s="5" t="str">
        <f aca="false">C200</f>
        <v>35-39</v>
      </c>
      <c r="D212" s="6" t="n">
        <f aca="false">D188+D200</f>
        <v>170725.096219146</v>
      </c>
      <c r="E212" s="6" t="n">
        <f aca="false">E188+E200</f>
        <v>171087.534229782</v>
      </c>
      <c r="F212" s="6" t="n">
        <f aca="false">F188+F200</f>
        <v>180166.437586774</v>
      </c>
      <c r="G212" s="6" t="n">
        <f aca="false">G188+G200</f>
        <v>184022.236649348</v>
      </c>
      <c r="H212" s="6" t="n">
        <f aca="false">H188+H200</f>
        <v>187540.512462673</v>
      </c>
      <c r="I212" s="6" t="n">
        <f aca="false">I188+I200</f>
        <v>190201.773275361</v>
      </c>
      <c r="J212" s="6" t="n">
        <f aca="false">J188+J200</f>
        <v>191956.710920002</v>
      </c>
      <c r="K212" s="6" t="n">
        <f aca="false">K188+K200</f>
        <v>192625.310000653</v>
      </c>
      <c r="L212" s="6" t="n">
        <f aca="false">L188+L200</f>
        <v>192159.415283957</v>
      </c>
      <c r="M212" s="6" t="n">
        <f aca="false">M188+M200</f>
        <v>191193.782150011</v>
      </c>
      <c r="N212" s="6" t="n">
        <f aca="false">N188+N200</f>
        <v>190758.936285976</v>
      </c>
      <c r="O212" s="6" t="n">
        <f aca="false">O188+O200</f>
        <v>190698.353991028</v>
      </c>
      <c r="P212" s="6" t="n">
        <f aca="false">P188+P200</f>
        <v>190579.245968176</v>
      </c>
      <c r="Q212" s="6" t="n">
        <f aca="false">Q188+Q200</f>
        <v>190508.125267021</v>
      </c>
      <c r="R212" s="6" t="n">
        <f aca="false">R188+R200</f>
        <v>190145.123206633</v>
      </c>
    </row>
    <row r="213" customFormat="false" ht="14" hidden="false" customHeight="false" outlineLevel="0" collapsed="false">
      <c r="A213" s="5"/>
      <c r="B213" s="5"/>
      <c r="C213" s="5" t="str">
        <f aca="false">C201</f>
        <v>40-44</v>
      </c>
      <c r="D213" s="6" t="n">
        <f aca="false">D189+D201</f>
        <v>140986.698204648</v>
      </c>
      <c r="E213" s="6" t="n">
        <f aca="false">E189+E201</f>
        <v>145669.809252328</v>
      </c>
      <c r="F213" s="6" t="n">
        <f aca="false">F189+F201</f>
        <v>152799.87463789</v>
      </c>
      <c r="G213" s="6" t="n">
        <f aca="false">G189+G201</f>
        <v>159601.659625951</v>
      </c>
      <c r="H213" s="6" t="n">
        <f aca="false">H189+H201</f>
        <v>165991.573824244</v>
      </c>
      <c r="I213" s="6" t="n">
        <f aca="false">I189+I201</f>
        <v>171277.674738029</v>
      </c>
      <c r="J213" s="6" t="n">
        <f aca="false">J189+J201</f>
        <v>175248.62131619</v>
      </c>
      <c r="K213" s="6" t="n">
        <f aca="false">K189+K201</f>
        <v>178374.569928243</v>
      </c>
      <c r="L213" s="6" t="n">
        <f aca="false">L189+L201</f>
        <v>181700.836459269</v>
      </c>
      <c r="M213" s="6" t="n">
        <f aca="false">M189+M201</f>
        <v>184736.27441396</v>
      </c>
      <c r="N213" s="6" t="n">
        <f aca="false">N189+N201</f>
        <v>187017.711763136</v>
      </c>
      <c r="O213" s="6" t="n">
        <f aca="false">O189+O201</f>
        <v>188494.90875752</v>
      </c>
      <c r="P213" s="6" t="n">
        <f aca="false">P189+P201</f>
        <v>188980.156336229</v>
      </c>
      <c r="Q213" s="6" t="n">
        <f aca="false">Q189+Q201</f>
        <v>188431.473152301</v>
      </c>
      <c r="R213" s="6" t="n">
        <f aca="false">R189+R201</f>
        <v>187454.350379161</v>
      </c>
    </row>
    <row r="214" customFormat="false" ht="14" hidden="false" customHeight="false" outlineLevel="0" collapsed="false">
      <c r="A214" s="5"/>
      <c r="B214" s="5"/>
      <c r="C214" s="5" t="str">
        <f aca="false">C202</f>
        <v>45-49</v>
      </c>
      <c r="D214" s="6" t="n">
        <f aca="false">D190+D202</f>
        <v>128237.302593093</v>
      </c>
      <c r="E214" s="6" t="n">
        <f aca="false">E190+E202</f>
        <v>127372.013727205</v>
      </c>
      <c r="F214" s="6" t="n">
        <f aca="false">F190+F202</f>
        <v>127384.334045074</v>
      </c>
      <c r="G214" s="6" t="n">
        <f aca="false">G190+G202</f>
        <v>127726.10731252</v>
      </c>
      <c r="H214" s="6" t="n">
        <f aca="false">H190+H202</f>
        <v>130308.468092861</v>
      </c>
      <c r="I214" s="6" t="n">
        <f aca="false">I190+I202</f>
        <v>134801.979775187</v>
      </c>
      <c r="J214" s="6" t="n">
        <f aca="false">J190+J202</f>
        <v>140254.174646927</v>
      </c>
      <c r="K214" s="6" t="n">
        <f aca="false">K190+K202</f>
        <v>146293.178145267</v>
      </c>
      <c r="L214" s="6" t="n">
        <f aca="false">L190+L202</f>
        <v>152662.582162949</v>
      </c>
      <c r="M214" s="6" t="n">
        <f aca="false">M190+M202</f>
        <v>158669.762062991</v>
      </c>
      <c r="N214" s="6" t="n">
        <f aca="false">N190+N202</f>
        <v>163669.410212448</v>
      </c>
      <c r="O214" s="6" t="n">
        <f aca="false">O190+O202</f>
        <v>167445.824395918</v>
      </c>
      <c r="P214" s="6" t="n">
        <f aca="false">P190+P202</f>
        <v>170439.726756581</v>
      </c>
      <c r="Q214" s="6" t="n">
        <f aca="false">Q190+Q202</f>
        <v>173629.309774779</v>
      </c>
      <c r="R214" s="6" t="n">
        <f aca="false">R190+R202</f>
        <v>176546.952748931</v>
      </c>
    </row>
    <row r="215" customFormat="false" ht="14" hidden="false" customHeight="false" outlineLevel="0" collapsed="false">
      <c r="A215" s="5"/>
      <c r="B215" s="5"/>
      <c r="C215" s="5" t="str">
        <f aca="false">C203</f>
        <v>50-54</v>
      </c>
      <c r="D215" s="6" t="n">
        <f aca="false">D191+D203</f>
        <v>110770.860807235</v>
      </c>
      <c r="E215" s="6" t="n">
        <f aca="false">E191+E203</f>
        <v>114848.740277284</v>
      </c>
      <c r="F215" s="6" t="n">
        <f aca="false">F191+F203</f>
        <v>118537.74832966</v>
      </c>
      <c r="G215" s="6" t="n">
        <f aca="false">G191+G203</f>
        <v>121630.258781732</v>
      </c>
      <c r="H215" s="6" t="n">
        <f aca="false">H191+H203</f>
        <v>123203.822964991</v>
      </c>
      <c r="I215" s="6" t="n">
        <f aca="false">I191+I203</f>
        <v>122002.903794355</v>
      </c>
      <c r="J215" s="6" t="n">
        <f aca="false">J191+J203</f>
        <v>123624.31447969</v>
      </c>
      <c r="K215" s="6" t="n">
        <f aca="false">K191+K203</f>
        <v>123968.172296526</v>
      </c>
      <c r="L215" s="6" t="n">
        <f aca="false">L191+L203</f>
        <v>124241.189242822</v>
      </c>
      <c r="M215" s="6" t="n">
        <f aca="false">M191+M203</f>
        <v>126590.322647261</v>
      </c>
      <c r="N215" s="6" t="n">
        <f aca="false">N191+N203</f>
        <v>130706.480753666</v>
      </c>
      <c r="O215" s="6" t="n">
        <f aca="false">O191+O203</f>
        <v>135692.617621208</v>
      </c>
      <c r="P215" s="6" t="n">
        <f aca="false">P191+P203</f>
        <v>141213.161742761</v>
      </c>
      <c r="Q215" s="6" t="n">
        <f aca="false">Q191+Q203</f>
        <v>147049.823839778</v>
      </c>
      <c r="R215" s="6" t="n">
        <f aca="false">R191+R203</f>
        <v>152562.986515992</v>
      </c>
    </row>
    <row r="216" customFormat="false" ht="14" hidden="false" customHeight="false" outlineLevel="0" collapsed="false">
      <c r="A216" s="5"/>
      <c r="B216" s="5"/>
      <c r="C216" s="5" t="str">
        <f aca="false">C204</f>
        <v>55-59</v>
      </c>
      <c r="D216" s="6" t="n">
        <f aca="false">D192+D204</f>
        <v>84953.2451139298</v>
      </c>
      <c r="E216" s="6" t="n">
        <f aca="false">E192+E204</f>
        <v>82392.7332920114</v>
      </c>
      <c r="F216" s="6" t="n">
        <f aca="false">F192+F204</f>
        <v>86479.9834600067</v>
      </c>
      <c r="G216" s="6" t="n">
        <f aca="false">G192+G204</f>
        <v>91178.6957146212</v>
      </c>
      <c r="H216" s="6" t="n">
        <f aca="false">H192+H204</f>
        <v>96248.4633011762</v>
      </c>
      <c r="I216" s="6" t="n">
        <f aca="false">I192+I204</f>
        <v>97437.0797869961</v>
      </c>
      <c r="J216" s="6" t="n">
        <f aca="false">J192+J204</f>
        <v>101381.733430836</v>
      </c>
      <c r="K216" s="6" t="n">
        <f aca="false">K192+K204</f>
        <v>102764.197409901</v>
      </c>
      <c r="L216" s="6" t="n">
        <f aca="false">L192+L204</f>
        <v>105865.637012298</v>
      </c>
      <c r="M216" s="6" t="n">
        <f aca="false">M192+M204</f>
        <v>107733.84694539</v>
      </c>
      <c r="N216" s="6" t="n">
        <f aca="false">N192+N204</f>
        <v>106800.459047966</v>
      </c>
      <c r="O216" s="6" t="n">
        <f aca="false">O192+O204</f>
        <v>108313.960989578</v>
      </c>
      <c r="P216" s="6" t="n">
        <f aca="false">P192+P204</f>
        <v>108707.883664884</v>
      </c>
      <c r="Q216" s="6" t="n">
        <f aca="false">Q192+Q204</f>
        <v>109040.239612719</v>
      </c>
      <c r="R216" s="6" t="n">
        <f aca="false">R192+R204</f>
        <v>111160.194898928</v>
      </c>
    </row>
    <row r="217" customFormat="false" ht="14" hidden="false" customHeight="false" outlineLevel="0" collapsed="false">
      <c r="A217" s="5"/>
      <c r="B217" s="5"/>
      <c r="C217" s="5" t="str">
        <f aca="false">C205</f>
        <v>60-64</v>
      </c>
      <c r="D217" s="6" t="n">
        <f aca="false">D193+D205</f>
        <v>56650.4339140297</v>
      </c>
      <c r="E217" s="6" t="n">
        <f aca="false">E193+E205</f>
        <v>54873.5125353955</v>
      </c>
      <c r="F217" s="6" t="n">
        <f aca="false">F193+F205</f>
        <v>52147.3850005894</v>
      </c>
      <c r="G217" s="6" t="n">
        <f aca="false">G193+G205</f>
        <v>47364.3616910587</v>
      </c>
      <c r="H217" s="6" t="n">
        <f aca="false">H193+H205</f>
        <v>44180.8966691462</v>
      </c>
      <c r="I217" s="6" t="n">
        <f aca="false">I193+I205</f>
        <v>44214.2319831033</v>
      </c>
      <c r="J217" s="6" t="n">
        <f aca="false">J193+J205</f>
        <v>43563.1522802631</v>
      </c>
      <c r="K217" s="6" t="n">
        <f aca="false">K193+K205</f>
        <v>45006.4242862301</v>
      </c>
      <c r="L217" s="6" t="n">
        <f aca="false">L193+L205</f>
        <v>47510.0103560451</v>
      </c>
      <c r="M217" s="6" t="n">
        <f aca="false">M193+M205</f>
        <v>50319.9337828137</v>
      </c>
      <c r="N217" s="6" t="n">
        <f aca="false">N193+N205</f>
        <v>51190.7690662236</v>
      </c>
      <c r="O217" s="6" t="n">
        <f aca="false">O193+O205</f>
        <v>53328.3241018401</v>
      </c>
      <c r="P217" s="6" t="n">
        <f aca="false">P193+P205</f>
        <v>54373.4759690858</v>
      </c>
      <c r="Q217" s="6" t="n">
        <f aca="false">Q193+Q205</f>
        <v>56426.1232683009</v>
      </c>
      <c r="R217" s="6" t="n">
        <f aca="false">R193+R205</f>
        <v>57886.2852114788</v>
      </c>
    </row>
    <row r="218" customFormat="false" ht="14" hidden="false" customHeight="false" outlineLevel="0" collapsed="false">
      <c r="A218" s="5"/>
      <c r="B218" s="5"/>
      <c r="C218" s="5" t="str">
        <f aca="false">C206</f>
        <v>65-69</v>
      </c>
      <c r="D218" s="6" t="n">
        <f aca="false">D194+D206</f>
        <v>4563.61683675841</v>
      </c>
      <c r="E218" s="6" t="n">
        <f aca="false">E194+E206</f>
        <v>4540.61033971872</v>
      </c>
      <c r="F218" s="6" t="n">
        <f aca="false">F194+F206</f>
        <v>4193.91139127331</v>
      </c>
      <c r="G218" s="6" t="n">
        <f aca="false">G194+G206</f>
        <v>3571.4296934659</v>
      </c>
      <c r="H218" s="6" t="n">
        <f aca="false">H194+H206</f>
        <v>3020.81301576578</v>
      </c>
      <c r="I218" s="6" t="n">
        <f aca="false">I194+I206</f>
        <v>2977.2665049754</v>
      </c>
      <c r="J218" s="6" t="n">
        <f aca="false">J194+J206</f>
        <v>2736.64870802006</v>
      </c>
      <c r="K218" s="6" t="n">
        <f aca="false">K194+K206</f>
        <v>2439.26037705405</v>
      </c>
      <c r="L218" s="6" t="n">
        <f aca="false">L194+L206</f>
        <v>2191.73130715049</v>
      </c>
      <c r="M218" s="6" t="n">
        <f aca="false">M194+M206</f>
        <v>2057.13543417551</v>
      </c>
      <c r="N218" s="6" t="n">
        <f aca="false">N194+N206</f>
        <v>2070.45723806525</v>
      </c>
      <c r="O218" s="6" t="n">
        <f aca="false">O194+O206</f>
        <v>2048.97347306471</v>
      </c>
      <c r="P218" s="6" t="n">
        <f aca="false">P194+P206</f>
        <v>2126.5660304567</v>
      </c>
      <c r="Q218" s="6" t="n">
        <f aca="false">Q194+Q206</f>
        <v>2252.95365787166</v>
      </c>
      <c r="R218" s="6" t="n">
        <f aca="false">R194+R206</f>
        <v>2393.21954329559</v>
      </c>
    </row>
    <row r="219" customFormat="false" ht="14" hidden="false" customHeight="false" outlineLevel="0" collapsed="false">
      <c r="A219" s="7"/>
      <c r="B219" s="7"/>
      <c r="C219" s="7" t="str">
        <f aca="false">C207</f>
        <v>Total</v>
      </c>
      <c r="D219" s="8" t="n">
        <f aca="false">D195+D207</f>
        <v>1249324.48361925</v>
      </c>
      <c r="E219" s="8" t="n">
        <f aca="false">E195+E207</f>
        <v>1233938.50962635</v>
      </c>
      <c r="F219" s="8" t="n">
        <f aca="false">F195+F207</f>
        <v>1246594.67017375</v>
      </c>
      <c r="G219" s="8" t="n">
        <f aca="false">G195+G207</f>
        <v>1247751.75827055</v>
      </c>
      <c r="H219" s="8" t="n">
        <f aca="false">H195+H207</f>
        <v>1247331.0867906</v>
      </c>
      <c r="I219" s="8" t="n">
        <f aca="false">I195+I207</f>
        <v>1251504.4310319</v>
      </c>
      <c r="J219" s="8" t="n">
        <f aca="false">J195+J207</f>
        <v>1253247.81354843</v>
      </c>
      <c r="K219" s="8" t="n">
        <f aca="false">K195+K207</f>
        <v>1257483.29211382</v>
      </c>
      <c r="L219" s="8" t="n">
        <f aca="false">L195+L207</f>
        <v>1261527.47763001</v>
      </c>
      <c r="M219" s="8" t="n">
        <f aca="false">M195+M207</f>
        <v>1265441.4841311</v>
      </c>
      <c r="N219" s="8" t="n">
        <f aca="false">N195+N207</f>
        <v>1265985.96357246</v>
      </c>
      <c r="O219" s="8" t="n">
        <f aca="false">O195+O207</f>
        <v>1266932.33683779</v>
      </c>
      <c r="P219" s="8" t="n">
        <f aca="false">P195+P207</f>
        <v>1265027.11048004</v>
      </c>
      <c r="Q219" s="8" t="n">
        <f aca="false">Q195+Q207</f>
        <v>1263105.83419508</v>
      </c>
      <c r="R219" s="8" t="n">
        <f aca="false">R195+R207</f>
        <v>1261773.75028603</v>
      </c>
    </row>
    <row r="220" customFormat="false" ht="14" hidden="false" customHeight="false" outlineLevel="0" collapsed="false">
      <c r="A220" s="5" t="s">
        <v>22</v>
      </c>
      <c r="B220" s="5" t="s">
        <v>2</v>
      </c>
      <c r="C220" s="5" t="s">
        <v>3</v>
      </c>
      <c r="D220" s="6" t="n">
        <v>2049.83997473514</v>
      </c>
      <c r="E220" s="6" t="n">
        <v>1703.64794231468</v>
      </c>
      <c r="F220" s="6" t="n">
        <v>1703.53834909403</v>
      </c>
      <c r="G220" s="6" t="n">
        <v>1616.63189010415</v>
      </c>
      <c r="H220" s="6" t="n">
        <v>1569.02815291167</v>
      </c>
      <c r="I220" s="6" t="n">
        <v>1558.49724424625</v>
      </c>
      <c r="J220" s="6" t="n">
        <v>1558.96693349867</v>
      </c>
      <c r="K220" s="6" t="n">
        <v>1572.66807033178</v>
      </c>
      <c r="L220" s="6" t="n">
        <v>1600.72435846451</v>
      </c>
      <c r="M220" s="6" t="n">
        <v>1631.7345199147</v>
      </c>
      <c r="N220" s="6" t="n">
        <v>1671.92322632699</v>
      </c>
      <c r="O220" s="6" t="n">
        <v>1694.53668855676</v>
      </c>
      <c r="P220" s="6" t="n">
        <v>1691.4401456555</v>
      </c>
      <c r="Q220" s="6" t="n">
        <v>1698.48665359006</v>
      </c>
      <c r="R220" s="6" t="n">
        <v>1698.45163564811</v>
      </c>
    </row>
    <row r="221" customFormat="false" ht="14" hidden="false" customHeight="false" outlineLevel="0" collapsed="false">
      <c r="A221" s="5"/>
      <c r="B221" s="5"/>
      <c r="C221" s="5" t="s">
        <v>4</v>
      </c>
      <c r="D221" s="6" t="n">
        <v>12877.8416484833</v>
      </c>
      <c r="E221" s="6" t="n">
        <v>11938.9143866837</v>
      </c>
      <c r="F221" s="6" t="n">
        <v>11414.9703031683</v>
      </c>
      <c r="G221" s="6" t="n">
        <v>10571.5693550225</v>
      </c>
      <c r="H221" s="6" t="n">
        <v>9987.10827738959</v>
      </c>
      <c r="I221" s="6" t="n">
        <v>9610.21260349154</v>
      </c>
      <c r="J221" s="6" t="n">
        <v>9090.51196809803</v>
      </c>
      <c r="K221" s="6" t="n">
        <v>8908.39849805774</v>
      </c>
      <c r="L221" s="6" t="n">
        <v>8703.11767450956</v>
      </c>
      <c r="M221" s="6" t="n">
        <v>8580.09784911797</v>
      </c>
      <c r="N221" s="6" t="n">
        <v>8487.51347820028</v>
      </c>
      <c r="O221" s="6" t="n">
        <v>8337.56710526181</v>
      </c>
      <c r="P221" s="6" t="n">
        <v>8162.49839399403</v>
      </c>
      <c r="Q221" s="6" t="n">
        <v>8036.24341125477</v>
      </c>
      <c r="R221" s="6" t="n">
        <v>7949.22080354706</v>
      </c>
    </row>
    <row r="222" customFormat="false" ht="14" hidden="false" customHeight="false" outlineLevel="0" collapsed="false">
      <c r="A222" s="5"/>
      <c r="B222" s="5"/>
      <c r="C222" s="5" t="s">
        <v>5</v>
      </c>
      <c r="D222" s="6" t="n">
        <v>30998.3548031008</v>
      </c>
      <c r="E222" s="6" t="n">
        <v>29590.1102776153</v>
      </c>
      <c r="F222" s="6" t="n">
        <v>28857.9323849966</v>
      </c>
      <c r="G222" s="6" t="n">
        <v>28094.7578404444</v>
      </c>
      <c r="H222" s="6" t="n">
        <v>27029.5756047004</v>
      </c>
      <c r="I222" s="6" t="n">
        <v>26321.7056353747</v>
      </c>
      <c r="J222" s="6" t="n">
        <v>25508.604025771</v>
      </c>
      <c r="K222" s="6" t="n">
        <v>24857.2608285703</v>
      </c>
      <c r="L222" s="6" t="n">
        <v>23940.3429426311</v>
      </c>
      <c r="M222" s="6" t="n">
        <v>23045.2100982878</v>
      </c>
      <c r="N222" s="6" t="n">
        <v>22171.478908505</v>
      </c>
      <c r="O222" s="6" t="n">
        <v>21227.7537557782</v>
      </c>
      <c r="P222" s="6" t="n">
        <v>20502.6680097687</v>
      </c>
      <c r="Q222" s="6" t="n">
        <v>19854.3559546375</v>
      </c>
      <c r="R222" s="6" t="n">
        <v>19361.0478088879</v>
      </c>
    </row>
    <row r="223" customFormat="false" ht="14" hidden="false" customHeight="false" outlineLevel="0" collapsed="false">
      <c r="A223" s="5"/>
      <c r="B223" s="5"/>
      <c r="C223" s="5" t="s">
        <v>6</v>
      </c>
      <c r="D223" s="6" t="n">
        <v>33112.7919785367</v>
      </c>
      <c r="E223" s="6" t="n">
        <v>32860.887396691</v>
      </c>
      <c r="F223" s="6" t="n">
        <v>32660.5835391757</v>
      </c>
      <c r="G223" s="6" t="n">
        <v>32586.2140604485</v>
      </c>
      <c r="H223" s="6" t="n">
        <v>31869.4577143135</v>
      </c>
      <c r="I223" s="6" t="n">
        <v>31663.3175817562</v>
      </c>
      <c r="J223" s="6" t="n">
        <v>30920.3085244083</v>
      </c>
      <c r="K223" s="6" t="n">
        <v>30501.8375229144</v>
      </c>
      <c r="L223" s="6" t="n">
        <v>30097.8424016755</v>
      </c>
      <c r="M223" s="6" t="n">
        <v>29560.3854903889</v>
      </c>
      <c r="N223" s="6" t="n">
        <v>29132.925520233</v>
      </c>
      <c r="O223" s="6" t="n">
        <v>28603.4935117392</v>
      </c>
      <c r="P223" s="6" t="n">
        <v>28055.5902121733</v>
      </c>
      <c r="Q223" s="6" t="n">
        <v>27271.6367565019</v>
      </c>
      <c r="R223" s="6" t="n">
        <v>26399.9870767451</v>
      </c>
    </row>
    <row r="224" customFormat="false" ht="14" hidden="false" customHeight="false" outlineLevel="0" collapsed="false">
      <c r="A224" s="5"/>
      <c r="B224" s="5"/>
      <c r="C224" s="5" t="s">
        <v>7</v>
      </c>
      <c r="D224" s="6" t="n">
        <v>29457.9121787896</v>
      </c>
      <c r="E224" s="6" t="n">
        <v>29338.3345089193</v>
      </c>
      <c r="F224" s="6" t="n">
        <v>29512.5908003676</v>
      </c>
      <c r="G224" s="6" t="n">
        <v>29912.879176239</v>
      </c>
      <c r="H224" s="6" t="n">
        <v>30367.50077706</v>
      </c>
      <c r="I224" s="6" t="n">
        <v>30674.6571377173</v>
      </c>
      <c r="J224" s="6" t="n">
        <v>30842.715026601</v>
      </c>
      <c r="K224" s="6" t="n">
        <v>30773.7829942654</v>
      </c>
      <c r="L224" s="6" t="n">
        <v>30453.9595205604</v>
      </c>
      <c r="M224" s="6" t="n">
        <v>30067.5128329864</v>
      </c>
      <c r="N224" s="6" t="n">
        <v>29744.3948639862</v>
      </c>
      <c r="O224" s="6" t="n">
        <v>29443.4961007118</v>
      </c>
      <c r="P224" s="6" t="n">
        <v>29153.1018256751</v>
      </c>
      <c r="Q224" s="6" t="n">
        <v>28907.2622924699</v>
      </c>
      <c r="R224" s="6" t="n">
        <v>28655.7708841094</v>
      </c>
    </row>
    <row r="225" customFormat="false" ht="14" hidden="false" customHeight="false" outlineLevel="0" collapsed="false">
      <c r="A225" s="5"/>
      <c r="B225" s="5"/>
      <c r="C225" s="5" t="s">
        <v>8</v>
      </c>
      <c r="D225" s="6" t="n">
        <v>25444.2427818859</v>
      </c>
      <c r="E225" s="6" t="n">
        <v>26106.6186585499</v>
      </c>
      <c r="F225" s="6" t="n">
        <v>26659.9249603153</v>
      </c>
      <c r="G225" s="6" t="n">
        <v>27180.3914211182</v>
      </c>
      <c r="H225" s="6" t="n">
        <v>27567.7973586363</v>
      </c>
      <c r="I225" s="6" t="n">
        <v>27780.835154525</v>
      </c>
      <c r="J225" s="6" t="n">
        <v>27874.4668959353</v>
      </c>
      <c r="K225" s="6" t="n">
        <v>28018.5227088099</v>
      </c>
      <c r="L225" s="6" t="n">
        <v>28357.3197476712</v>
      </c>
      <c r="M225" s="6" t="n">
        <v>28745.8039612739</v>
      </c>
      <c r="N225" s="6" t="n">
        <v>29015.7054935322</v>
      </c>
      <c r="O225" s="6" t="n">
        <v>29175.7073756829</v>
      </c>
      <c r="P225" s="6" t="n">
        <v>29134.6142312835</v>
      </c>
      <c r="Q225" s="6" t="n">
        <v>28878.6355707896</v>
      </c>
      <c r="R225" s="6" t="n">
        <v>28567.4405283847</v>
      </c>
    </row>
    <row r="226" customFormat="false" ht="14" hidden="false" customHeight="false" outlineLevel="0" collapsed="false">
      <c r="A226" s="5"/>
      <c r="B226" s="5"/>
      <c r="C226" s="5" t="s">
        <v>9</v>
      </c>
      <c r="D226" s="6" t="n">
        <v>24311.7639256387</v>
      </c>
      <c r="E226" s="6" t="n">
        <v>24380.0525941822</v>
      </c>
      <c r="F226" s="6" t="n">
        <v>24100.0938299667</v>
      </c>
      <c r="G226" s="6" t="n">
        <v>23842.2697086965</v>
      </c>
      <c r="H226" s="6" t="n">
        <v>23916.8761386174</v>
      </c>
      <c r="I226" s="6" t="n">
        <v>24216.0869056181</v>
      </c>
      <c r="J226" s="6" t="n">
        <v>24649.6290541943</v>
      </c>
      <c r="K226" s="6" t="n">
        <v>25141.9770397276</v>
      </c>
      <c r="L226" s="6" t="n">
        <v>25615.3858642845</v>
      </c>
      <c r="M226" s="6" t="n">
        <v>25980.1498752209</v>
      </c>
      <c r="N226" s="6" t="n">
        <v>26186.8765161402</v>
      </c>
      <c r="O226" s="6" t="n">
        <v>26282.3263345289</v>
      </c>
      <c r="P226" s="6" t="n">
        <v>26420.1189807716</v>
      </c>
      <c r="Q226" s="6" t="n">
        <v>26730.3411193756</v>
      </c>
      <c r="R226" s="6" t="n">
        <v>27087.1197860413</v>
      </c>
    </row>
    <row r="227" customFormat="false" ht="14" hidden="false" customHeight="false" outlineLevel="0" collapsed="false">
      <c r="A227" s="5"/>
      <c r="B227" s="5"/>
      <c r="C227" s="5" t="s">
        <v>10</v>
      </c>
      <c r="D227" s="6" t="n">
        <v>22347.9460331393</v>
      </c>
      <c r="E227" s="6" t="n">
        <v>22776.9121403443</v>
      </c>
      <c r="F227" s="6" t="n">
        <v>22778.820570288</v>
      </c>
      <c r="G227" s="6" t="n">
        <v>23147.2235378492</v>
      </c>
      <c r="H227" s="6" t="n">
        <v>23312.9557678219</v>
      </c>
      <c r="I227" s="6" t="n">
        <v>22977.3143710979</v>
      </c>
      <c r="J227" s="6" t="n">
        <v>23052.7866267747</v>
      </c>
      <c r="K227" s="6" t="n">
        <v>22808.7665829216</v>
      </c>
      <c r="L227" s="6" t="n">
        <v>22579.3553482193</v>
      </c>
      <c r="M227" s="6" t="n">
        <v>22653.4095126729</v>
      </c>
      <c r="N227" s="6" t="n">
        <v>22934.9817704928</v>
      </c>
      <c r="O227" s="6" t="n">
        <v>23340.5340729447</v>
      </c>
      <c r="P227" s="6" t="n">
        <v>23804.9331589671</v>
      </c>
      <c r="Q227" s="6" t="n">
        <v>24260.4533475955</v>
      </c>
      <c r="R227" s="6" t="n">
        <v>24623.9949924621</v>
      </c>
    </row>
    <row r="228" customFormat="false" ht="14" hidden="false" customHeight="false" outlineLevel="0" collapsed="false">
      <c r="A228" s="5"/>
      <c r="B228" s="5"/>
      <c r="C228" s="5" t="s">
        <v>11</v>
      </c>
      <c r="D228" s="6" t="n">
        <v>17292.9895065639</v>
      </c>
      <c r="E228" s="6" t="n">
        <v>17203.2147441497</v>
      </c>
      <c r="F228" s="6" t="n">
        <v>17791.7686462734</v>
      </c>
      <c r="G228" s="6" t="n">
        <v>18661.9990592071</v>
      </c>
      <c r="H228" s="6" t="n">
        <v>19484.6474167008</v>
      </c>
      <c r="I228" s="6" t="n">
        <v>19409.6126761956</v>
      </c>
      <c r="J228" s="6" t="n">
        <v>19857.6032656159</v>
      </c>
      <c r="K228" s="6" t="n">
        <v>19916.2254483315</v>
      </c>
      <c r="L228" s="6" t="n">
        <v>20290.8790837104</v>
      </c>
      <c r="M228" s="6" t="n">
        <v>20475.7658999379</v>
      </c>
      <c r="N228" s="6" t="n">
        <v>20204.0154702927</v>
      </c>
      <c r="O228" s="6" t="n">
        <v>20292.2660472173</v>
      </c>
      <c r="P228" s="6" t="n">
        <v>20100.4167925628</v>
      </c>
      <c r="Q228" s="6" t="n">
        <v>19917.2056529594</v>
      </c>
      <c r="R228" s="6" t="n">
        <v>19991.2319068765</v>
      </c>
    </row>
    <row r="229" customFormat="false" ht="14" hidden="false" customHeight="false" outlineLevel="0" collapsed="false">
      <c r="A229" s="5"/>
      <c r="B229" s="5"/>
      <c r="C229" s="5" t="s">
        <v>12</v>
      </c>
      <c r="D229" s="6" t="n">
        <v>14192.8809992983</v>
      </c>
      <c r="E229" s="6" t="n">
        <v>13560.8943275781</v>
      </c>
      <c r="F229" s="6" t="n">
        <v>12382.0354485541</v>
      </c>
      <c r="G229" s="6" t="n">
        <v>11066.2635343268</v>
      </c>
      <c r="H229" s="6" t="n">
        <v>10222.6419420443</v>
      </c>
      <c r="I229" s="6" t="n">
        <v>10242.274455137</v>
      </c>
      <c r="J229" s="6" t="n">
        <v>10147.9103659322</v>
      </c>
      <c r="K229" s="6" t="n">
        <v>10486.4291587878</v>
      </c>
      <c r="L229" s="6" t="n">
        <v>10997.0193732218</v>
      </c>
      <c r="M229" s="6" t="n">
        <v>11493.8259247058</v>
      </c>
      <c r="N229" s="6" t="n">
        <v>11476.821343328</v>
      </c>
      <c r="O229" s="6" t="n">
        <v>11754.6585209486</v>
      </c>
      <c r="P229" s="6" t="n">
        <v>11800.0800189805</v>
      </c>
      <c r="Q229" s="6" t="n">
        <v>12038.1652055555</v>
      </c>
      <c r="R229" s="6" t="n">
        <v>12159.0544524949</v>
      </c>
    </row>
    <row r="230" customFormat="false" ht="14" hidden="false" customHeight="false" outlineLevel="0" collapsed="false">
      <c r="A230" s="5"/>
      <c r="B230" s="5"/>
      <c r="C230" s="5" t="s">
        <v>13</v>
      </c>
      <c r="D230" s="6" t="n">
        <v>1618.50954558349</v>
      </c>
      <c r="E230" s="6" t="n">
        <v>2052.29439530652</v>
      </c>
      <c r="F230" s="6" t="n">
        <v>1824.81773572253</v>
      </c>
      <c r="G230" s="6" t="n">
        <v>1524.87854654109</v>
      </c>
      <c r="H230" s="6" t="n">
        <v>1267.37673941395</v>
      </c>
      <c r="I230" s="6" t="n">
        <v>1228.38475713961</v>
      </c>
      <c r="J230" s="6" t="n">
        <v>1109.37719150088</v>
      </c>
      <c r="K230" s="6" t="n">
        <v>971.914391066323</v>
      </c>
      <c r="L230" s="6" t="n">
        <v>860.353602603056</v>
      </c>
      <c r="M230" s="6" t="n">
        <v>798.723724547704</v>
      </c>
      <c r="N230" s="6" t="n">
        <v>800.612466366589</v>
      </c>
      <c r="O230" s="6" t="n">
        <v>790.713867609019</v>
      </c>
      <c r="P230" s="6" t="n">
        <v>815.45820474237</v>
      </c>
      <c r="Q230" s="6" t="n">
        <v>854.331748633175</v>
      </c>
      <c r="R230" s="6" t="n">
        <v>893.89385677132</v>
      </c>
    </row>
    <row r="231" customFormat="false" ht="14" hidden="false" customHeight="false" outlineLevel="0" collapsed="false">
      <c r="A231" s="5"/>
      <c r="B231" s="5"/>
      <c r="C231" s="5" t="s">
        <v>14</v>
      </c>
      <c r="D231" s="6" t="n">
        <v>213705.073375755</v>
      </c>
      <c r="E231" s="6" t="n">
        <v>211511.881372335</v>
      </c>
      <c r="F231" s="6" t="n">
        <v>209687.076567922</v>
      </c>
      <c r="G231" s="6" t="n">
        <v>208205.078129997</v>
      </c>
      <c r="H231" s="6" t="n">
        <v>206594.96588961</v>
      </c>
      <c r="I231" s="6" t="n">
        <v>205682.898522299</v>
      </c>
      <c r="J231" s="6" t="n">
        <v>204612.87987833</v>
      </c>
      <c r="K231" s="6" t="n">
        <v>203957.783243784</v>
      </c>
      <c r="L231" s="6" t="n">
        <v>203496.299917551</v>
      </c>
      <c r="M231" s="6" t="n">
        <v>203032.619689055</v>
      </c>
      <c r="N231" s="6" t="n">
        <v>201827.249057404</v>
      </c>
      <c r="O231" s="6" t="n">
        <v>200943.053380979</v>
      </c>
      <c r="P231" s="6" t="n">
        <v>199640.919974574</v>
      </c>
      <c r="Q231" s="6" t="n">
        <v>198447.117713363</v>
      </c>
      <c r="R231" s="6" t="n">
        <v>197387.213731969</v>
      </c>
    </row>
    <row r="232" customFormat="false" ht="14" hidden="false" customHeight="false" outlineLevel="0" collapsed="false">
      <c r="A232" s="5"/>
      <c r="B232" s="5" t="s">
        <v>15</v>
      </c>
      <c r="C232" s="5" t="s">
        <v>3</v>
      </c>
      <c r="D232" s="6" t="n">
        <v>1700.40129905104</v>
      </c>
      <c r="E232" s="6" t="n">
        <v>1482.60916767251</v>
      </c>
      <c r="F232" s="6" t="n">
        <v>1505.98511221508</v>
      </c>
      <c r="G232" s="6" t="n">
        <v>1463.06352320831</v>
      </c>
      <c r="H232" s="6" t="n">
        <v>1448.75210591573</v>
      </c>
      <c r="I232" s="6" t="n">
        <v>1472.45282564503</v>
      </c>
      <c r="J232" s="6" t="n">
        <v>1510.92455488262</v>
      </c>
      <c r="K232" s="6" t="n">
        <v>1553.78888978336</v>
      </c>
      <c r="L232" s="6" t="n">
        <v>1605.4106309888</v>
      </c>
      <c r="M232" s="6" t="n">
        <v>1649.51936316776</v>
      </c>
      <c r="N232" s="6" t="n">
        <v>1689.97005777581</v>
      </c>
      <c r="O232" s="6" t="n">
        <v>1713.63727409826</v>
      </c>
      <c r="P232" s="6" t="n">
        <v>1713.27434355248</v>
      </c>
      <c r="Q232" s="6" t="n">
        <v>1717.93697978328</v>
      </c>
      <c r="R232" s="6" t="n">
        <v>1717.25244861375</v>
      </c>
    </row>
    <row r="233" customFormat="false" ht="14" hidden="false" customHeight="false" outlineLevel="0" collapsed="false">
      <c r="A233" s="5"/>
      <c r="B233" s="5"/>
      <c r="C233" s="5" t="s">
        <v>4</v>
      </c>
      <c r="D233" s="6" t="n">
        <v>14312.2908634115</v>
      </c>
      <c r="E233" s="6" t="n">
        <v>13603.8583703209</v>
      </c>
      <c r="F233" s="6" t="n">
        <v>12576.5602754478</v>
      </c>
      <c r="G233" s="6" t="n">
        <v>11561.9654160851</v>
      </c>
      <c r="H233" s="6" t="n">
        <v>10854.0112408607</v>
      </c>
      <c r="I233" s="6" t="n">
        <v>10357.9943251174</v>
      </c>
      <c r="J233" s="6" t="n">
        <v>9741.00563502535</v>
      </c>
      <c r="K233" s="6" t="n">
        <v>9531.5191416013</v>
      </c>
      <c r="L233" s="6" t="n">
        <v>9297.06293079373</v>
      </c>
      <c r="M233" s="6" t="n">
        <v>9170.68312148426</v>
      </c>
      <c r="N233" s="6" t="n">
        <v>9073.65021015631</v>
      </c>
      <c r="O233" s="6" t="n">
        <v>8903.33419672062</v>
      </c>
      <c r="P233" s="6" t="n">
        <v>8708.96365410652</v>
      </c>
      <c r="Q233" s="6" t="n">
        <v>8572.71023432761</v>
      </c>
      <c r="R233" s="6" t="n">
        <v>8421.24700999754</v>
      </c>
    </row>
    <row r="234" customFormat="false" ht="14" hidden="false" customHeight="false" outlineLevel="0" collapsed="false">
      <c r="A234" s="5"/>
      <c r="B234" s="5"/>
      <c r="C234" s="5" t="s">
        <v>5</v>
      </c>
      <c r="D234" s="6" t="n">
        <v>32061.061766157</v>
      </c>
      <c r="E234" s="6" t="n">
        <v>30777.6768131957</v>
      </c>
      <c r="F234" s="6" t="n">
        <v>29742.1642399175</v>
      </c>
      <c r="G234" s="6" t="n">
        <v>28679.3966576106</v>
      </c>
      <c r="H234" s="6" t="n">
        <v>27364.9054037933</v>
      </c>
      <c r="I234" s="6" t="n">
        <v>26457.0711209443</v>
      </c>
      <c r="J234" s="6" t="n">
        <v>25368.5433427218</v>
      </c>
      <c r="K234" s="6" t="n">
        <v>24427.3774239701</v>
      </c>
      <c r="L234" s="6" t="n">
        <v>23305.7643847362</v>
      </c>
      <c r="M234" s="6" t="n">
        <v>22253.4586581618</v>
      </c>
      <c r="N234" s="6" t="n">
        <v>21207.0527680005</v>
      </c>
      <c r="O234" s="6" t="n">
        <v>20132.7905589134</v>
      </c>
      <c r="P234" s="6" t="n">
        <v>19329.3773429627</v>
      </c>
      <c r="Q234" s="6" t="n">
        <v>18596.1139706469</v>
      </c>
      <c r="R234" s="6" t="n">
        <v>18037.3747482582</v>
      </c>
    </row>
    <row r="235" customFormat="false" ht="14" hidden="false" customHeight="false" outlineLevel="0" collapsed="false">
      <c r="A235" s="5"/>
      <c r="B235" s="5"/>
      <c r="C235" s="5" t="s">
        <v>6</v>
      </c>
      <c r="D235" s="6" t="n">
        <v>29879.4116647386</v>
      </c>
      <c r="E235" s="6" t="n">
        <v>29261.8293745919</v>
      </c>
      <c r="F235" s="6" t="n">
        <v>29702.6784268076</v>
      </c>
      <c r="G235" s="6" t="n">
        <v>29669.663688168</v>
      </c>
      <c r="H235" s="6" t="n">
        <v>28989.4600183872</v>
      </c>
      <c r="I235" s="6" t="n">
        <v>28762.0254743407</v>
      </c>
      <c r="J235" s="6" t="n">
        <v>28109.5586845114</v>
      </c>
      <c r="K235" s="6" t="n">
        <v>27747.50038067</v>
      </c>
      <c r="L235" s="6" t="n">
        <v>27374.1558823756</v>
      </c>
      <c r="M235" s="6" t="n">
        <v>26891.385312891</v>
      </c>
      <c r="N235" s="6" t="n">
        <v>26508.8063552863</v>
      </c>
      <c r="O235" s="6" t="n">
        <v>25959.2270291542</v>
      </c>
      <c r="P235" s="6" t="n">
        <v>25372.0632411533</v>
      </c>
      <c r="Q235" s="6" t="n">
        <v>24621.6419181354</v>
      </c>
      <c r="R235" s="6" t="n">
        <v>23813.3013296141</v>
      </c>
    </row>
    <row r="236" customFormat="false" ht="14" hidden="false" customHeight="false" outlineLevel="0" collapsed="false">
      <c r="A236" s="5"/>
      <c r="B236" s="5"/>
      <c r="C236" s="5" t="s">
        <v>7</v>
      </c>
      <c r="D236" s="6" t="n">
        <v>28003.2836026254</v>
      </c>
      <c r="E236" s="6" t="n">
        <v>27285.582683774</v>
      </c>
      <c r="F236" s="6" t="n">
        <v>29474.971788325</v>
      </c>
      <c r="G236" s="6" t="n">
        <v>29752.5946326183</v>
      </c>
      <c r="H236" s="6" t="n">
        <v>30088.1621991663</v>
      </c>
      <c r="I236" s="6" t="n">
        <v>30442.2214022285</v>
      </c>
      <c r="J236" s="6" t="n">
        <v>30633.0572494029</v>
      </c>
      <c r="K236" s="6" t="n">
        <v>30612.657802828</v>
      </c>
      <c r="L236" s="6" t="n">
        <v>30398.2314266686</v>
      </c>
      <c r="M236" s="6" t="n">
        <v>30049.033544279</v>
      </c>
      <c r="N236" s="6" t="n">
        <v>29744.0731961028</v>
      </c>
      <c r="O236" s="6" t="n">
        <v>29504.2844208206</v>
      </c>
      <c r="P236" s="6" t="n">
        <v>29264.4368644201</v>
      </c>
      <c r="Q236" s="6" t="n">
        <v>29047.3869714268</v>
      </c>
      <c r="R236" s="6" t="n">
        <v>28831.9716076926</v>
      </c>
    </row>
    <row r="237" customFormat="false" ht="14" hidden="false" customHeight="false" outlineLevel="0" collapsed="false">
      <c r="A237" s="5"/>
      <c r="B237" s="5"/>
      <c r="C237" s="5" t="s">
        <v>8</v>
      </c>
      <c r="D237" s="6" t="n">
        <v>26196.8631515433</v>
      </c>
      <c r="E237" s="6" t="n">
        <v>26961.5467530455</v>
      </c>
      <c r="F237" s="6" t="n">
        <v>28242.0783578304</v>
      </c>
      <c r="G237" s="6" t="n">
        <v>29122.0075616135</v>
      </c>
      <c r="H237" s="6" t="n">
        <v>29747.8764654525</v>
      </c>
      <c r="I237" s="6" t="n">
        <v>30132.7548079575</v>
      </c>
      <c r="J237" s="6" t="n">
        <v>30347.6094550505</v>
      </c>
      <c r="K237" s="6" t="n">
        <v>30430.1992228301</v>
      </c>
      <c r="L237" s="6" t="n">
        <v>30577.5624323448</v>
      </c>
      <c r="M237" s="6" t="n">
        <v>30787.2483357923</v>
      </c>
      <c r="N237" s="6" t="n">
        <v>31023.7068791516</v>
      </c>
      <c r="O237" s="6" t="n">
        <v>31125.4292846144</v>
      </c>
      <c r="P237" s="6" t="n">
        <v>31044.7793567039</v>
      </c>
      <c r="Q237" s="6" t="n">
        <v>30793.4399112262</v>
      </c>
      <c r="R237" s="6" t="n">
        <v>30429.1211422334</v>
      </c>
    </row>
    <row r="238" customFormat="false" ht="14" hidden="false" customHeight="false" outlineLevel="0" collapsed="false">
      <c r="A238" s="5"/>
      <c r="B238" s="5"/>
      <c r="C238" s="5" t="s">
        <v>9</v>
      </c>
      <c r="D238" s="6" t="n">
        <v>21860.9581680721</v>
      </c>
      <c r="E238" s="6" t="n">
        <v>22249.8023886097</v>
      </c>
      <c r="F238" s="6" t="n">
        <v>22906.4157041261</v>
      </c>
      <c r="G238" s="6" t="n">
        <v>23541.232620169</v>
      </c>
      <c r="H238" s="6" t="n">
        <v>24463.9164759451</v>
      </c>
      <c r="I238" s="6" t="n">
        <v>25552.1382756138</v>
      </c>
      <c r="J238" s="6" t="n">
        <v>26590.5288073826</v>
      </c>
      <c r="K238" s="6" t="n">
        <v>27572.9822241578</v>
      </c>
      <c r="L238" s="6" t="n">
        <v>28432.3399000782</v>
      </c>
      <c r="M238" s="6" t="n">
        <v>29051.7465579462</v>
      </c>
      <c r="N238" s="6" t="n">
        <v>29439.8371375272</v>
      </c>
      <c r="O238" s="6" t="n">
        <v>29654.9269552944</v>
      </c>
      <c r="P238" s="6" t="n">
        <v>29738.1409475906</v>
      </c>
      <c r="Q238" s="6" t="n">
        <v>29877.9062366544</v>
      </c>
      <c r="R238" s="6" t="n">
        <v>30068.1309933167</v>
      </c>
    </row>
    <row r="239" customFormat="false" ht="14" hidden="false" customHeight="false" outlineLevel="0" collapsed="false">
      <c r="A239" s="5"/>
      <c r="B239" s="5"/>
      <c r="C239" s="5" t="s">
        <v>10</v>
      </c>
      <c r="D239" s="6" t="n">
        <v>15552.5847372607</v>
      </c>
      <c r="E239" s="6" t="n">
        <v>17098.4133958048</v>
      </c>
      <c r="F239" s="6" t="n">
        <v>19115.7967341355</v>
      </c>
      <c r="G239" s="6" t="n">
        <v>20455.4051951659</v>
      </c>
      <c r="H239" s="6" t="n">
        <v>21533.9094006338</v>
      </c>
      <c r="I239" s="6" t="n">
        <v>22101.6363996499</v>
      </c>
      <c r="J239" s="6" t="n">
        <v>23105.6525315944</v>
      </c>
      <c r="K239" s="6" t="n">
        <v>23826.5159633334</v>
      </c>
      <c r="L239" s="6" t="n">
        <v>24370.2674805393</v>
      </c>
      <c r="M239" s="6" t="n">
        <v>25193.7965040383</v>
      </c>
      <c r="N239" s="6" t="n">
        <v>26177.5152456832</v>
      </c>
      <c r="O239" s="6" t="n">
        <v>27110.1770413236</v>
      </c>
      <c r="P239" s="6" t="n">
        <v>27985.1307972845</v>
      </c>
      <c r="Q239" s="6" t="n">
        <v>28742.6167829523</v>
      </c>
      <c r="R239" s="6" t="n">
        <v>29272.0865821561</v>
      </c>
    </row>
    <row r="240" customFormat="false" ht="14" hidden="false" customHeight="false" outlineLevel="0" collapsed="false">
      <c r="A240" s="5"/>
      <c r="B240" s="5"/>
      <c r="C240" s="5" t="s">
        <v>11</v>
      </c>
      <c r="D240" s="6" t="n">
        <v>10761.7587732111</v>
      </c>
      <c r="E240" s="6" t="n">
        <v>10363.2908086661</v>
      </c>
      <c r="F240" s="6" t="n">
        <v>11955.8159746987</v>
      </c>
      <c r="G240" s="6" t="n">
        <v>13213.0882889282</v>
      </c>
      <c r="H240" s="6" t="n">
        <v>14587.3835868887</v>
      </c>
      <c r="I240" s="6" t="n">
        <v>15430.3138803464</v>
      </c>
      <c r="J240" s="6" t="n">
        <v>16743.2035636675</v>
      </c>
      <c r="K240" s="6" t="n">
        <v>17670.9258422824</v>
      </c>
      <c r="L240" s="6" t="n">
        <v>18987.1792427872</v>
      </c>
      <c r="M240" s="6" t="n">
        <v>20107.529422696</v>
      </c>
      <c r="N240" s="6" t="n">
        <v>20602.1196615001</v>
      </c>
      <c r="O240" s="6" t="n">
        <v>21508.394883214</v>
      </c>
      <c r="P240" s="6" t="n">
        <v>22155.5812162595</v>
      </c>
      <c r="Q240" s="6" t="n">
        <v>22649.5823512331</v>
      </c>
      <c r="R240" s="6" t="n">
        <v>23407.6161993002</v>
      </c>
    </row>
    <row r="241" customFormat="false" ht="14" hidden="false" customHeight="false" outlineLevel="0" collapsed="false">
      <c r="A241" s="5"/>
      <c r="B241" s="5"/>
      <c r="C241" s="5" t="s">
        <v>12</v>
      </c>
      <c r="D241" s="6" t="n">
        <v>6461.95165661165</v>
      </c>
      <c r="E241" s="6" t="n">
        <v>6213.31959969981</v>
      </c>
      <c r="F241" s="6" t="n">
        <v>6374.34314843382</v>
      </c>
      <c r="G241" s="6" t="n">
        <v>5944.06856265686</v>
      </c>
      <c r="H241" s="6" t="n">
        <v>5766.37685838424</v>
      </c>
      <c r="I241" s="6" t="n">
        <v>6047.71058812335</v>
      </c>
      <c r="J241" s="6" t="n">
        <v>6310.19600967424</v>
      </c>
      <c r="K241" s="6" t="n">
        <v>6940.80366041611</v>
      </c>
      <c r="L241" s="6" t="n">
        <v>7753.58535435059</v>
      </c>
      <c r="M241" s="6" t="n">
        <v>8700.98274533316</v>
      </c>
      <c r="N241" s="6" t="n">
        <v>9380.52728249903</v>
      </c>
      <c r="O241" s="6" t="n">
        <v>10282.4136661003</v>
      </c>
      <c r="P241" s="6" t="n">
        <v>11071.7891321778</v>
      </c>
      <c r="Q241" s="6" t="n">
        <v>12139.8114618451</v>
      </c>
      <c r="R241" s="6" t="n">
        <v>13109.565107835</v>
      </c>
    </row>
    <row r="242" customFormat="false" ht="14" hidden="false" customHeight="false" outlineLevel="0" collapsed="false">
      <c r="A242" s="5"/>
      <c r="B242" s="5"/>
      <c r="C242" s="5" t="s">
        <v>13</v>
      </c>
      <c r="D242" s="6" t="n">
        <v>973.734258551315</v>
      </c>
      <c r="E242" s="6" t="n">
        <v>573.685432300374</v>
      </c>
      <c r="F242" s="6" t="n">
        <v>562.696406250895</v>
      </c>
      <c r="G242" s="6" t="n">
        <v>478.174214692207</v>
      </c>
      <c r="H242" s="6" t="n">
        <v>405.818056303831</v>
      </c>
      <c r="I242" s="6" t="n">
        <v>404.091455021137</v>
      </c>
      <c r="J242" s="6" t="n">
        <v>377.035008824521</v>
      </c>
      <c r="K242" s="6" t="n">
        <v>341.650712505221</v>
      </c>
      <c r="L242" s="6" t="n">
        <v>314.506768060213</v>
      </c>
      <c r="M242" s="6" t="n">
        <v>303.251244441682</v>
      </c>
      <c r="N242" s="6" t="n">
        <v>313.817322818102</v>
      </c>
      <c r="O242" s="6" t="n">
        <v>322.045425441748</v>
      </c>
      <c r="P242" s="6" t="n">
        <v>347.966632833063</v>
      </c>
      <c r="Q242" s="6" t="n">
        <v>382.980106002151</v>
      </c>
      <c r="R242" s="6" t="n">
        <v>423.725280919595</v>
      </c>
    </row>
    <row r="243" customFormat="false" ht="14" hidden="false" customHeight="false" outlineLevel="0" collapsed="false">
      <c r="A243" s="5"/>
      <c r="B243" s="5"/>
      <c r="C243" s="5" t="s">
        <v>14</v>
      </c>
      <c r="D243" s="6" t="n">
        <v>187764.299941234</v>
      </c>
      <c r="E243" s="6" t="n">
        <v>185871.614787681</v>
      </c>
      <c r="F243" s="6" t="n">
        <v>192159.506168188</v>
      </c>
      <c r="G243" s="6" t="n">
        <v>193880.660360916</v>
      </c>
      <c r="H243" s="6" t="n">
        <v>195250.571811731</v>
      </c>
      <c r="I243" s="6" t="n">
        <v>197160.410554988</v>
      </c>
      <c r="J243" s="6" t="n">
        <v>198837.314842738</v>
      </c>
      <c r="K243" s="6" t="n">
        <v>200655.921264378</v>
      </c>
      <c r="L243" s="6" t="n">
        <v>202416.066433723</v>
      </c>
      <c r="M243" s="6" t="n">
        <v>204158.634810231</v>
      </c>
      <c r="N243" s="6" t="n">
        <v>205161.076116501</v>
      </c>
      <c r="O243" s="6" t="n">
        <v>206216.660735695</v>
      </c>
      <c r="P243" s="6" t="n">
        <v>206731.503529044</v>
      </c>
      <c r="Q243" s="6" t="n">
        <v>207142.126924233</v>
      </c>
      <c r="R243" s="6" t="n">
        <v>207531.392449937</v>
      </c>
    </row>
    <row r="244" customFormat="false" ht="14" hidden="false" customHeight="false" outlineLevel="0" collapsed="false">
      <c r="A244" s="5"/>
      <c r="B244" s="5" t="s">
        <v>16</v>
      </c>
      <c r="C244" s="5" t="str">
        <f aca="false">C232</f>
        <v>16-19</v>
      </c>
      <c r="D244" s="6" t="n">
        <f aca="false">D220+D232</f>
        <v>3750.24127378618</v>
      </c>
      <c r="E244" s="6" t="n">
        <f aca="false">E220+E232</f>
        <v>3186.2571099872</v>
      </c>
      <c r="F244" s="6" t="n">
        <f aca="false">F220+F232</f>
        <v>3209.52346130911</v>
      </c>
      <c r="G244" s="6" t="n">
        <f aca="false">G220+G232</f>
        <v>3079.69541331246</v>
      </c>
      <c r="H244" s="6" t="n">
        <f aca="false">H220+H232</f>
        <v>3017.7802588274</v>
      </c>
      <c r="I244" s="6" t="n">
        <f aca="false">I220+I232</f>
        <v>3030.95006989128</v>
      </c>
      <c r="J244" s="6" t="n">
        <f aca="false">J220+J232</f>
        <v>3069.89148838129</v>
      </c>
      <c r="K244" s="6" t="n">
        <f aca="false">K220+K232</f>
        <v>3126.45696011513</v>
      </c>
      <c r="L244" s="6" t="n">
        <f aca="false">L220+L232</f>
        <v>3206.13498945331</v>
      </c>
      <c r="M244" s="6" t="n">
        <f aca="false">M220+M232</f>
        <v>3281.25388308246</v>
      </c>
      <c r="N244" s="6" t="n">
        <f aca="false">N220+N232</f>
        <v>3361.8932841028</v>
      </c>
      <c r="O244" s="6" t="n">
        <f aca="false">O220+O232</f>
        <v>3408.17396265502</v>
      </c>
      <c r="P244" s="6" t="n">
        <f aca="false">P220+P232</f>
        <v>3404.71448920798</v>
      </c>
      <c r="Q244" s="6" t="n">
        <f aca="false">Q220+Q232</f>
        <v>3416.42363337334</v>
      </c>
      <c r="R244" s="6" t="n">
        <f aca="false">R220+R232</f>
        <v>3415.70408426186</v>
      </c>
    </row>
    <row r="245" customFormat="false" ht="14" hidden="false" customHeight="false" outlineLevel="0" collapsed="false">
      <c r="A245" s="5"/>
      <c r="B245" s="5"/>
      <c r="C245" s="5" t="str">
        <f aca="false">C233</f>
        <v>20-24</v>
      </c>
      <c r="D245" s="6" t="n">
        <f aca="false">D221+D233</f>
        <v>27190.1325118948</v>
      </c>
      <c r="E245" s="6" t="n">
        <f aca="false">E221+E233</f>
        <v>25542.7727570047</v>
      </c>
      <c r="F245" s="6" t="n">
        <f aca="false">F221+F233</f>
        <v>23991.5305786161</v>
      </c>
      <c r="G245" s="6" t="n">
        <f aca="false">G221+G233</f>
        <v>22133.5347711076</v>
      </c>
      <c r="H245" s="6" t="n">
        <f aca="false">H221+H233</f>
        <v>20841.1195182503</v>
      </c>
      <c r="I245" s="6" t="n">
        <f aca="false">I221+I233</f>
        <v>19968.2069286089</v>
      </c>
      <c r="J245" s="6" t="n">
        <f aca="false">J221+J233</f>
        <v>18831.5176031234</v>
      </c>
      <c r="K245" s="6" t="n">
        <f aca="false">K221+K233</f>
        <v>18439.917639659</v>
      </c>
      <c r="L245" s="6" t="n">
        <f aca="false">L221+L233</f>
        <v>18000.1806053033</v>
      </c>
      <c r="M245" s="6" t="n">
        <f aca="false">M221+M233</f>
        <v>17750.7809706022</v>
      </c>
      <c r="N245" s="6" t="n">
        <f aca="false">N221+N233</f>
        <v>17561.1636883566</v>
      </c>
      <c r="O245" s="6" t="n">
        <f aca="false">O221+O233</f>
        <v>17240.9013019824</v>
      </c>
      <c r="P245" s="6" t="n">
        <f aca="false">P221+P233</f>
        <v>16871.4620481006</v>
      </c>
      <c r="Q245" s="6" t="n">
        <f aca="false">Q221+Q233</f>
        <v>16608.9536455824</v>
      </c>
      <c r="R245" s="6" t="n">
        <f aca="false">R221+R233</f>
        <v>16370.4678135446</v>
      </c>
    </row>
    <row r="246" customFormat="false" ht="14" hidden="false" customHeight="false" outlineLevel="0" collapsed="false">
      <c r="A246" s="5"/>
      <c r="B246" s="5"/>
      <c r="C246" s="5" t="str">
        <f aca="false">C234</f>
        <v>25-29</v>
      </c>
      <c r="D246" s="6" t="n">
        <f aca="false">D222+D234</f>
        <v>63059.4165692578</v>
      </c>
      <c r="E246" s="6" t="n">
        <f aca="false">E222+E234</f>
        <v>60367.787090811</v>
      </c>
      <c r="F246" s="6" t="n">
        <f aca="false">F222+F234</f>
        <v>58600.0966249141</v>
      </c>
      <c r="G246" s="6" t="n">
        <f aca="false">G222+G234</f>
        <v>56774.154498055</v>
      </c>
      <c r="H246" s="6" t="n">
        <f aca="false">H222+H234</f>
        <v>54394.4810084937</v>
      </c>
      <c r="I246" s="6" t="n">
        <f aca="false">I222+I234</f>
        <v>52778.776756319</v>
      </c>
      <c r="J246" s="6" t="n">
        <f aca="false">J222+J234</f>
        <v>50877.1473684928</v>
      </c>
      <c r="K246" s="6" t="n">
        <f aca="false">K222+K234</f>
        <v>49284.6382525404</v>
      </c>
      <c r="L246" s="6" t="n">
        <f aca="false">L222+L234</f>
        <v>47246.1073273674</v>
      </c>
      <c r="M246" s="6" t="n">
        <f aca="false">M222+M234</f>
        <v>45298.6687564496</v>
      </c>
      <c r="N246" s="6" t="n">
        <f aca="false">N222+N234</f>
        <v>43378.5316765055</v>
      </c>
      <c r="O246" s="6" t="n">
        <f aca="false">O222+O234</f>
        <v>41360.5443146916</v>
      </c>
      <c r="P246" s="6" t="n">
        <f aca="false">P222+P234</f>
        <v>39832.0453527314</v>
      </c>
      <c r="Q246" s="6" t="n">
        <f aca="false">Q222+Q234</f>
        <v>38450.4699252844</v>
      </c>
      <c r="R246" s="6" t="n">
        <f aca="false">R222+R234</f>
        <v>37398.4225571462</v>
      </c>
    </row>
    <row r="247" customFormat="false" ht="14" hidden="false" customHeight="false" outlineLevel="0" collapsed="false">
      <c r="A247" s="5"/>
      <c r="B247" s="5"/>
      <c r="C247" s="5" t="str">
        <f aca="false">C235</f>
        <v>30-34</v>
      </c>
      <c r="D247" s="6" t="n">
        <f aca="false">D223+D235</f>
        <v>62992.2036432752</v>
      </c>
      <c r="E247" s="6" t="n">
        <f aca="false">E223+E235</f>
        <v>62122.7167712829</v>
      </c>
      <c r="F247" s="6" t="n">
        <f aca="false">F223+F235</f>
        <v>62363.2619659833</v>
      </c>
      <c r="G247" s="6" t="n">
        <f aca="false">G223+G235</f>
        <v>62255.8777486165</v>
      </c>
      <c r="H247" s="6" t="n">
        <f aca="false">H223+H235</f>
        <v>60858.9177327007</v>
      </c>
      <c r="I247" s="6" t="n">
        <f aca="false">I223+I235</f>
        <v>60425.3430560969</v>
      </c>
      <c r="J247" s="6" t="n">
        <f aca="false">J223+J235</f>
        <v>59029.8672089197</v>
      </c>
      <c r="K247" s="6" t="n">
        <f aca="false">K223+K235</f>
        <v>58249.3379035844</v>
      </c>
      <c r="L247" s="6" t="n">
        <f aca="false">L223+L235</f>
        <v>57471.9982840511</v>
      </c>
      <c r="M247" s="6" t="n">
        <f aca="false">M223+M235</f>
        <v>56451.7708032799</v>
      </c>
      <c r="N247" s="6" t="n">
        <f aca="false">N223+N235</f>
        <v>55641.7318755193</v>
      </c>
      <c r="O247" s="6" t="n">
        <f aca="false">O223+O235</f>
        <v>54562.7205408934</v>
      </c>
      <c r="P247" s="6" t="n">
        <f aca="false">P223+P235</f>
        <v>53427.6534533265</v>
      </c>
      <c r="Q247" s="6" t="n">
        <f aca="false">Q223+Q235</f>
        <v>51893.2786746373</v>
      </c>
      <c r="R247" s="6" t="n">
        <f aca="false">R223+R235</f>
        <v>50213.2884063592</v>
      </c>
    </row>
    <row r="248" customFormat="false" ht="14" hidden="false" customHeight="false" outlineLevel="0" collapsed="false">
      <c r="A248" s="5"/>
      <c r="B248" s="5"/>
      <c r="C248" s="5" t="str">
        <f aca="false">C236</f>
        <v>35-39</v>
      </c>
      <c r="D248" s="6" t="n">
        <f aca="false">D224+D236</f>
        <v>57461.195781415</v>
      </c>
      <c r="E248" s="6" t="n">
        <f aca="false">E224+E236</f>
        <v>56623.9171926933</v>
      </c>
      <c r="F248" s="6" t="n">
        <f aca="false">F224+F236</f>
        <v>58987.5625886926</v>
      </c>
      <c r="G248" s="6" t="n">
        <f aca="false">G224+G236</f>
        <v>59665.4738088574</v>
      </c>
      <c r="H248" s="6" t="n">
        <f aca="false">H224+H236</f>
        <v>60455.6629762264</v>
      </c>
      <c r="I248" s="6" t="n">
        <f aca="false">I224+I236</f>
        <v>61116.8785399458</v>
      </c>
      <c r="J248" s="6" t="n">
        <f aca="false">J224+J236</f>
        <v>61475.7722760039</v>
      </c>
      <c r="K248" s="6" t="n">
        <f aca="false">K224+K236</f>
        <v>61386.4407970934</v>
      </c>
      <c r="L248" s="6" t="n">
        <f aca="false">L224+L236</f>
        <v>60852.190947229</v>
      </c>
      <c r="M248" s="6" t="n">
        <f aca="false">M224+M236</f>
        <v>60116.5463772654</v>
      </c>
      <c r="N248" s="6" t="n">
        <f aca="false">N224+N236</f>
        <v>59488.4680600891</v>
      </c>
      <c r="O248" s="6" t="n">
        <f aca="false">O224+O236</f>
        <v>58947.7805215323</v>
      </c>
      <c r="P248" s="6" t="n">
        <f aca="false">P224+P236</f>
        <v>58417.5386900952</v>
      </c>
      <c r="Q248" s="6" t="n">
        <f aca="false">Q224+Q236</f>
        <v>57954.6492638967</v>
      </c>
      <c r="R248" s="6" t="n">
        <f aca="false">R224+R236</f>
        <v>57487.742491802</v>
      </c>
    </row>
    <row r="249" customFormat="false" ht="14" hidden="false" customHeight="false" outlineLevel="0" collapsed="false">
      <c r="A249" s="5"/>
      <c r="B249" s="5"/>
      <c r="C249" s="5" t="str">
        <f aca="false">C237</f>
        <v>40-44</v>
      </c>
      <c r="D249" s="6" t="n">
        <f aca="false">D225+D237</f>
        <v>51641.1059334292</v>
      </c>
      <c r="E249" s="6" t="n">
        <f aca="false">E225+E237</f>
        <v>53068.1654115954</v>
      </c>
      <c r="F249" s="6" t="n">
        <f aca="false">F225+F237</f>
        <v>54902.0033181456</v>
      </c>
      <c r="G249" s="6" t="n">
        <f aca="false">G225+G237</f>
        <v>56302.3989827317</v>
      </c>
      <c r="H249" s="6" t="n">
        <f aca="false">H225+H237</f>
        <v>57315.6738240888</v>
      </c>
      <c r="I249" s="6" t="n">
        <f aca="false">I225+I237</f>
        <v>57913.5899624825</v>
      </c>
      <c r="J249" s="6" t="n">
        <f aca="false">J225+J237</f>
        <v>58222.0763509858</v>
      </c>
      <c r="K249" s="6" t="n">
        <f aca="false">K225+K237</f>
        <v>58448.72193164</v>
      </c>
      <c r="L249" s="6" t="n">
        <f aca="false">L225+L237</f>
        <v>58934.8821800159</v>
      </c>
      <c r="M249" s="6" t="n">
        <f aca="false">M225+M237</f>
        <v>59533.0522970662</v>
      </c>
      <c r="N249" s="6" t="n">
        <f aca="false">N225+N237</f>
        <v>60039.4123726837</v>
      </c>
      <c r="O249" s="6" t="n">
        <f aca="false">O225+O237</f>
        <v>60301.1366602974</v>
      </c>
      <c r="P249" s="6" t="n">
        <f aca="false">P225+P237</f>
        <v>60179.3935879874</v>
      </c>
      <c r="Q249" s="6" t="n">
        <f aca="false">Q225+Q237</f>
        <v>59672.0754820158</v>
      </c>
      <c r="R249" s="6" t="n">
        <f aca="false">R225+R237</f>
        <v>58996.5616706181</v>
      </c>
    </row>
    <row r="250" customFormat="false" ht="14" hidden="false" customHeight="false" outlineLevel="0" collapsed="false">
      <c r="A250" s="5"/>
      <c r="B250" s="5"/>
      <c r="C250" s="5" t="str">
        <f aca="false">C238</f>
        <v>45-49</v>
      </c>
      <c r="D250" s="6" t="n">
        <f aca="false">D226+D238</f>
        <v>46172.7220937109</v>
      </c>
      <c r="E250" s="6" t="n">
        <f aca="false">E226+E238</f>
        <v>46629.8549827919</v>
      </c>
      <c r="F250" s="6" t="n">
        <f aca="false">F226+F238</f>
        <v>47006.5095340928</v>
      </c>
      <c r="G250" s="6" t="n">
        <f aca="false">G226+G238</f>
        <v>47383.5023288655</v>
      </c>
      <c r="H250" s="6" t="n">
        <f aca="false">H226+H238</f>
        <v>48380.7926145625</v>
      </c>
      <c r="I250" s="6" t="n">
        <f aca="false">I226+I238</f>
        <v>49768.2251812319</v>
      </c>
      <c r="J250" s="6" t="n">
        <f aca="false">J226+J238</f>
        <v>51240.1578615769</v>
      </c>
      <c r="K250" s="6" t="n">
        <f aca="false">K226+K238</f>
        <v>52714.9592638854</v>
      </c>
      <c r="L250" s="6" t="n">
        <f aca="false">L226+L238</f>
        <v>54047.7257643628</v>
      </c>
      <c r="M250" s="6" t="n">
        <f aca="false">M226+M238</f>
        <v>55031.896433167</v>
      </c>
      <c r="N250" s="6" t="n">
        <f aca="false">N226+N238</f>
        <v>55626.7136536674</v>
      </c>
      <c r="O250" s="6" t="n">
        <f aca="false">O226+O238</f>
        <v>55937.2532898233</v>
      </c>
      <c r="P250" s="6" t="n">
        <f aca="false">P226+P238</f>
        <v>56158.2599283622</v>
      </c>
      <c r="Q250" s="6" t="n">
        <f aca="false">Q226+Q238</f>
        <v>56608.24735603</v>
      </c>
      <c r="R250" s="6" t="n">
        <f aca="false">R226+R238</f>
        <v>57155.250779358</v>
      </c>
    </row>
    <row r="251" customFormat="false" ht="14" hidden="false" customHeight="false" outlineLevel="0" collapsed="false">
      <c r="A251" s="5"/>
      <c r="B251" s="5"/>
      <c r="C251" s="5" t="str">
        <f aca="false">C239</f>
        <v>50-54</v>
      </c>
      <c r="D251" s="6" t="n">
        <f aca="false">D227+D239</f>
        <v>37900.5307704</v>
      </c>
      <c r="E251" s="6" t="n">
        <f aca="false">E227+E239</f>
        <v>39875.3255361491</v>
      </c>
      <c r="F251" s="6" t="n">
        <f aca="false">F227+F239</f>
        <v>41894.6173044235</v>
      </c>
      <c r="G251" s="6" t="n">
        <f aca="false">G227+G239</f>
        <v>43602.6287330152</v>
      </c>
      <c r="H251" s="6" t="n">
        <f aca="false">H227+H239</f>
        <v>44846.8651684556</v>
      </c>
      <c r="I251" s="6" t="n">
        <f aca="false">I227+I239</f>
        <v>45078.9507707478</v>
      </c>
      <c r="J251" s="6" t="n">
        <f aca="false">J227+J239</f>
        <v>46158.4391583692</v>
      </c>
      <c r="K251" s="6" t="n">
        <f aca="false">K227+K239</f>
        <v>46635.282546255</v>
      </c>
      <c r="L251" s="6" t="n">
        <f aca="false">L227+L239</f>
        <v>46949.6228287586</v>
      </c>
      <c r="M251" s="6" t="n">
        <f aca="false">M227+M239</f>
        <v>47847.2060167112</v>
      </c>
      <c r="N251" s="6" t="n">
        <f aca="false">N227+N239</f>
        <v>49112.497016176</v>
      </c>
      <c r="O251" s="6" t="n">
        <f aca="false">O227+O239</f>
        <v>50450.7111142683</v>
      </c>
      <c r="P251" s="6" t="n">
        <f aca="false">P227+P239</f>
        <v>51790.0639562516</v>
      </c>
      <c r="Q251" s="6" t="n">
        <f aca="false">Q227+Q239</f>
        <v>53003.0701305478</v>
      </c>
      <c r="R251" s="6" t="n">
        <f aca="false">R227+R239</f>
        <v>53896.0815746182</v>
      </c>
    </row>
    <row r="252" customFormat="false" ht="14" hidden="false" customHeight="false" outlineLevel="0" collapsed="false">
      <c r="A252" s="5"/>
      <c r="B252" s="5"/>
      <c r="C252" s="5" t="str">
        <f aca="false">C240</f>
        <v>55-59</v>
      </c>
      <c r="D252" s="6" t="n">
        <f aca="false">D228+D240</f>
        <v>28054.748279775</v>
      </c>
      <c r="E252" s="6" t="n">
        <f aca="false">E228+E240</f>
        <v>27566.5055528158</v>
      </c>
      <c r="F252" s="6" t="n">
        <f aca="false">F228+F240</f>
        <v>29747.5846209721</v>
      </c>
      <c r="G252" s="6" t="n">
        <f aca="false">G228+G240</f>
        <v>31875.0873481353</v>
      </c>
      <c r="H252" s="6" t="n">
        <f aca="false">H228+H240</f>
        <v>34072.0310035894</v>
      </c>
      <c r="I252" s="6" t="n">
        <f aca="false">I228+I240</f>
        <v>34839.9265565419</v>
      </c>
      <c r="J252" s="6" t="n">
        <f aca="false">J228+J240</f>
        <v>36600.8068292833</v>
      </c>
      <c r="K252" s="6" t="n">
        <f aca="false">K228+K240</f>
        <v>37587.1512906139</v>
      </c>
      <c r="L252" s="6" t="n">
        <f aca="false">L228+L240</f>
        <v>39278.0583264977</v>
      </c>
      <c r="M252" s="6" t="n">
        <f aca="false">M228+M240</f>
        <v>40583.2953226339</v>
      </c>
      <c r="N252" s="6" t="n">
        <f aca="false">N228+N240</f>
        <v>40806.1351317927</v>
      </c>
      <c r="O252" s="6" t="n">
        <f aca="false">O228+O240</f>
        <v>41800.6609304313</v>
      </c>
      <c r="P252" s="6" t="n">
        <f aca="false">P228+P240</f>
        <v>42255.9980088223</v>
      </c>
      <c r="Q252" s="6" t="n">
        <f aca="false">Q228+Q240</f>
        <v>42566.7880041925</v>
      </c>
      <c r="R252" s="6" t="n">
        <f aca="false">R228+R240</f>
        <v>43398.8481061767</v>
      </c>
    </row>
    <row r="253" customFormat="false" ht="14" hidden="false" customHeight="false" outlineLevel="0" collapsed="false">
      <c r="A253" s="5"/>
      <c r="B253" s="5"/>
      <c r="C253" s="5" t="str">
        <f aca="false">C241</f>
        <v>60-64</v>
      </c>
      <c r="D253" s="6" t="n">
        <f aca="false">D229+D241</f>
        <v>20654.8326559099</v>
      </c>
      <c r="E253" s="6" t="n">
        <f aca="false">E229+E241</f>
        <v>19774.2139272779</v>
      </c>
      <c r="F253" s="6" t="n">
        <f aca="false">F229+F241</f>
        <v>18756.3785969879</v>
      </c>
      <c r="G253" s="6" t="n">
        <f aca="false">G229+G241</f>
        <v>17010.3320969837</v>
      </c>
      <c r="H253" s="6" t="n">
        <f aca="false">H229+H241</f>
        <v>15989.0188004285</v>
      </c>
      <c r="I253" s="6" t="n">
        <f aca="false">I229+I241</f>
        <v>16289.9850432603</v>
      </c>
      <c r="J253" s="6" t="n">
        <f aca="false">J229+J241</f>
        <v>16458.1063756065</v>
      </c>
      <c r="K253" s="6" t="n">
        <f aca="false">K229+K241</f>
        <v>17427.2328192039</v>
      </c>
      <c r="L253" s="6" t="n">
        <f aca="false">L229+L241</f>
        <v>18750.6047275724</v>
      </c>
      <c r="M253" s="6" t="n">
        <f aca="false">M229+M241</f>
        <v>20194.8086700389</v>
      </c>
      <c r="N253" s="6" t="n">
        <f aca="false">N229+N241</f>
        <v>20857.348625827</v>
      </c>
      <c r="O253" s="6" t="n">
        <f aca="false">O229+O241</f>
        <v>22037.0721870488</v>
      </c>
      <c r="P253" s="6" t="n">
        <f aca="false">P229+P241</f>
        <v>22871.8691511583</v>
      </c>
      <c r="Q253" s="6" t="n">
        <f aca="false">Q229+Q241</f>
        <v>24177.9766674006</v>
      </c>
      <c r="R253" s="6" t="n">
        <f aca="false">R229+R241</f>
        <v>25268.6195603298</v>
      </c>
    </row>
    <row r="254" customFormat="false" ht="14" hidden="false" customHeight="false" outlineLevel="0" collapsed="false">
      <c r="A254" s="5"/>
      <c r="B254" s="5"/>
      <c r="C254" s="5" t="str">
        <f aca="false">C242</f>
        <v>65-69</v>
      </c>
      <c r="D254" s="6" t="n">
        <f aca="false">D230+D242</f>
        <v>2592.2438041348</v>
      </c>
      <c r="E254" s="6" t="n">
        <f aca="false">E230+E242</f>
        <v>2625.9798276069</v>
      </c>
      <c r="F254" s="6" t="n">
        <f aca="false">F230+F242</f>
        <v>2387.51414197342</v>
      </c>
      <c r="G254" s="6" t="n">
        <f aca="false">G230+G242</f>
        <v>2003.05276123329</v>
      </c>
      <c r="H254" s="6" t="n">
        <f aca="false">H230+H242</f>
        <v>1673.19479571778</v>
      </c>
      <c r="I254" s="6" t="n">
        <f aca="false">I230+I242</f>
        <v>1632.47621216074</v>
      </c>
      <c r="J254" s="6" t="n">
        <f aca="false">J230+J242</f>
        <v>1486.4122003254</v>
      </c>
      <c r="K254" s="6" t="n">
        <f aca="false">K230+K242</f>
        <v>1313.56510357154</v>
      </c>
      <c r="L254" s="6" t="n">
        <f aca="false">L230+L242</f>
        <v>1174.86037066327</v>
      </c>
      <c r="M254" s="6" t="n">
        <f aca="false">M230+M242</f>
        <v>1101.97496898939</v>
      </c>
      <c r="N254" s="6" t="n">
        <f aca="false">N230+N242</f>
        <v>1114.42978918469</v>
      </c>
      <c r="O254" s="6" t="n">
        <f aca="false">O230+O242</f>
        <v>1112.75929305077</v>
      </c>
      <c r="P254" s="6" t="n">
        <f aca="false">P230+P242</f>
        <v>1163.42483757543</v>
      </c>
      <c r="Q254" s="6" t="n">
        <f aca="false">Q230+Q242</f>
        <v>1237.31185463533</v>
      </c>
      <c r="R254" s="6" t="n">
        <f aca="false">R230+R242</f>
        <v>1317.61913769091</v>
      </c>
    </row>
    <row r="255" customFormat="false" ht="14" hidden="false" customHeight="false" outlineLevel="0" collapsed="false">
      <c r="A255" s="7"/>
      <c r="B255" s="7"/>
      <c r="C255" s="7" t="str">
        <f aca="false">C243</f>
        <v>Total</v>
      </c>
      <c r="D255" s="8" t="n">
        <f aca="false">D231+D243</f>
        <v>401469.373316989</v>
      </c>
      <c r="E255" s="8" t="n">
        <f aca="false">E231+E243</f>
        <v>397383.496160016</v>
      </c>
      <c r="F255" s="8" t="n">
        <f aca="false">F231+F243</f>
        <v>401846.582736111</v>
      </c>
      <c r="G255" s="8" t="n">
        <f aca="false">G231+G243</f>
        <v>402085.738490914</v>
      </c>
      <c r="H255" s="8" t="n">
        <f aca="false">H231+H243</f>
        <v>401845.537701341</v>
      </c>
      <c r="I255" s="8" t="n">
        <f aca="false">I231+I243</f>
        <v>402843.309077287</v>
      </c>
      <c r="J255" s="8" t="n">
        <f aca="false">J231+J243</f>
        <v>403450.194721068</v>
      </c>
      <c r="K255" s="8" t="n">
        <f aca="false">K231+K243</f>
        <v>404613.704508162</v>
      </c>
      <c r="L255" s="8" t="n">
        <f aca="false">L231+L243</f>
        <v>405912.366351275</v>
      </c>
      <c r="M255" s="8" t="n">
        <f aca="false">M231+M243</f>
        <v>407191.254499286</v>
      </c>
      <c r="N255" s="8" t="n">
        <f aca="false">N231+N243</f>
        <v>406988.325173905</v>
      </c>
      <c r="O255" s="8" t="n">
        <f aca="false">O231+O243</f>
        <v>407159.714116675</v>
      </c>
      <c r="P255" s="8" t="n">
        <f aca="false">P231+P243</f>
        <v>406372.423503619</v>
      </c>
      <c r="Q255" s="8" t="n">
        <f aca="false">Q231+Q243</f>
        <v>405589.244637596</v>
      </c>
      <c r="R255" s="8" t="n">
        <f aca="false">R231+R243</f>
        <v>404918.606181906</v>
      </c>
    </row>
    <row r="256" customFormat="false" ht="14" hidden="false" customHeight="false" outlineLevel="0" collapsed="false">
      <c r="A256" s="5" t="s">
        <v>23</v>
      </c>
      <c r="B256" s="5" t="s">
        <v>2</v>
      </c>
      <c r="C256" s="5" t="s">
        <v>3</v>
      </c>
      <c r="D256" s="6" t="n">
        <v>2505.66244033051</v>
      </c>
      <c r="E256" s="6" t="n">
        <v>2051.74872420037</v>
      </c>
      <c r="F256" s="6" t="n">
        <v>2017.14393051987</v>
      </c>
      <c r="G256" s="6" t="n">
        <v>1873.54314247509</v>
      </c>
      <c r="H256" s="6" t="n">
        <v>1787.69152205292</v>
      </c>
      <c r="I256" s="6" t="n">
        <v>1762.62025023744</v>
      </c>
      <c r="J256" s="6" t="n">
        <v>1757.91249764601</v>
      </c>
      <c r="K256" s="6" t="n">
        <v>1762.98263042854</v>
      </c>
      <c r="L256" s="6" t="n">
        <v>1784.982399078</v>
      </c>
      <c r="M256" s="6" t="n">
        <v>1807.79834855688</v>
      </c>
      <c r="N256" s="6" t="n">
        <v>1834.21642053553</v>
      </c>
      <c r="O256" s="6" t="n">
        <v>1838.68810535571</v>
      </c>
      <c r="P256" s="6" t="n">
        <v>1816.60513111798</v>
      </c>
      <c r="Q256" s="6" t="n">
        <v>1804.79017854998</v>
      </c>
      <c r="R256" s="6" t="n">
        <v>1795.76861729306</v>
      </c>
    </row>
    <row r="257" customFormat="false" ht="14" hidden="false" customHeight="false" outlineLevel="0" collapsed="false">
      <c r="A257" s="5"/>
      <c r="B257" s="5"/>
      <c r="C257" s="5" t="s">
        <v>4</v>
      </c>
      <c r="D257" s="6" t="n">
        <v>14003.7516918803</v>
      </c>
      <c r="E257" s="6" t="n">
        <v>13190.8508507626</v>
      </c>
      <c r="F257" s="6" t="n">
        <v>12638.0505493632</v>
      </c>
      <c r="G257" s="6" t="n">
        <v>11676.9235144327</v>
      </c>
      <c r="H257" s="6" t="n">
        <v>10968.0105862209</v>
      </c>
      <c r="I257" s="6" t="n">
        <v>10404.2154199851</v>
      </c>
      <c r="J257" s="6" t="n">
        <v>9663.06166521233</v>
      </c>
      <c r="K257" s="6" t="n">
        <v>9322.30145654419</v>
      </c>
      <c r="L257" s="6" t="n">
        <v>8945.36262524963</v>
      </c>
      <c r="M257" s="6" t="n">
        <v>8695.29037663677</v>
      </c>
      <c r="N257" s="6" t="n">
        <v>8527.9047317327</v>
      </c>
      <c r="O257" s="6" t="n">
        <v>8324.71576547841</v>
      </c>
      <c r="P257" s="6" t="n">
        <v>8104.3225686827</v>
      </c>
      <c r="Q257" s="6" t="n">
        <v>7931.09527304244</v>
      </c>
      <c r="R257" s="6" t="n">
        <v>7767.84169708355</v>
      </c>
    </row>
    <row r="258" customFormat="false" ht="14" hidden="false" customHeight="false" outlineLevel="0" collapsed="false">
      <c r="A258" s="5"/>
      <c r="B258" s="5"/>
      <c r="C258" s="5" t="s">
        <v>5</v>
      </c>
      <c r="D258" s="6" t="n">
        <v>25255.1040914337</v>
      </c>
      <c r="E258" s="6" t="n">
        <v>25031.2608525366</v>
      </c>
      <c r="F258" s="6" t="n">
        <v>25320.827483992</v>
      </c>
      <c r="G258" s="6" t="n">
        <v>25426.5764068612</v>
      </c>
      <c r="H258" s="6" t="n">
        <v>25044.4974981661</v>
      </c>
      <c r="I258" s="6" t="n">
        <v>24842.2293482293</v>
      </c>
      <c r="J258" s="6" t="n">
        <v>24306.3238732938</v>
      </c>
      <c r="K258" s="6" t="n">
        <v>23652.5881784248</v>
      </c>
      <c r="L258" s="6" t="n">
        <v>22675.3490937238</v>
      </c>
      <c r="M258" s="6" t="n">
        <v>21655.9216308864</v>
      </c>
      <c r="N258" s="6" t="n">
        <v>20524.7882918157</v>
      </c>
      <c r="O258" s="6" t="n">
        <v>19301.6211997991</v>
      </c>
      <c r="P258" s="6" t="n">
        <v>18355.2397951778</v>
      </c>
      <c r="Q258" s="6" t="n">
        <v>17487.5882404026</v>
      </c>
      <c r="R258" s="6" t="n">
        <v>16840.3895125304</v>
      </c>
    </row>
    <row r="259" customFormat="false" ht="14" hidden="false" customHeight="false" outlineLevel="0" collapsed="false">
      <c r="A259" s="5"/>
      <c r="B259" s="5"/>
      <c r="C259" s="5" t="s">
        <v>6</v>
      </c>
      <c r="D259" s="6" t="n">
        <v>24274.730511053</v>
      </c>
      <c r="E259" s="6" t="n">
        <v>24101.5329175026</v>
      </c>
      <c r="F259" s="6" t="n">
        <v>24273.3806188806</v>
      </c>
      <c r="G259" s="6" t="n">
        <v>24794.9337331966</v>
      </c>
      <c r="H259" s="6" t="n">
        <v>24814.7436908241</v>
      </c>
      <c r="I259" s="6" t="n">
        <v>25266.6112416954</v>
      </c>
      <c r="J259" s="6" t="n">
        <v>25379.3969741732</v>
      </c>
      <c r="K259" s="6" t="n">
        <v>25731.2615975003</v>
      </c>
      <c r="L259" s="6" t="n">
        <v>25983.8022144888</v>
      </c>
      <c r="M259" s="6" t="n">
        <v>25967.7823648532</v>
      </c>
      <c r="N259" s="6" t="n">
        <v>25937.4769591048</v>
      </c>
      <c r="O259" s="6" t="n">
        <v>25636.7510200291</v>
      </c>
      <c r="P259" s="6" t="n">
        <v>25102.8101214612</v>
      </c>
      <c r="Q259" s="6" t="n">
        <v>24289.9042905506</v>
      </c>
      <c r="R259" s="6" t="n">
        <v>23338.2917196124</v>
      </c>
    </row>
    <row r="260" customFormat="false" ht="14" hidden="false" customHeight="false" outlineLevel="0" collapsed="false">
      <c r="A260" s="5"/>
      <c r="B260" s="5"/>
      <c r="C260" s="5" t="s">
        <v>7</v>
      </c>
      <c r="D260" s="6" t="n">
        <v>22515.6916098545</v>
      </c>
      <c r="E260" s="6" t="n">
        <v>22504.0519982964</v>
      </c>
      <c r="F260" s="6" t="n">
        <v>22625.4677703969</v>
      </c>
      <c r="G260" s="6" t="n">
        <v>22802.400441463</v>
      </c>
      <c r="H260" s="6" t="n">
        <v>23016.2212193883</v>
      </c>
      <c r="I260" s="6" t="n">
        <v>23219.0319412217</v>
      </c>
      <c r="J260" s="6" t="n">
        <v>23376.2108062917</v>
      </c>
      <c r="K260" s="6" t="n">
        <v>23587.5641580102</v>
      </c>
      <c r="L260" s="6" t="n">
        <v>23798.9543135175</v>
      </c>
      <c r="M260" s="6" t="n">
        <v>23949.073968908</v>
      </c>
      <c r="N260" s="6" t="n">
        <v>24179.6016966277</v>
      </c>
      <c r="O260" s="6" t="n">
        <v>24496.8521721038</v>
      </c>
      <c r="P260" s="6" t="n">
        <v>24805.1083270705</v>
      </c>
      <c r="Q260" s="6" t="n">
        <v>25065.8681023311</v>
      </c>
      <c r="R260" s="6" t="n">
        <v>25208.9775189726</v>
      </c>
    </row>
    <row r="261" customFormat="false" ht="14" hidden="false" customHeight="false" outlineLevel="0" collapsed="false">
      <c r="A261" s="5"/>
      <c r="B261" s="5"/>
      <c r="C261" s="5" t="s">
        <v>8</v>
      </c>
      <c r="D261" s="6" t="n">
        <v>19451.4889482531</v>
      </c>
      <c r="E261" s="6" t="n">
        <v>19933.888408385</v>
      </c>
      <c r="F261" s="6" t="n">
        <v>20409.6758512435</v>
      </c>
      <c r="G261" s="6" t="n">
        <v>20910.1841082328</v>
      </c>
      <c r="H261" s="6" t="n">
        <v>21377.165364833</v>
      </c>
      <c r="I261" s="6" t="n">
        <v>21666.7315816756</v>
      </c>
      <c r="J261" s="6" t="n">
        <v>21823.9682303647</v>
      </c>
      <c r="K261" s="6" t="n">
        <v>21955.4116120065</v>
      </c>
      <c r="L261" s="6" t="n">
        <v>22146.8017873874</v>
      </c>
      <c r="M261" s="6" t="n">
        <v>22366.9691610679</v>
      </c>
      <c r="N261" s="6" t="n">
        <v>22571.4638379421</v>
      </c>
      <c r="O261" s="6" t="n">
        <v>22735.648493759</v>
      </c>
      <c r="P261" s="6" t="n">
        <v>22936.3837732846</v>
      </c>
      <c r="Q261" s="6" t="n">
        <v>23126.2973429114</v>
      </c>
      <c r="R261" s="6" t="n">
        <v>23261.6929434032</v>
      </c>
    </row>
    <row r="262" customFormat="false" ht="14" hidden="false" customHeight="false" outlineLevel="0" collapsed="false">
      <c r="A262" s="5"/>
      <c r="B262" s="5"/>
      <c r="C262" s="5" t="s">
        <v>9</v>
      </c>
      <c r="D262" s="6" t="n">
        <v>20990.3316960648</v>
      </c>
      <c r="E262" s="6" t="n">
        <v>20454.9439403396</v>
      </c>
      <c r="F262" s="6" t="n">
        <v>19634.8837546673</v>
      </c>
      <c r="G262" s="6" t="n">
        <v>18943.1399289252</v>
      </c>
      <c r="H262" s="6" t="n">
        <v>18725.4453951422</v>
      </c>
      <c r="I262" s="6" t="n">
        <v>18830.829473615</v>
      </c>
      <c r="J262" s="6" t="n">
        <v>19159.1762100851</v>
      </c>
      <c r="K262" s="6" t="n">
        <v>19605.7052124487</v>
      </c>
      <c r="L262" s="6" t="n">
        <v>20078.9019087086</v>
      </c>
      <c r="M262" s="6" t="n">
        <v>20522.0058394133</v>
      </c>
      <c r="N262" s="6" t="n">
        <v>20806.6179619683</v>
      </c>
      <c r="O262" s="6" t="n">
        <v>20968.4213510088</v>
      </c>
      <c r="P262" s="6" t="n">
        <v>21109.0666956901</v>
      </c>
      <c r="Q262" s="6" t="n">
        <v>21309.3615599523</v>
      </c>
      <c r="R262" s="6" t="n">
        <v>21532.305996655</v>
      </c>
    </row>
    <row r="263" customFormat="false" ht="14" hidden="false" customHeight="false" outlineLevel="0" collapsed="false">
      <c r="A263" s="5"/>
      <c r="B263" s="5"/>
      <c r="C263" s="5" t="s">
        <v>10</v>
      </c>
      <c r="D263" s="6" t="n">
        <v>20628.0517151613</v>
      </c>
      <c r="E263" s="6" t="n">
        <v>21029.7291949809</v>
      </c>
      <c r="F263" s="6" t="n">
        <v>20801.1299372061</v>
      </c>
      <c r="G263" s="6" t="n">
        <v>20805.3755914339</v>
      </c>
      <c r="H263" s="6" t="n">
        <v>20541.306267974</v>
      </c>
      <c r="I263" s="6" t="n">
        <v>19736.0448161607</v>
      </c>
      <c r="J263" s="6" t="n">
        <v>19288.3722379426</v>
      </c>
      <c r="K263" s="6" t="n">
        <v>18575.0961771729</v>
      </c>
      <c r="L263" s="6" t="n">
        <v>17971.7738648135</v>
      </c>
      <c r="M263" s="6" t="n">
        <v>17796.3805234087</v>
      </c>
      <c r="N263" s="6" t="n">
        <v>17914.7727695492</v>
      </c>
      <c r="O263" s="6" t="n">
        <v>18235.2609456268</v>
      </c>
      <c r="P263" s="6" t="n">
        <v>18663.3083235024</v>
      </c>
      <c r="Q263" s="6" t="n">
        <v>19120.7755049979</v>
      </c>
      <c r="R263" s="6" t="n">
        <v>19553.2325997961</v>
      </c>
    </row>
    <row r="264" customFormat="false" ht="14" hidden="false" customHeight="false" outlineLevel="0" collapsed="false">
      <c r="A264" s="5"/>
      <c r="B264" s="5"/>
      <c r="C264" s="5" t="s">
        <v>11</v>
      </c>
      <c r="D264" s="6" t="n">
        <v>15469.7454400968</v>
      </c>
      <c r="E264" s="6" t="n">
        <v>15390.0619415618</v>
      </c>
      <c r="F264" s="6" t="n">
        <v>15949.5665199839</v>
      </c>
      <c r="G264" s="6" t="n">
        <v>16821.859577911</v>
      </c>
      <c r="H264" s="6" t="n">
        <v>17672.9764276453</v>
      </c>
      <c r="I264" s="6" t="n">
        <v>17726.9419329936</v>
      </c>
      <c r="J264" s="6" t="n">
        <v>18143.0801111928</v>
      </c>
      <c r="K264" s="6" t="n">
        <v>18011.4785753083</v>
      </c>
      <c r="L264" s="6" t="n">
        <v>18080.2393464004</v>
      </c>
      <c r="M264" s="6" t="n">
        <v>17910.8410873825</v>
      </c>
      <c r="N264" s="6" t="n">
        <v>17259.0745340845</v>
      </c>
      <c r="O264" s="6" t="n">
        <v>16915.3979352419</v>
      </c>
      <c r="P264" s="6" t="n">
        <v>16337.7599914366</v>
      </c>
      <c r="Q264" s="6" t="n">
        <v>15845.5168499328</v>
      </c>
      <c r="R264" s="6" t="n">
        <v>15713.9503515336</v>
      </c>
    </row>
    <row r="265" customFormat="false" ht="14" hidden="false" customHeight="false" outlineLevel="0" collapsed="false">
      <c r="A265" s="5"/>
      <c r="B265" s="5"/>
      <c r="C265" s="5" t="s">
        <v>12</v>
      </c>
      <c r="D265" s="6" t="n">
        <v>10287.1767838069</v>
      </c>
      <c r="E265" s="6" t="n">
        <v>10116.4978604042</v>
      </c>
      <c r="F265" s="6" t="n">
        <v>9490.75712271235</v>
      </c>
      <c r="G265" s="6" t="n">
        <v>8652.50248046794</v>
      </c>
      <c r="H265" s="6" t="n">
        <v>8109.62511244587</v>
      </c>
      <c r="I265" s="6" t="n">
        <v>8183.00733891781</v>
      </c>
      <c r="J265" s="6" t="n">
        <v>8107.44190301707</v>
      </c>
      <c r="K265" s="6" t="n">
        <v>8396.98540384019</v>
      </c>
      <c r="L265" s="6" t="n">
        <v>8857.18152241545</v>
      </c>
      <c r="M265" s="6" t="n">
        <v>9314.78096126091</v>
      </c>
      <c r="N265" s="6" t="n">
        <v>9360.91766365464</v>
      </c>
      <c r="O265" s="6" t="n">
        <v>9590.94093506705</v>
      </c>
      <c r="P265" s="6" t="n">
        <v>9535.75126984351</v>
      </c>
      <c r="Q265" s="6" t="n">
        <v>9592.61080526239</v>
      </c>
      <c r="R265" s="6" t="n">
        <v>9519.21787115538</v>
      </c>
    </row>
    <row r="266" customFormat="false" ht="14" hidden="false" customHeight="false" outlineLevel="0" collapsed="false">
      <c r="A266" s="5"/>
      <c r="B266" s="5"/>
      <c r="C266" s="5" t="s">
        <v>13</v>
      </c>
      <c r="D266" s="6" t="n">
        <v>591.921172787259</v>
      </c>
      <c r="E266" s="6" t="n">
        <v>785.677721616621</v>
      </c>
      <c r="F266" s="6" t="n">
        <v>728.933700070512</v>
      </c>
      <c r="G266" s="6" t="n">
        <v>632.238572887244</v>
      </c>
      <c r="H266" s="6" t="n">
        <v>542.675120737205</v>
      </c>
      <c r="I266" s="6" t="n">
        <v>541.078283297594</v>
      </c>
      <c r="J266" s="6" t="n">
        <v>502.307651304223</v>
      </c>
      <c r="K266" s="6" t="n">
        <v>451.545979514154</v>
      </c>
      <c r="L266" s="6" t="n">
        <v>407.285830297331</v>
      </c>
      <c r="M266" s="6" t="n">
        <v>383.251518143191</v>
      </c>
      <c r="N266" s="6" t="n">
        <v>386.686243850508</v>
      </c>
      <c r="O266" s="6" t="n">
        <v>381.860210839735</v>
      </c>
      <c r="P266" s="6" t="n">
        <v>394.787826275288</v>
      </c>
      <c r="Q266" s="6" t="n">
        <v>416.095839297219</v>
      </c>
      <c r="R266" s="6" t="n">
        <v>437.945857201677</v>
      </c>
    </row>
    <row r="267" customFormat="false" ht="14" hidden="false" customHeight="false" outlineLevel="0" collapsed="false">
      <c r="A267" s="5"/>
      <c r="B267" s="5"/>
      <c r="C267" s="5" t="s">
        <v>14</v>
      </c>
      <c r="D267" s="6" t="n">
        <v>175973.656100722</v>
      </c>
      <c r="E267" s="6" t="n">
        <v>174590.244410587</v>
      </c>
      <c r="F267" s="6" t="n">
        <v>173889.817239036</v>
      </c>
      <c r="G267" s="6" t="n">
        <v>173339.677498287</v>
      </c>
      <c r="H267" s="6" t="n">
        <v>172600.35820543</v>
      </c>
      <c r="I267" s="6" t="n">
        <v>172179.341628029</v>
      </c>
      <c r="J267" s="6" t="n">
        <v>171507.252160524</v>
      </c>
      <c r="K267" s="6" t="n">
        <v>171052.920981199</v>
      </c>
      <c r="L267" s="6" t="n">
        <v>170730.63490608</v>
      </c>
      <c r="M267" s="6" t="n">
        <v>170370.095780518</v>
      </c>
      <c r="N267" s="6" t="n">
        <v>169303.521110866</v>
      </c>
      <c r="O267" s="6" t="n">
        <v>168426.15813431</v>
      </c>
      <c r="P267" s="6" t="n">
        <v>167161.143823543</v>
      </c>
      <c r="Q267" s="6" t="n">
        <v>165989.903987231</v>
      </c>
      <c r="R267" s="6" t="n">
        <v>164969.614685237</v>
      </c>
    </row>
    <row r="268" customFormat="false" ht="14" hidden="false" customHeight="false" outlineLevel="0" collapsed="false">
      <c r="A268" s="5"/>
      <c r="B268" s="5" t="s">
        <v>15</v>
      </c>
      <c r="C268" s="5" t="s">
        <v>3</v>
      </c>
      <c r="D268" s="6" t="n">
        <v>1750.23136165302</v>
      </c>
      <c r="E268" s="6" t="n">
        <v>1496.40929372975</v>
      </c>
      <c r="F268" s="6" t="n">
        <v>1490.63333479058</v>
      </c>
      <c r="G268" s="6" t="n">
        <v>1409.75695652825</v>
      </c>
      <c r="H268" s="6" t="n">
        <v>1374.68170081842</v>
      </c>
      <c r="I268" s="6" t="n">
        <v>1370.85315774024</v>
      </c>
      <c r="J268" s="6" t="n">
        <v>1390.18111824895</v>
      </c>
      <c r="K268" s="6" t="n">
        <v>1430.48781529264</v>
      </c>
      <c r="L268" s="6" t="n">
        <v>1476.2676359956</v>
      </c>
      <c r="M268" s="6" t="n">
        <v>1524.52533950783</v>
      </c>
      <c r="N268" s="6" t="n">
        <v>1570.7062022155</v>
      </c>
      <c r="O268" s="6" t="n">
        <v>1596.73129656161</v>
      </c>
      <c r="P268" s="6" t="n">
        <v>1605.03007263153</v>
      </c>
      <c r="Q268" s="6" t="n">
        <v>1620.62351577857</v>
      </c>
      <c r="R268" s="6" t="n">
        <v>1631.56349134138</v>
      </c>
    </row>
    <row r="269" customFormat="false" ht="14" hidden="false" customHeight="false" outlineLevel="0" collapsed="false">
      <c r="A269" s="5"/>
      <c r="B269" s="5"/>
      <c r="C269" s="5" t="s">
        <v>4</v>
      </c>
      <c r="D269" s="6" t="n">
        <v>13711.2704872386</v>
      </c>
      <c r="E269" s="6" t="n">
        <v>13251.7499789431</v>
      </c>
      <c r="F269" s="6" t="n">
        <v>12388.3338090801</v>
      </c>
      <c r="G269" s="6" t="n">
        <v>11432.6771926783</v>
      </c>
      <c r="H269" s="6" t="n">
        <v>10674.3510997885</v>
      </c>
      <c r="I269" s="6" t="n">
        <v>10122.5532367146</v>
      </c>
      <c r="J269" s="6" t="n">
        <v>9450.60868027109</v>
      </c>
      <c r="K269" s="6" t="n">
        <v>9148.2683653877</v>
      </c>
      <c r="L269" s="6" t="n">
        <v>8814.12261740914</v>
      </c>
      <c r="M269" s="6" t="n">
        <v>8604.37955651064</v>
      </c>
      <c r="N269" s="6" t="n">
        <v>8436.32996578678</v>
      </c>
      <c r="O269" s="6" t="n">
        <v>8240.56772701017</v>
      </c>
      <c r="P269" s="6" t="n">
        <v>8040.73042860184</v>
      </c>
      <c r="Q269" s="6" t="n">
        <v>7882.07063812792</v>
      </c>
      <c r="R269" s="6" t="n">
        <v>7740.75892714366</v>
      </c>
    </row>
    <row r="270" customFormat="false" ht="14" hidden="false" customHeight="false" outlineLevel="0" collapsed="false">
      <c r="A270" s="5"/>
      <c r="B270" s="5"/>
      <c r="C270" s="5" t="s">
        <v>5</v>
      </c>
      <c r="D270" s="6" t="n">
        <v>24366.7655859155</v>
      </c>
      <c r="E270" s="6" t="n">
        <v>24130.5459483917</v>
      </c>
      <c r="F270" s="6" t="n">
        <v>23957.7443482926</v>
      </c>
      <c r="G270" s="6" t="n">
        <v>23761.9767081421</v>
      </c>
      <c r="H270" s="6" t="n">
        <v>23230.0335597414</v>
      </c>
      <c r="I270" s="6" t="n">
        <v>22825.6224641719</v>
      </c>
      <c r="J270" s="6" t="n">
        <v>22078.395598959</v>
      </c>
      <c r="K270" s="6" t="n">
        <v>21349.2460287791</v>
      </c>
      <c r="L270" s="6" t="n">
        <v>20349.7534699182</v>
      </c>
      <c r="M270" s="6" t="n">
        <v>19265.8369749775</v>
      </c>
      <c r="N270" s="6" t="n">
        <v>18186.7921128451</v>
      </c>
      <c r="O270" s="6" t="n">
        <v>17093.8034531613</v>
      </c>
      <c r="P270" s="6" t="n">
        <v>16213.761580245</v>
      </c>
      <c r="Q270" s="6" t="n">
        <v>15407.6273624762</v>
      </c>
      <c r="R270" s="6" t="n">
        <v>14787.7108166183</v>
      </c>
    </row>
    <row r="271" customFormat="false" ht="14" hidden="false" customHeight="false" outlineLevel="0" collapsed="false">
      <c r="A271" s="5"/>
      <c r="B271" s="5"/>
      <c r="C271" s="5" t="s">
        <v>6</v>
      </c>
      <c r="D271" s="6" t="n">
        <v>20648.8954922208</v>
      </c>
      <c r="E271" s="6" t="n">
        <v>20233.1444665987</v>
      </c>
      <c r="F271" s="6" t="n">
        <v>20721.6048945747</v>
      </c>
      <c r="G271" s="6" t="n">
        <v>20897.4293802834</v>
      </c>
      <c r="H271" s="6" t="n">
        <v>20759.8492952298</v>
      </c>
      <c r="I271" s="6" t="n">
        <v>21137.4705316189</v>
      </c>
      <c r="J271" s="6" t="n">
        <v>21198.1138439524</v>
      </c>
      <c r="K271" s="6" t="n">
        <v>21398.1478909457</v>
      </c>
      <c r="L271" s="6" t="n">
        <v>21593.5468188216</v>
      </c>
      <c r="M271" s="6" t="n">
        <v>21626.45884697</v>
      </c>
      <c r="N271" s="6" t="n">
        <v>21593.9776152862</v>
      </c>
      <c r="O271" s="6" t="n">
        <v>21286.7765255236</v>
      </c>
      <c r="P271" s="6" t="n">
        <v>20862.8448102828</v>
      </c>
      <c r="Q271" s="6" t="n">
        <v>20209.1648246341</v>
      </c>
      <c r="R271" s="6" t="n">
        <v>19390.2749584461</v>
      </c>
    </row>
    <row r="272" customFormat="false" ht="14" hidden="false" customHeight="false" outlineLevel="0" collapsed="false">
      <c r="A272" s="5"/>
      <c r="B272" s="5"/>
      <c r="C272" s="5" t="s">
        <v>7</v>
      </c>
      <c r="D272" s="6" t="n">
        <v>18423.3716363168</v>
      </c>
      <c r="E272" s="6" t="n">
        <v>18147.1430709219</v>
      </c>
      <c r="F272" s="6" t="n">
        <v>19903.7611843873</v>
      </c>
      <c r="G272" s="6" t="n">
        <v>20388.9264331665</v>
      </c>
      <c r="H272" s="6" t="n">
        <v>20853.1654332197</v>
      </c>
      <c r="I272" s="6" t="n">
        <v>21181.1361858503</v>
      </c>
      <c r="J272" s="6" t="n">
        <v>21417.5191490138</v>
      </c>
      <c r="K272" s="6" t="n">
        <v>21576.010898851</v>
      </c>
      <c r="L272" s="6" t="n">
        <v>21601.3211394384</v>
      </c>
      <c r="M272" s="6" t="n">
        <v>21651.2925144924</v>
      </c>
      <c r="N272" s="6" t="n">
        <v>21901.5826017972</v>
      </c>
      <c r="O272" s="6" t="n">
        <v>22201.4551035416</v>
      </c>
      <c r="P272" s="6" t="n">
        <v>22439.1065852607</v>
      </c>
      <c r="Q272" s="6" t="n">
        <v>22696.6874826331</v>
      </c>
      <c r="R272" s="6" t="n">
        <v>22893.3475602083</v>
      </c>
    </row>
    <row r="273" customFormat="false" ht="14" hidden="false" customHeight="false" outlineLevel="0" collapsed="false">
      <c r="A273" s="5"/>
      <c r="B273" s="5"/>
      <c r="C273" s="5" t="s">
        <v>8</v>
      </c>
      <c r="D273" s="6" t="n">
        <v>16967.1360721864</v>
      </c>
      <c r="E273" s="6" t="n">
        <v>17167.1875526365</v>
      </c>
      <c r="F273" s="6" t="n">
        <v>18130.8287092311</v>
      </c>
      <c r="G273" s="6" t="n">
        <v>18946.4799498467</v>
      </c>
      <c r="H273" s="6" t="n">
        <v>19681.2847434711</v>
      </c>
      <c r="I273" s="6" t="n">
        <v>20305.2062875357</v>
      </c>
      <c r="J273" s="6" t="n">
        <v>20770.1586504608</v>
      </c>
      <c r="K273" s="6" t="n">
        <v>21116.5894343239</v>
      </c>
      <c r="L273" s="6" t="n">
        <v>21501.3082953062</v>
      </c>
      <c r="M273" s="6" t="n">
        <v>21875.7826395521</v>
      </c>
      <c r="N273" s="6" t="n">
        <v>22130.896409871</v>
      </c>
      <c r="O273" s="6" t="n">
        <v>22300.6541986427</v>
      </c>
      <c r="P273" s="6" t="n">
        <v>22396.7377162878</v>
      </c>
      <c r="Q273" s="6" t="n">
        <v>22368.0952718019</v>
      </c>
      <c r="R273" s="6" t="n">
        <v>22365.3018290135</v>
      </c>
    </row>
    <row r="274" customFormat="false" ht="14" hidden="false" customHeight="false" outlineLevel="0" collapsed="false">
      <c r="A274" s="5"/>
      <c r="B274" s="5"/>
      <c r="C274" s="5" t="s">
        <v>9</v>
      </c>
      <c r="D274" s="6" t="n">
        <v>14690.2874470923</v>
      </c>
      <c r="E274" s="6" t="n">
        <v>14461.2814748928</v>
      </c>
      <c r="F274" s="6" t="n">
        <v>14791.447900255</v>
      </c>
      <c r="G274" s="6" t="n">
        <v>15111.9282654882</v>
      </c>
      <c r="H274" s="6" t="n">
        <v>15570.0653493868</v>
      </c>
      <c r="I274" s="6" t="n">
        <v>16217.9405332891</v>
      </c>
      <c r="J274" s="6" t="n">
        <v>16964.9247631153</v>
      </c>
      <c r="K274" s="6" t="n">
        <v>17753.3413649345</v>
      </c>
      <c r="L274" s="6" t="n">
        <v>18563.5413217001</v>
      </c>
      <c r="M274" s="6" t="n">
        <v>19297.2559438895</v>
      </c>
      <c r="N274" s="6" t="n">
        <v>19923.1346804521</v>
      </c>
      <c r="O274" s="6" t="n">
        <v>20391.7140514898</v>
      </c>
      <c r="P274" s="6" t="n">
        <v>20742.4752282237</v>
      </c>
      <c r="Q274" s="6" t="n">
        <v>21126.4607691953</v>
      </c>
      <c r="R274" s="6" t="n">
        <v>21496.3032560002</v>
      </c>
    </row>
    <row r="275" customFormat="false" ht="14" hidden="false" customHeight="false" outlineLevel="0" collapsed="false">
      <c r="A275" s="5"/>
      <c r="B275" s="5"/>
      <c r="C275" s="5" t="s">
        <v>10</v>
      </c>
      <c r="D275" s="6" t="n">
        <v>9685.45222474462</v>
      </c>
      <c r="E275" s="6" t="n">
        <v>10741.5601152796</v>
      </c>
      <c r="F275" s="6" t="n">
        <v>12187.2473995293</v>
      </c>
      <c r="G275" s="6" t="n">
        <v>13151.7100340402</v>
      </c>
      <c r="H275" s="6" t="n">
        <v>13893.6717727822</v>
      </c>
      <c r="I275" s="6" t="n">
        <v>14246.0659033245</v>
      </c>
      <c r="J275" s="6" t="n">
        <v>14829.8875851299</v>
      </c>
      <c r="K275" s="6" t="n">
        <v>15206.0035465959</v>
      </c>
      <c r="L275" s="6" t="n">
        <v>15475.3231182615</v>
      </c>
      <c r="M275" s="6" t="n">
        <v>15881.0397943857</v>
      </c>
      <c r="N275" s="6" t="n">
        <v>16472.6331637477</v>
      </c>
      <c r="O275" s="6" t="n">
        <v>17157.870685251</v>
      </c>
      <c r="P275" s="6" t="n">
        <v>17881.1533257713</v>
      </c>
      <c r="Q275" s="6" t="n">
        <v>18626.0172603345</v>
      </c>
      <c r="R275" s="6" t="n">
        <v>19298.5619448684</v>
      </c>
    </row>
    <row r="276" customFormat="false" ht="14" hidden="false" customHeight="false" outlineLevel="0" collapsed="false">
      <c r="A276" s="5"/>
      <c r="B276" s="5"/>
      <c r="C276" s="5" t="s">
        <v>11</v>
      </c>
      <c r="D276" s="6" t="n">
        <v>5828.05786296159</v>
      </c>
      <c r="E276" s="6" t="n">
        <v>5790.49787721359</v>
      </c>
      <c r="F276" s="6" t="n">
        <v>6709.98466495809</v>
      </c>
      <c r="G276" s="6" t="n">
        <v>7527.98465935427</v>
      </c>
      <c r="H276" s="6" t="n">
        <v>8488.78402637225</v>
      </c>
      <c r="I276" s="6" t="n">
        <v>9189.76581014715</v>
      </c>
      <c r="J276" s="6" t="n">
        <v>10183.6395355527</v>
      </c>
      <c r="K276" s="6" t="n">
        <v>10910.5592006914</v>
      </c>
      <c r="L276" s="6" t="n">
        <v>11832.9491582165</v>
      </c>
      <c r="M276" s="6" t="n">
        <v>12592.8441698821</v>
      </c>
      <c r="N276" s="6" t="n">
        <v>12913.6078907445</v>
      </c>
      <c r="O276" s="6" t="n">
        <v>13454.3629201272</v>
      </c>
      <c r="P276" s="6" t="n">
        <v>13813.6636921439</v>
      </c>
      <c r="Q276" s="6" t="n">
        <v>14084.1652055101</v>
      </c>
      <c r="R276" s="6" t="n">
        <v>14486.9185829986</v>
      </c>
    </row>
    <row r="277" customFormat="false" ht="14" hidden="false" customHeight="false" outlineLevel="0" collapsed="false">
      <c r="A277" s="5"/>
      <c r="B277" s="5"/>
      <c r="C277" s="5" t="s">
        <v>12</v>
      </c>
      <c r="D277" s="6" t="n">
        <v>3110.96785371479</v>
      </c>
      <c r="E277" s="6" t="n">
        <v>2996.78739415796</v>
      </c>
      <c r="F277" s="6" t="n">
        <v>3079.38128226108</v>
      </c>
      <c r="G277" s="6" t="n">
        <v>2847.25155719162</v>
      </c>
      <c r="H277" s="6" t="n">
        <v>2721.31433500198</v>
      </c>
      <c r="I277" s="6" t="n">
        <v>2798.63503385221</v>
      </c>
      <c r="J277" s="6" t="n">
        <v>2854.80312986025</v>
      </c>
      <c r="K277" s="6" t="n">
        <v>3086.32351987915</v>
      </c>
      <c r="L277" s="6" t="n">
        <v>3426.37775756908</v>
      </c>
      <c r="M277" s="6" t="n">
        <v>3849.8782541515</v>
      </c>
      <c r="N277" s="6" t="n">
        <v>4173.38230089144</v>
      </c>
      <c r="O277" s="6" t="n">
        <v>4604.90149608133</v>
      </c>
      <c r="P277" s="6" t="n">
        <v>4980.57622578496</v>
      </c>
      <c r="Q277" s="6" t="n">
        <v>5477.14256370744</v>
      </c>
      <c r="R277" s="6" t="n">
        <v>5931.42565746189</v>
      </c>
    </row>
    <row r="278" customFormat="false" ht="14" hidden="false" customHeight="false" outlineLevel="0" collapsed="false">
      <c r="A278" s="5"/>
      <c r="B278" s="5"/>
      <c r="C278" s="5" t="s">
        <v>13</v>
      </c>
      <c r="D278" s="6" t="n">
        <v>383.310573567565</v>
      </c>
      <c r="E278" s="6" t="n">
        <v>181.934446194968</v>
      </c>
      <c r="F278" s="6" t="n">
        <v>185.466569425101</v>
      </c>
      <c r="G278" s="6" t="n">
        <v>163.643631236247</v>
      </c>
      <c r="H278" s="6" t="n">
        <v>144.253188807365</v>
      </c>
      <c r="I278" s="6" t="n">
        <v>148.813837952058</v>
      </c>
      <c r="J278" s="6" t="n">
        <v>143.636688660645</v>
      </c>
      <c r="K278" s="6" t="n">
        <v>134.142573347431</v>
      </c>
      <c r="L278" s="6" t="n">
        <v>126.099536830055</v>
      </c>
      <c r="M278" s="6" t="n">
        <v>123.389768394883</v>
      </c>
      <c r="N278" s="6" t="n">
        <v>128.899368174151</v>
      </c>
      <c r="O278" s="6" t="n">
        <v>132.928215121759</v>
      </c>
      <c r="P278" s="6" t="n">
        <v>144.721331057761</v>
      </c>
      <c r="Q278" s="6" t="n">
        <v>161.663983905783</v>
      </c>
      <c r="R278" s="6" t="n">
        <v>182.024120233782</v>
      </c>
    </row>
    <row r="279" customFormat="false" ht="14" hidden="false" customHeight="false" outlineLevel="0" collapsed="false">
      <c r="A279" s="5"/>
      <c r="B279" s="5"/>
      <c r="C279" s="5" t="s">
        <v>14</v>
      </c>
      <c r="D279" s="6" t="n">
        <v>129565.746597612</v>
      </c>
      <c r="E279" s="6" t="n">
        <v>128598.241618961</v>
      </c>
      <c r="F279" s="6" t="n">
        <v>133546.434096785</v>
      </c>
      <c r="G279" s="6" t="n">
        <v>135639.764767956</v>
      </c>
      <c r="H279" s="6" t="n">
        <v>137391.454504619</v>
      </c>
      <c r="I279" s="6" t="n">
        <v>139544.062982197</v>
      </c>
      <c r="J279" s="6" t="n">
        <v>141281.868743225</v>
      </c>
      <c r="K279" s="6" t="n">
        <v>143109.120639028</v>
      </c>
      <c r="L279" s="6" t="n">
        <v>144760.610869467</v>
      </c>
      <c r="M279" s="6" t="n">
        <v>146292.683802714</v>
      </c>
      <c r="N279" s="6" t="n">
        <v>147431.942311812</v>
      </c>
      <c r="O279" s="6" t="n">
        <v>148461.765672512</v>
      </c>
      <c r="P279" s="6" t="n">
        <v>149120.800996291</v>
      </c>
      <c r="Q279" s="6" t="n">
        <v>149659.718878105</v>
      </c>
      <c r="R279" s="6" t="n">
        <v>150204.191144334</v>
      </c>
    </row>
    <row r="280" customFormat="false" ht="14" hidden="false" customHeight="false" outlineLevel="0" collapsed="false">
      <c r="A280" s="5"/>
      <c r="B280" s="5" t="s">
        <v>16</v>
      </c>
      <c r="C280" s="5" t="str">
        <f aca="false">C268</f>
        <v>16-19</v>
      </c>
      <c r="D280" s="6" t="n">
        <f aca="false">D256+D268</f>
        <v>4255.89380198353</v>
      </c>
      <c r="E280" s="6" t="n">
        <f aca="false">E256+E268</f>
        <v>3548.15801793012</v>
      </c>
      <c r="F280" s="6" t="n">
        <f aca="false">F256+F268</f>
        <v>3507.77726531045</v>
      </c>
      <c r="G280" s="6" t="n">
        <f aca="false">G256+G268</f>
        <v>3283.30009900334</v>
      </c>
      <c r="H280" s="6" t="n">
        <f aca="false">H256+H268</f>
        <v>3162.37322287133</v>
      </c>
      <c r="I280" s="6" t="n">
        <f aca="false">I256+I268</f>
        <v>3133.47340797769</v>
      </c>
      <c r="J280" s="6" t="n">
        <f aca="false">J256+J268</f>
        <v>3148.09361589496</v>
      </c>
      <c r="K280" s="6" t="n">
        <f aca="false">K256+K268</f>
        <v>3193.47044572118</v>
      </c>
      <c r="L280" s="6" t="n">
        <f aca="false">L256+L268</f>
        <v>3261.2500350736</v>
      </c>
      <c r="M280" s="6" t="n">
        <f aca="false">M256+M268</f>
        <v>3332.32368806471</v>
      </c>
      <c r="N280" s="6" t="n">
        <f aca="false">N256+N268</f>
        <v>3404.92262275103</v>
      </c>
      <c r="O280" s="6" t="n">
        <f aca="false">O256+O268</f>
        <v>3435.41940191731</v>
      </c>
      <c r="P280" s="6" t="n">
        <f aca="false">P256+P268</f>
        <v>3421.6352037495</v>
      </c>
      <c r="Q280" s="6" t="n">
        <f aca="false">Q256+Q268</f>
        <v>3425.41369432855</v>
      </c>
      <c r="R280" s="6" t="n">
        <f aca="false">R256+R268</f>
        <v>3427.33210863445</v>
      </c>
    </row>
    <row r="281" customFormat="false" ht="14" hidden="false" customHeight="false" outlineLevel="0" collapsed="false">
      <c r="A281" s="5"/>
      <c r="B281" s="5"/>
      <c r="C281" s="5" t="str">
        <f aca="false">C269</f>
        <v>20-24</v>
      </c>
      <c r="D281" s="6" t="n">
        <f aca="false">D257+D269</f>
        <v>27715.0221791189</v>
      </c>
      <c r="E281" s="6" t="n">
        <f aca="false">E257+E269</f>
        <v>26442.6008297058</v>
      </c>
      <c r="F281" s="6" t="n">
        <f aca="false">F257+F269</f>
        <v>25026.3843584433</v>
      </c>
      <c r="G281" s="6" t="n">
        <f aca="false">G257+G269</f>
        <v>23109.6007071111</v>
      </c>
      <c r="H281" s="6" t="n">
        <f aca="false">H257+H269</f>
        <v>21642.3616860094</v>
      </c>
      <c r="I281" s="6" t="n">
        <f aca="false">I257+I269</f>
        <v>20526.7686566997</v>
      </c>
      <c r="J281" s="6" t="n">
        <f aca="false">J257+J269</f>
        <v>19113.6703454834</v>
      </c>
      <c r="K281" s="6" t="n">
        <f aca="false">K257+K269</f>
        <v>18470.5698219319</v>
      </c>
      <c r="L281" s="6" t="n">
        <f aca="false">L257+L269</f>
        <v>17759.4852426588</v>
      </c>
      <c r="M281" s="6" t="n">
        <f aca="false">M257+M269</f>
        <v>17299.6699331474</v>
      </c>
      <c r="N281" s="6" t="n">
        <f aca="false">N257+N269</f>
        <v>16964.2346975195</v>
      </c>
      <c r="O281" s="6" t="n">
        <f aca="false">O257+O269</f>
        <v>16565.2834924886</v>
      </c>
      <c r="P281" s="6" t="n">
        <f aca="false">P257+P269</f>
        <v>16145.0529972845</v>
      </c>
      <c r="Q281" s="6" t="n">
        <f aca="false">Q257+Q269</f>
        <v>15813.1659111704</v>
      </c>
      <c r="R281" s="6" t="n">
        <f aca="false">R257+R269</f>
        <v>15508.6006242272</v>
      </c>
    </row>
    <row r="282" customFormat="false" ht="14" hidden="false" customHeight="false" outlineLevel="0" collapsed="false">
      <c r="A282" s="5"/>
      <c r="B282" s="5"/>
      <c r="C282" s="5" t="str">
        <f aca="false">C270</f>
        <v>25-29</v>
      </c>
      <c r="D282" s="6" t="n">
        <f aca="false">D258+D270</f>
        <v>49621.8696773492</v>
      </c>
      <c r="E282" s="6" t="n">
        <f aca="false">E258+E270</f>
        <v>49161.8068009283</v>
      </c>
      <c r="F282" s="6" t="n">
        <f aca="false">F258+F270</f>
        <v>49278.5718322846</v>
      </c>
      <c r="G282" s="6" t="n">
        <f aca="false">G258+G270</f>
        <v>49188.5531150033</v>
      </c>
      <c r="H282" s="6" t="n">
        <f aca="false">H258+H270</f>
        <v>48274.5310579075</v>
      </c>
      <c r="I282" s="6" t="n">
        <f aca="false">I258+I270</f>
        <v>47667.8518124012</v>
      </c>
      <c r="J282" s="6" t="n">
        <f aca="false">J258+J270</f>
        <v>46384.7194722528</v>
      </c>
      <c r="K282" s="6" t="n">
        <f aca="false">K258+K270</f>
        <v>45001.8342072039</v>
      </c>
      <c r="L282" s="6" t="n">
        <f aca="false">L258+L270</f>
        <v>43025.102563642</v>
      </c>
      <c r="M282" s="6" t="n">
        <f aca="false">M258+M270</f>
        <v>40921.7586058639</v>
      </c>
      <c r="N282" s="6" t="n">
        <f aca="false">N258+N270</f>
        <v>38711.5804046607</v>
      </c>
      <c r="O282" s="6" t="n">
        <f aca="false">O258+O270</f>
        <v>36395.4246529604</v>
      </c>
      <c r="P282" s="6" t="n">
        <f aca="false">P258+P270</f>
        <v>34569.0013754229</v>
      </c>
      <c r="Q282" s="6" t="n">
        <f aca="false">Q258+Q270</f>
        <v>32895.2156028788</v>
      </c>
      <c r="R282" s="6" t="n">
        <f aca="false">R258+R270</f>
        <v>31628.1003291487</v>
      </c>
    </row>
    <row r="283" customFormat="false" ht="14" hidden="false" customHeight="false" outlineLevel="0" collapsed="false">
      <c r="A283" s="5"/>
      <c r="B283" s="5"/>
      <c r="C283" s="5" t="str">
        <f aca="false">C271</f>
        <v>30-34</v>
      </c>
      <c r="D283" s="6" t="n">
        <f aca="false">D259+D271</f>
        <v>44923.6260032738</v>
      </c>
      <c r="E283" s="6" t="n">
        <f aca="false">E259+E271</f>
        <v>44334.6773841013</v>
      </c>
      <c r="F283" s="6" t="n">
        <f aca="false">F259+F271</f>
        <v>44994.9855134553</v>
      </c>
      <c r="G283" s="6" t="n">
        <f aca="false">G259+G271</f>
        <v>45692.36311348</v>
      </c>
      <c r="H283" s="6" t="n">
        <f aca="false">H259+H271</f>
        <v>45574.5929860539</v>
      </c>
      <c r="I283" s="6" t="n">
        <f aca="false">I259+I271</f>
        <v>46404.0817733144</v>
      </c>
      <c r="J283" s="6" t="n">
        <f aca="false">J259+J271</f>
        <v>46577.5108181256</v>
      </c>
      <c r="K283" s="6" t="n">
        <f aca="false">K259+K271</f>
        <v>47129.409488446</v>
      </c>
      <c r="L283" s="6" t="n">
        <f aca="false">L259+L271</f>
        <v>47577.3490333105</v>
      </c>
      <c r="M283" s="6" t="n">
        <f aca="false">M259+M271</f>
        <v>47594.2412118232</v>
      </c>
      <c r="N283" s="6" t="n">
        <f aca="false">N259+N271</f>
        <v>47531.454574391</v>
      </c>
      <c r="O283" s="6" t="n">
        <f aca="false">O259+O271</f>
        <v>46923.5275455527</v>
      </c>
      <c r="P283" s="6" t="n">
        <f aca="false">P259+P271</f>
        <v>45965.654931744</v>
      </c>
      <c r="Q283" s="6" t="n">
        <f aca="false">Q259+Q271</f>
        <v>44499.0691151847</v>
      </c>
      <c r="R283" s="6" t="n">
        <f aca="false">R259+R271</f>
        <v>42728.5666780586</v>
      </c>
    </row>
    <row r="284" customFormat="false" ht="14" hidden="false" customHeight="false" outlineLevel="0" collapsed="false">
      <c r="A284" s="5"/>
      <c r="B284" s="5"/>
      <c r="C284" s="5" t="str">
        <f aca="false">C272</f>
        <v>35-39</v>
      </c>
      <c r="D284" s="6" t="n">
        <f aca="false">D260+D272</f>
        <v>40939.0632461713</v>
      </c>
      <c r="E284" s="6" t="n">
        <f aca="false">E260+E272</f>
        <v>40651.1950692183</v>
      </c>
      <c r="F284" s="6" t="n">
        <f aca="false">F260+F272</f>
        <v>42529.2289547841</v>
      </c>
      <c r="G284" s="6" t="n">
        <f aca="false">G260+G272</f>
        <v>43191.3268746296</v>
      </c>
      <c r="H284" s="6" t="n">
        <f aca="false">H260+H272</f>
        <v>43869.386652608</v>
      </c>
      <c r="I284" s="6" t="n">
        <f aca="false">I260+I272</f>
        <v>44400.1681270721</v>
      </c>
      <c r="J284" s="6" t="n">
        <f aca="false">J260+J272</f>
        <v>44793.7299553056</v>
      </c>
      <c r="K284" s="6" t="n">
        <f aca="false">K260+K272</f>
        <v>45163.5750568611</v>
      </c>
      <c r="L284" s="6" t="n">
        <f aca="false">L260+L272</f>
        <v>45400.275452956</v>
      </c>
      <c r="M284" s="6" t="n">
        <f aca="false">M260+M272</f>
        <v>45600.3664834004</v>
      </c>
      <c r="N284" s="6" t="n">
        <f aca="false">N260+N272</f>
        <v>46081.1842984249</v>
      </c>
      <c r="O284" s="6" t="n">
        <f aca="false">O260+O272</f>
        <v>46698.3072756454</v>
      </c>
      <c r="P284" s="6" t="n">
        <f aca="false">P260+P272</f>
        <v>47244.2149123312</v>
      </c>
      <c r="Q284" s="6" t="n">
        <f aca="false">Q260+Q272</f>
        <v>47762.5555849642</v>
      </c>
      <c r="R284" s="6" t="n">
        <f aca="false">R260+R272</f>
        <v>48102.325079181</v>
      </c>
    </row>
    <row r="285" customFormat="false" ht="14" hidden="false" customHeight="false" outlineLevel="0" collapsed="false">
      <c r="A285" s="5"/>
      <c r="B285" s="5"/>
      <c r="C285" s="5" t="str">
        <f aca="false">C273</f>
        <v>40-44</v>
      </c>
      <c r="D285" s="6" t="n">
        <f aca="false">D261+D273</f>
        <v>36418.6250204395</v>
      </c>
      <c r="E285" s="6" t="n">
        <f aca="false">E261+E273</f>
        <v>37101.0759610216</v>
      </c>
      <c r="F285" s="6" t="n">
        <f aca="false">F261+F273</f>
        <v>38540.5045604746</v>
      </c>
      <c r="G285" s="6" t="n">
        <f aca="false">G261+G273</f>
        <v>39856.6640580795</v>
      </c>
      <c r="H285" s="6" t="n">
        <f aca="false">H261+H273</f>
        <v>41058.4501083041</v>
      </c>
      <c r="I285" s="6" t="n">
        <f aca="false">I261+I273</f>
        <v>41971.9378692113</v>
      </c>
      <c r="J285" s="6" t="n">
        <f aca="false">J261+J273</f>
        <v>42594.1268808256</v>
      </c>
      <c r="K285" s="6" t="n">
        <f aca="false">K261+K273</f>
        <v>43072.0010463305</v>
      </c>
      <c r="L285" s="6" t="n">
        <f aca="false">L261+L273</f>
        <v>43648.1100826936</v>
      </c>
      <c r="M285" s="6" t="n">
        <f aca="false">M261+M273</f>
        <v>44242.75180062</v>
      </c>
      <c r="N285" s="6" t="n">
        <f aca="false">N261+N273</f>
        <v>44702.3602478131</v>
      </c>
      <c r="O285" s="6" t="n">
        <f aca="false">O261+O273</f>
        <v>45036.3026924016</v>
      </c>
      <c r="P285" s="6" t="n">
        <f aca="false">P261+P273</f>
        <v>45333.1214895725</v>
      </c>
      <c r="Q285" s="6" t="n">
        <f aca="false">Q261+Q273</f>
        <v>45494.3926147134</v>
      </c>
      <c r="R285" s="6" t="n">
        <f aca="false">R261+R273</f>
        <v>45626.9947724167</v>
      </c>
    </row>
    <row r="286" customFormat="false" ht="14" hidden="false" customHeight="false" outlineLevel="0" collapsed="false">
      <c r="A286" s="5"/>
      <c r="B286" s="5"/>
      <c r="C286" s="5" t="str">
        <f aca="false">C274</f>
        <v>45-49</v>
      </c>
      <c r="D286" s="6" t="n">
        <f aca="false">D262+D274</f>
        <v>35680.6191431572</v>
      </c>
      <c r="E286" s="6" t="n">
        <f aca="false">E262+E274</f>
        <v>34916.2254152324</v>
      </c>
      <c r="F286" s="6" t="n">
        <f aca="false">F262+F274</f>
        <v>34426.3316549223</v>
      </c>
      <c r="G286" s="6" t="n">
        <f aca="false">G262+G274</f>
        <v>34055.0681944134</v>
      </c>
      <c r="H286" s="6" t="n">
        <f aca="false">H262+H274</f>
        <v>34295.510744529</v>
      </c>
      <c r="I286" s="6" t="n">
        <f aca="false">I262+I274</f>
        <v>35048.7700069041</v>
      </c>
      <c r="J286" s="6" t="n">
        <f aca="false">J262+J274</f>
        <v>36124.1009732004</v>
      </c>
      <c r="K286" s="6" t="n">
        <f aca="false">K262+K274</f>
        <v>37359.0465773831</v>
      </c>
      <c r="L286" s="6" t="n">
        <f aca="false">L262+L274</f>
        <v>38642.4432304088</v>
      </c>
      <c r="M286" s="6" t="n">
        <f aca="false">M262+M274</f>
        <v>39819.2617833028</v>
      </c>
      <c r="N286" s="6" t="n">
        <f aca="false">N262+N274</f>
        <v>40729.7526424204</v>
      </c>
      <c r="O286" s="6" t="n">
        <f aca="false">O262+O274</f>
        <v>41360.1354024986</v>
      </c>
      <c r="P286" s="6" t="n">
        <f aca="false">P262+P274</f>
        <v>41851.5419239138</v>
      </c>
      <c r="Q286" s="6" t="n">
        <f aca="false">Q262+Q274</f>
        <v>42435.8223291475</v>
      </c>
      <c r="R286" s="6" t="n">
        <f aca="false">R262+R274</f>
        <v>43028.6092526552</v>
      </c>
    </row>
    <row r="287" customFormat="false" ht="14" hidden="false" customHeight="false" outlineLevel="0" collapsed="false">
      <c r="A287" s="5"/>
      <c r="B287" s="5"/>
      <c r="C287" s="5" t="str">
        <f aca="false">C275</f>
        <v>50-54</v>
      </c>
      <c r="D287" s="6" t="n">
        <f aca="false">D263+D275</f>
        <v>30313.503939906</v>
      </c>
      <c r="E287" s="6" t="n">
        <f aca="false">E263+E275</f>
        <v>31771.2893102605</v>
      </c>
      <c r="F287" s="6" t="n">
        <f aca="false">F263+F275</f>
        <v>32988.3773367355</v>
      </c>
      <c r="G287" s="6" t="n">
        <f aca="false">G263+G275</f>
        <v>33957.0856254741</v>
      </c>
      <c r="H287" s="6" t="n">
        <f aca="false">H263+H275</f>
        <v>34434.9780407562</v>
      </c>
      <c r="I287" s="6" t="n">
        <f aca="false">I263+I275</f>
        <v>33982.1107194853</v>
      </c>
      <c r="J287" s="6" t="n">
        <f aca="false">J263+J275</f>
        <v>34118.2598230725</v>
      </c>
      <c r="K287" s="6" t="n">
        <f aca="false">K263+K275</f>
        <v>33781.0997237688</v>
      </c>
      <c r="L287" s="6" t="n">
        <f aca="false">L263+L275</f>
        <v>33447.096983075</v>
      </c>
      <c r="M287" s="6" t="n">
        <f aca="false">M263+M275</f>
        <v>33677.4203177943</v>
      </c>
      <c r="N287" s="6" t="n">
        <f aca="false">N263+N275</f>
        <v>34387.4059332969</v>
      </c>
      <c r="O287" s="6" t="n">
        <f aca="false">O263+O275</f>
        <v>35393.1316308779</v>
      </c>
      <c r="P287" s="6" t="n">
        <f aca="false">P263+P275</f>
        <v>36544.4616492737</v>
      </c>
      <c r="Q287" s="6" t="n">
        <f aca="false">Q263+Q275</f>
        <v>37746.7927653324</v>
      </c>
      <c r="R287" s="6" t="n">
        <f aca="false">R263+R275</f>
        <v>38851.7945446646</v>
      </c>
    </row>
    <row r="288" customFormat="false" ht="14" hidden="false" customHeight="false" outlineLevel="0" collapsed="false">
      <c r="A288" s="5"/>
      <c r="B288" s="5"/>
      <c r="C288" s="5" t="str">
        <f aca="false">C276</f>
        <v>55-59</v>
      </c>
      <c r="D288" s="6" t="n">
        <f aca="false">D264+D276</f>
        <v>21297.8033030584</v>
      </c>
      <c r="E288" s="6" t="n">
        <f aca="false">E264+E276</f>
        <v>21180.5598187754</v>
      </c>
      <c r="F288" s="6" t="n">
        <f aca="false">F264+F276</f>
        <v>22659.551184942</v>
      </c>
      <c r="G288" s="6" t="n">
        <f aca="false">G264+G276</f>
        <v>24349.8442372653</v>
      </c>
      <c r="H288" s="6" t="n">
        <f aca="false">H264+H276</f>
        <v>26161.7604540176</v>
      </c>
      <c r="I288" s="6" t="n">
        <f aca="false">I264+I276</f>
        <v>26916.7077431408</v>
      </c>
      <c r="J288" s="6" t="n">
        <f aca="false">J264+J276</f>
        <v>28326.7196467455</v>
      </c>
      <c r="K288" s="6" t="n">
        <f aca="false">K264+K276</f>
        <v>28922.0377759997</v>
      </c>
      <c r="L288" s="6" t="n">
        <f aca="false">L264+L276</f>
        <v>29913.1885046168</v>
      </c>
      <c r="M288" s="6" t="n">
        <f aca="false">M264+M276</f>
        <v>30503.6852572647</v>
      </c>
      <c r="N288" s="6" t="n">
        <f aca="false">N264+N276</f>
        <v>30172.682424829</v>
      </c>
      <c r="O288" s="6" t="n">
        <f aca="false">O264+O276</f>
        <v>30369.7608553691</v>
      </c>
      <c r="P288" s="6" t="n">
        <f aca="false">P264+P276</f>
        <v>30151.4236835805</v>
      </c>
      <c r="Q288" s="6" t="n">
        <f aca="false">Q264+Q276</f>
        <v>29929.6820554429</v>
      </c>
      <c r="R288" s="6" t="n">
        <f aca="false">R264+R276</f>
        <v>30200.8689345322</v>
      </c>
    </row>
    <row r="289" customFormat="false" ht="14" hidden="false" customHeight="false" outlineLevel="0" collapsed="false">
      <c r="A289" s="5"/>
      <c r="B289" s="5"/>
      <c r="C289" s="5" t="str">
        <f aca="false">C277</f>
        <v>60-64</v>
      </c>
      <c r="D289" s="6" t="n">
        <f aca="false">D265+D277</f>
        <v>13398.1446375217</v>
      </c>
      <c r="E289" s="6" t="n">
        <f aca="false">E265+E277</f>
        <v>13113.2852545622</v>
      </c>
      <c r="F289" s="6" t="n">
        <f aca="false">F265+F277</f>
        <v>12570.1384049734</v>
      </c>
      <c r="G289" s="6" t="n">
        <f aca="false">G265+G277</f>
        <v>11499.7540376596</v>
      </c>
      <c r="H289" s="6" t="n">
        <f aca="false">H265+H277</f>
        <v>10830.9394474478</v>
      </c>
      <c r="I289" s="6" t="n">
        <f aca="false">I265+I277</f>
        <v>10981.64237277</v>
      </c>
      <c r="J289" s="6" t="n">
        <f aca="false">J265+J277</f>
        <v>10962.2450328773</v>
      </c>
      <c r="K289" s="6" t="n">
        <f aca="false">K265+K277</f>
        <v>11483.3089237193</v>
      </c>
      <c r="L289" s="6" t="n">
        <f aca="false">L265+L277</f>
        <v>12283.5592799845</v>
      </c>
      <c r="M289" s="6" t="n">
        <f aca="false">M265+M277</f>
        <v>13164.6592154124</v>
      </c>
      <c r="N289" s="6" t="n">
        <f aca="false">N265+N277</f>
        <v>13534.2999645461</v>
      </c>
      <c r="O289" s="6" t="n">
        <f aca="false">O265+O277</f>
        <v>14195.8424311484</v>
      </c>
      <c r="P289" s="6" t="n">
        <f aca="false">P265+P277</f>
        <v>14516.3274956285</v>
      </c>
      <c r="Q289" s="6" t="n">
        <f aca="false">Q265+Q277</f>
        <v>15069.7533689698</v>
      </c>
      <c r="R289" s="6" t="n">
        <f aca="false">R265+R277</f>
        <v>15450.6435286173</v>
      </c>
    </row>
    <row r="290" customFormat="false" ht="14" hidden="false" customHeight="false" outlineLevel="0" collapsed="false">
      <c r="A290" s="5"/>
      <c r="B290" s="5"/>
      <c r="C290" s="5" t="str">
        <f aca="false">C278</f>
        <v>65-69</v>
      </c>
      <c r="D290" s="6" t="n">
        <f aca="false">D266+D278</f>
        <v>975.231746354824</v>
      </c>
      <c r="E290" s="6" t="n">
        <f aca="false">E266+E278</f>
        <v>967.612167811589</v>
      </c>
      <c r="F290" s="6" t="n">
        <f aca="false">F266+F278</f>
        <v>914.400269495613</v>
      </c>
      <c r="G290" s="6" t="n">
        <f aca="false">G266+G278</f>
        <v>795.882204123491</v>
      </c>
      <c r="H290" s="6" t="n">
        <f aca="false">H266+H278</f>
        <v>686.92830954457</v>
      </c>
      <c r="I290" s="6" t="n">
        <f aca="false">I266+I278</f>
        <v>689.892121249652</v>
      </c>
      <c r="J290" s="6" t="n">
        <f aca="false">J266+J278</f>
        <v>645.944339964867</v>
      </c>
      <c r="K290" s="6" t="n">
        <f aca="false">K266+K278</f>
        <v>585.688552861585</v>
      </c>
      <c r="L290" s="6" t="n">
        <f aca="false">L266+L278</f>
        <v>533.385367127386</v>
      </c>
      <c r="M290" s="6" t="n">
        <f aca="false">M266+M278</f>
        <v>506.641286538074</v>
      </c>
      <c r="N290" s="6" t="n">
        <f aca="false">N266+N278</f>
        <v>515.585612024659</v>
      </c>
      <c r="O290" s="6" t="n">
        <f aca="false">O266+O278</f>
        <v>514.788425961495</v>
      </c>
      <c r="P290" s="6" t="n">
        <f aca="false">P266+P278</f>
        <v>539.509157333049</v>
      </c>
      <c r="Q290" s="6" t="n">
        <f aca="false">Q266+Q278</f>
        <v>577.759823203003</v>
      </c>
      <c r="R290" s="6" t="n">
        <f aca="false">R266+R278</f>
        <v>619.969977435459</v>
      </c>
    </row>
    <row r="291" customFormat="false" ht="14" hidden="false" customHeight="false" outlineLevel="0" collapsed="false">
      <c r="A291" s="7"/>
      <c r="B291" s="7"/>
      <c r="C291" s="7" t="str">
        <f aca="false">C279</f>
        <v>Total</v>
      </c>
      <c r="D291" s="8" t="n">
        <f aca="false">D267+D279</f>
        <v>305539.402698334</v>
      </c>
      <c r="E291" s="8" t="n">
        <f aca="false">E267+E279</f>
        <v>303188.486029547</v>
      </c>
      <c r="F291" s="8" t="n">
        <f aca="false">F267+F279</f>
        <v>307436.251335821</v>
      </c>
      <c r="G291" s="8" t="n">
        <f aca="false">G267+G279</f>
        <v>308979.442266243</v>
      </c>
      <c r="H291" s="8" t="n">
        <f aca="false">H267+H279</f>
        <v>309991.812710049</v>
      </c>
      <c r="I291" s="8" t="n">
        <f aca="false">I267+I279</f>
        <v>311723.404610226</v>
      </c>
      <c r="J291" s="8" t="n">
        <f aca="false">J267+J279</f>
        <v>312789.120903748</v>
      </c>
      <c r="K291" s="8" t="n">
        <f aca="false">K267+K279</f>
        <v>314162.041620227</v>
      </c>
      <c r="L291" s="8" t="n">
        <f aca="false">L267+L279</f>
        <v>315491.245775547</v>
      </c>
      <c r="M291" s="8" t="n">
        <f aca="false">M267+M279</f>
        <v>316662.779583232</v>
      </c>
      <c r="N291" s="8" t="n">
        <f aca="false">N267+N279</f>
        <v>316735.463422677</v>
      </c>
      <c r="O291" s="8" t="n">
        <f aca="false">O267+O279</f>
        <v>316887.923806822</v>
      </c>
      <c r="P291" s="8" t="n">
        <f aca="false">P267+P279</f>
        <v>316281.944819834</v>
      </c>
      <c r="Q291" s="8" t="n">
        <f aca="false">Q267+Q279</f>
        <v>315649.622865335</v>
      </c>
      <c r="R291" s="8" t="n">
        <f aca="false">R267+R279</f>
        <v>315173.805829571</v>
      </c>
    </row>
    <row r="292" customFormat="false" ht="14" hidden="false" customHeight="false" outlineLevel="0" collapsed="false">
      <c r="A292" s="5" t="s">
        <v>24</v>
      </c>
      <c r="B292" s="5" t="s">
        <v>2</v>
      </c>
      <c r="C292" s="5" t="s">
        <v>3</v>
      </c>
      <c r="D292" s="6" t="n">
        <v>1989.77302237094</v>
      </c>
      <c r="E292" s="6" t="n">
        <v>1649.10679061407</v>
      </c>
      <c r="F292" s="6" t="n">
        <v>1643.2351889726</v>
      </c>
      <c r="G292" s="6" t="n">
        <v>1554.77596550546</v>
      </c>
      <c r="H292" s="6" t="n">
        <v>1506.54857957008</v>
      </c>
      <c r="I292" s="6" t="n">
        <v>1489.22772449189</v>
      </c>
      <c r="J292" s="6" t="n">
        <v>1495.24985200404</v>
      </c>
      <c r="K292" s="6" t="n">
        <v>1515.39198168742</v>
      </c>
      <c r="L292" s="6" t="n">
        <v>1550.98125484823</v>
      </c>
      <c r="M292" s="6" t="n">
        <v>1598.9180354268</v>
      </c>
      <c r="N292" s="6" t="n">
        <v>1645.21191584774</v>
      </c>
      <c r="O292" s="6" t="n">
        <v>1672.55260038542</v>
      </c>
      <c r="P292" s="6" t="n">
        <v>1677.98921998946</v>
      </c>
      <c r="Q292" s="6" t="n">
        <v>1683.49125315016</v>
      </c>
      <c r="R292" s="6" t="n">
        <v>1689.53670620953</v>
      </c>
    </row>
    <row r="293" customFormat="false" ht="14" hidden="false" customHeight="false" outlineLevel="0" collapsed="false">
      <c r="A293" s="5"/>
      <c r="B293" s="5"/>
      <c r="C293" s="5" t="s">
        <v>4</v>
      </c>
      <c r="D293" s="6" t="n">
        <v>8622.3811993585</v>
      </c>
      <c r="E293" s="6" t="n">
        <v>8030.11419161073</v>
      </c>
      <c r="F293" s="6" t="n">
        <v>7631.67567621828</v>
      </c>
      <c r="G293" s="6" t="n">
        <v>6986.69168976491</v>
      </c>
      <c r="H293" s="6" t="n">
        <v>6529.12521839007</v>
      </c>
      <c r="I293" s="6" t="n">
        <v>6230.23899420093</v>
      </c>
      <c r="J293" s="6" t="n">
        <v>5840.05433481917</v>
      </c>
      <c r="K293" s="6" t="n">
        <v>5671.81693114984</v>
      </c>
      <c r="L293" s="6" t="n">
        <v>5505.5937195077</v>
      </c>
      <c r="M293" s="6" t="n">
        <v>5408.11042122468</v>
      </c>
      <c r="N293" s="6" t="n">
        <v>5330.93630387366</v>
      </c>
      <c r="O293" s="6" t="n">
        <v>5225.10557683973</v>
      </c>
      <c r="P293" s="6" t="n">
        <v>5118.01584014899</v>
      </c>
      <c r="Q293" s="6" t="n">
        <v>5071.71384266105</v>
      </c>
      <c r="R293" s="6" t="n">
        <v>5036.10813689273</v>
      </c>
    </row>
    <row r="294" customFormat="false" ht="14" hidden="false" customHeight="false" outlineLevel="0" collapsed="false">
      <c r="A294" s="5"/>
      <c r="B294" s="5"/>
      <c r="C294" s="5" t="s">
        <v>5</v>
      </c>
      <c r="D294" s="6" t="n">
        <v>13520.8777126124</v>
      </c>
      <c r="E294" s="6" t="n">
        <v>13048.4215542798</v>
      </c>
      <c r="F294" s="6" t="n">
        <v>12898.6731015541</v>
      </c>
      <c r="G294" s="6" t="n">
        <v>12723.0307405421</v>
      </c>
      <c r="H294" s="6" t="n">
        <v>12332.9632226969</v>
      </c>
      <c r="I294" s="6" t="n">
        <v>12064.4792329679</v>
      </c>
      <c r="J294" s="6" t="n">
        <v>11691.6707521649</v>
      </c>
      <c r="K294" s="6" t="n">
        <v>11299.1242033222</v>
      </c>
      <c r="L294" s="6" t="n">
        <v>10739.9010548408</v>
      </c>
      <c r="M294" s="6" t="n">
        <v>10199.6769053882</v>
      </c>
      <c r="N294" s="6" t="n">
        <v>9700.07982483433</v>
      </c>
      <c r="O294" s="6" t="n">
        <v>9171.76201380222</v>
      </c>
      <c r="P294" s="6" t="n">
        <v>8746.34777897567</v>
      </c>
      <c r="Q294" s="6" t="n">
        <v>8382.15340212056</v>
      </c>
      <c r="R294" s="6" t="n">
        <v>8114.01836495707</v>
      </c>
    </row>
    <row r="295" customFormat="false" ht="14" hidden="false" customHeight="false" outlineLevel="0" collapsed="false">
      <c r="A295" s="5"/>
      <c r="B295" s="5"/>
      <c r="C295" s="5" t="s">
        <v>6</v>
      </c>
      <c r="D295" s="6" t="n">
        <v>13538.7064647289</v>
      </c>
      <c r="E295" s="6" t="n">
        <v>13247.5799368577</v>
      </c>
      <c r="F295" s="6" t="n">
        <v>13109.6487166017</v>
      </c>
      <c r="G295" s="6" t="n">
        <v>13077.5110852131</v>
      </c>
      <c r="H295" s="6" t="n">
        <v>12849.9919107518</v>
      </c>
      <c r="I295" s="6" t="n">
        <v>12874.7842851041</v>
      </c>
      <c r="J295" s="6" t="n">
        <v>12674.484449805</v>
      </c>
      <c r="K295" s="6" t="n">
        <v>12627.6884186378</v>
      </c>
      <c r="L295" s="6" t="n">
        <v>12580.2826589822</v>
      </c>
      <c r="M295" s="6" t="n">
        <v>12419.6075807261</v>
      </c>
      <c r="N295" s="6" t="n">
        <v>12271.5492737206</v>
      </c>
      <c r="O295" s="6" t="n">
        <v>12035.6912296764</v>
      </c>
      <c r="P295" s="6" t="n">
        <v>11714.1819224814</v>
      </c>
      <c r="Q295" s="6" t="n">
        <v>11248.8820115858</v>
      </c>
      <c r="R295" s="6" t="n">
        <v>10747.6077003485</v>
      </c>
    </row>
    <row r="296" customFormat="false" ht="14" hidden="false" customHeight="false" outlineLevel="0" collapsed="false">
      <c r="A296" s="5"/>
      <c r="B296" s="5"/>
      <c r="C296" s="5" t="s">
        <v>7</v>
      </c>
      <c r="D296" s="6" t="n">
        <v>11980.6440208958</v>
      </c>
      <c r="E296" s="6" t="n">
        <v>12311.0891566092</v>
      </c>
      <c r="F296" s="6" t="n">
        <v>12515.8766574365</v>
      </c>
      <c r="G296" s="6" t="n">
        <v>12636.0598056276</v>
      </c>
      <c r="H296" s="6" t="n">
        <v>12678.0514635716</v>
      </c>
      <c r="I296" s="6" t="n">
        <v>12611.9632687241</v>
      </c>
      <c r="J296" s="6" t="n">
        <v>12545.7772964197</v>
      </c>
      <c r="K296" s="6" t="n">
        <v>12478.987792085</v>
      </c>
      <c r="L296" s="6" t="n">
        <v>12348.9711547336</v>
      </c>
      <c r="M296" s="6" t="n">
        <v>12238.9937231213</v>
      </c>
      <c r="N296" s="6" t="n">
        <v>12194.247233117</v>
      </c>
      <c r="O296" s="6" t="n">
        <v>12155.1015097102</v>
      </c>
      <c r="P296" s="6" t="n">
        <v>12134.6510231254</v>
      </c>
      <c r="Q296" s="6" t="n">
        <v>12128.0867805479</v>
      </c>
      <c r="R296" s="6" t="n">
        <v>12075.369741983</v>
      </c>
    </row>
    <row r="297" customFormat="false" ht="14" hidden="false" customHeight="false" outlineLevel="0" collapsed="false">
      <c r="A297" s="5"/>
      <c r="B297" s="5"/>
      <c r="C297" s="5" t="s">
        <v>8</v>
      </c>
      <c r="D297" s="6" t="n">
        <v>8619.92426483062</v>
      </c>
      <c r="E297" s="6" t="n">
        <v>9010.7524654146</v>
      </c>
      <c r="F297" s="6" t="n">
        <v>9484.03025531137</v>
      </c>
      <c r="G297" s="6" t="n">
        <v>10070.6839529941</v>
      </c>
      <c r="H297" s="6" t="n">
        <v>10662.0839407461</v>
      </c>
      <c r="I297" s="6" t="n">
        <v>11182.7535861354</v>
      </c>
      <c r="J297" s="6" t="n">
        <v>11550.5752593925</v>
      </c>
      <c r="K297" s="6" t="n">
        <v>11736.1578688932</v>
      </c>
      <c r="L297" s="6" t="n">
        <v>11854.2181068218</v>
      </c>
      <c r="M297" s="6" t="n">
        <v>11907.3378093109</v>
      </c>
      <c r="N297" s="6" t="n">
        <v>11868.6031748304</v>
      </c>
      <c r="O297" s="6" t="n">
        <v>11827.4322001667</v>
      </c>
      <c r="P297" s="6" t="n">
        <v>11779.3713891148</v>
      </c>
      <c r="Q297" s="6" t="n">
        <v>11674.3353288711</v>
      </c>
      <c r="R297" s="6" t="n">
        <v>11586.1201100056</v>
      </c>
    </row>
    <row r="298" customFormat="false" ht="14" hidden="false" customHeight="false" outlineLevel="0" collapsed="false">
      <c r="A298" s="5"/>
      <c r="B298" s="5"/>
      <c r="C298" s="5" t="s">
        <v>9</v>
      </c>
      <c r="D298" s="6" t="n">
        <v>8199.0795810088</v>
      </c>
      <c r="E298" s="6" t="n">
        <v>8199.65078430974</v>
      </c>
      <c r="F298" s="6" t="n">
        <v>8097.90440571151</v>
      </c>
      <c r="G298" s="6" t="n">
        <v>8022.03277852353</v>
      </c>
      <c r="H298" s="6" t="n">
        <v>8079.31685885207</v>
      </c>
      <c r="I298" s="6" t="n">
        <v>8256.73305692417</v>
      </c>
      <c r="J298" s="6" t="n">
        <v>8559.09193540655</v>
      </c>
      <c r="K298" s="6" t="n">
        <v>8985.13622921298</v>
      </c>
      <c r="L298" s="6" t="n">
        <v>9511.66001012338</v>
      </c>
      <c r="M298" s="6" t="n">
        <v>10042.7088643412</v>
      </c>
      <c r="N298" s="6" t="n">
        <v>10509.5185531154</v>
      </c>
      <c r="O298" s="6" t="n">
        <v>10841.578480492</v>
      </c>
      <c r="P298" s="6" t="n">
        <v>11015.0971918995</v>
      </c>
      <c r="Q298" s="6" t="n">
        <v>11132.599479397</v>
      </c>
      <c r="R298" s="6" t="n">
        <v>11193.2207487871</v>
      </c>
    </row>
    <row r="299" customFormat="false" ht="14" hidden="false" customHeight="false" outlineLevel="0" collapsed="false">
      <c r="A299" s="5"/>
      <c r="B299" s="5"/>
      <c r="C299" s="5" t="s">
        <v>10</v>
      </c>
      <c r="D299" s="6" t="n">
        <v>7892.01485067665</v>
      </c>
      <c r="E299" s="6" t="n">
        <v>7919.88497267262</v>
      </c>
      <c r="F299" s="6" t="n">
        <v>7809.16563422144</v>
      </c>
      <c r="G299" s="6" t="n">
        <v>7857.82277864968</v>
      </c>
      <c r="H299" s="6" t="n">
        <v>7812.23952062547</v>
      </c>
      <c r="I299" s="6" t="n">
        <v>7613.98440775107</v>
      </c>
      <c r="J299" s="6" t="n">
        <v>7617.05594365649</v>
      </c>
      <c r="K299" s="6" t="n">
        <v>7526.57862588192</v>
      </c>
      <c r="L299" s="6" t="n">
        <v>7460.51052977221</v>
      </c>
      <c r="M299" s="6" t="n">
        <v>7516.16366147199</v>
      </c>
      <c r="N299" s="6" t="n">
        <v>7681.1466028637</v>
      </c>
      <c r="O299" s="6" t="n">
        <v>7958.70239633281</v>
      </c>
      <c r="P299" s="6" t="n">
        <v>8345.37991779338</v>
      </c>
      <c r="Q299" s="6" t="n">
        <v>8823.09844249223</v>
      </c>
      <c r="R299" s="6" t="n">
        <v>9306.73283807078</v>
      </c>
    </row>
    <row r="300" customFormat="false" ht="14" hidden="false" customHeight="false" outlineLevel="0" collapsed="false">
      <c r="A300" s="5"/>
      <c r="B300" s="5"/>
      <c r="C300" s="5" t="s">
        <v>11</v>
      </c>
      <c r="D300" s="6" t="n">
        <v>6912.18982624111</v>
      </c>
      <c r="E300" s="6" t="n">
        <v>6574.49165237262</v>
      </c>
      <c r="F300" s="6" t="n">
        <v>6498.32968215494</v>
      </c>
      <c r="G300" s="6" t="n">
        <v>6545.00583936254</v>
      </c>
      <c r="H300" s="6" t="n">
        <v>6670.30850030428</v>
      </c>
      <c r="I300" s="6" t="n">
        <v>6545.22143656407</v>
      </c>
      <c r="J300" s="6" t="n">
        <v>6594.75645961665</v>
      </c>
      <c r="K300" s="6" t="n">
        <v>6523.36072491014</v>
      </c>
      <c r="L300" s="6" t="n">
        <v>6581.54944776825</v>
      </c>
      <c r="M300" s="6" t="n">
        <v>6557.50324505198</v>
      </c>
      <c r="N300" s="6" t="n">
        <v>6399.7651686801</v>
      </c>
      <c r="O300" s="6" t="n">
        <v>6408.64165139695</v>
      </c>
      <c r="P300" s="6" t="n">
        <v>6337.9204694157</v>
      </c>
      <c r="Q300" s="6" t="n">
        <v>6286.19151051718</v>
      </c>
      <c r="R300" s="6" t="n">
        <v>6336.24052307858</v>
      </c>
    </row>
    <row r="301" customFormat="false" ht="14" hidden="false" customHeight="false" outlineLevel="0" collapsed="false">
      <c r="A301" s="5"/>
      <c r="B301" s="5"/>
      <c r="C301" s="5" t="s">
        <v>12</v>
      </c>
      <c r="D301" s="6" t="n">
        <v>4806.61273737354</v>
      </c>
      <c r="E301" s="6" t="n">
        <v>4649.77302702643</v>
      </c>
      <c r="F301" s="6" t="n">
        <v>4270.04311555844</v>
      </c>
      <c r="G301" s="6" t="n">
        <v>3798.29880426797</v>
      </c>
      <c r="H301" s="6" t="n">
        <v>3441.947008713</v>
      </c>
      <c r="I301" s="6" t="n">
        <v>3320.32298978529</v>
      </c>
      <c r="J301" s="6" t="n">
        <v>3148.38417268034</v>
      </c>
      <c r="K301" s="6" t="n">
        <v>3114.19875940048</v>
      </c>
      <c r="L301" s="6" t="n">
        <v>3142.73073502692</v>
      </c>
      <c r="M301" s="6" t="n">
        <v>3209.99068124862</v>
      </c>
      <c r="N301" s="6" t="n">
        <v>3158.04302045364</v>
      </c>
      <c r="O301" s="6" t="n">
        <v>3187.19920810156</v>
      </c>
      <c r="P301" s="6" t="n">
        <v>3156.72264274314</v>
      </c>
      <c r="Q301" s="6" t="n">
        <v>3189.15839044005</v>
      </c>
      <c r="R301" s="6" t="n">
        <v>3181.05891006306</v>
      </c>
    </row>
    <row r="302" customFormat="false" ht="14" hidden="false" customHeight="false" outlineLevel="0" collapsed="false">
      <c r="A302" s="5"/>
      <c r="B302" s="5"/>
      <c r="C302" s="5" t="s">
        <v>13</v>
      </c>
      <c r="D302" s="6" t="n">
        <v>161.096542606128</v>
      </c>
      <c r="E302" s="6" t="n">
        <v>213.963332825598</v>
      </c>
      <c r="F302" s="6" t="n">
        <v>199.263753149509</v>
      </c>
      <c r="G302" s="6" t="n">
        <v>174.235544313617</v>
      </c>
      <c r="H302" s="6" t="n">
        <v>149.017157460506</v>
      </c>
      <c r="I302" s="6" t="n">
        <v>146.549283411323</v>
      </c>
      <c r="J302" s="6" t="n">
        <v>133.860863745879</v>
      </c>
      <c r="K302" s="6" t="n">
        <v>117.852502742237</v>
      </c>
      <c r="L302" s="6" t="n">
        <v>103.761616650047</v>
      </c>
      <c r="M302" s="6" t="n">
        <v>94.4759685672966</v>
      </c>
      <c r="N302" s="6" t="n">
        <v>91.2379067131791</v>
      </c>
      <c r="O302" s="6" t="n">
        <v>86.3432880913728</v>
      </c>
      <c r="P302" s="6" t="n">
        <v>85.4323487556099</v>
      </c>
      <c r="Q302" s="6" t="n">
        <v>86.3257524514919</v>
      </c>
      <c r="R302" s="6" t="n">
        <v>88.3630375262526</v>
      </c>
    </row>
    <row r="303" customFormat="false" ht="14" hidden="false" customHeight="false" outlineLevel="0" collapsed="false">
      <c r="A303" s="5"/>
      <c r="B303" s="5"/>
      <c r="C303" s="5" t="s">
        <v>14</v>
      </c>
      <c r="D303" s="6" t="n">
        <v>86243.3002227034</v>
      </c>
      <c r="E303" s="6" t="n">
        <v>84854.8278645931</v>
      </c>
      <c r="F303" s="6" t="n">
        <v>84157.8461868904</v>
      </c>
      <c r="G303" s="6" t="n">
        <v>83446.1489847646</v>
      </c>
      <c r="H303" s="6" t="n">
        <v>82711.5933816819</v>
      </c>
      <c r="I303" s="6" t="n">
        <v>82336.2582660602</v>
      </c>
      <c r="J303" s="6" t="n">
        <v>81850.9613197112</v>
      </c>
      <c r="K303" s="6" t="n">
        <v>81596.2940379231</v>
      </c>
      <c r="L303" s="6" t="n">
        <v>81380.1602890751</v>
      </c>
      <c r="M303" s="6" t="n">
        <v>81193.4868958791</v>
      </c>
      <c r="N303" s="6" t="n">
        <v>80850.3389780497</v>
      </c>
      <c r="O303" s="6" t="n">
        <v>80570.1101549954</v>
      </c>
      <c r="P303" s="6" t="n">
        <v>80111.1097444431</v>
      </c>
      <c r="Q303" s="6" t="n">
        <v>79706.0361942346</v>
      </c>
      <c r="R303" s="6" t="n">
        <v>79354.3768179221</v>
      </c>
    </row>
    <row r="304" customFormat="false" ht="14" hidden="false" customHeight="false" outlineLevel="0" collapsed="false">
      <c r="A304" s="5"/>
      <c r="B304" s="5" t="s">
        <v>15</v>
      </c>
      <c r="C304" s="5" t="s">
        <v>3</v>
      </c>
      <c r="D304" s="6" t="n">
        <v>1599.64410509272</v>
      </c>
      <c r="E304" s="6" t="n">
        <v>1387.66222584313</v>
      </c>
      <c r="F304" s="6" t="n">
        <v>1396.17648424059</v>
      </c>
      <c r="G304" s="6" t="n">
        <v>1350.89442029934</v>
      </c>
      <c r="H304" s="6" t="n">
        <v>1336.39112514648</v>
      </c>
      <c r="I304" s="6" t="n">
        <v>1335.69611174932</v>
      </c>
      <c r="J304" s="6" t="n">
        <v>1360.60915698503</v>
      </c>
      <c r="K304" s="6" t="n">
        <v>1418.7044976669</v>
      </c>
      <c r="L304" s="6" t="n">
        <v>1483.43946797432</v>
      </c>
      <c r="M304" s="6" t="n">
        <v>1544.56418225172</v>
      </c>
      <c r="N304" s="6" t="n">
        <v>1600.96644656509</v>
      </c>
      <c r="O304" s="6" t="n">
        <v>1621.5064226757</v>
      </c>
      <c r="P304" s="6" t="n">
        <v>1609.5745424616</v>
      </c>
      <c r="Q304" s="6" t="n">
        <v>1608.15303531287</v>
      </c>
      <c r="R304" s="6" t="n">
        <v>1603.37225367775</v>
      </c>
    </row>
    <row r="305" customFormat="false" ht="14" hidden="false" customHeight="false" outlineLevel="0" collapsed="false">
      <c r="A305" s="5"/>
      <c r="B305" s="5"/>
      <c r="C305" s="5" t="s">
        <v>4</v>
      </c>
      <c r="D305" s="6" t="n">
        <v>7636.12183203592</v>
      </c>
      <c r="E305" s="6" t="n">
        <v>7458.91265556037</v>
      </c>
      <c r="F305" s="6" t="n">
        <v>7025.25831250648</v>
      </c>
      <c r="G305" s="6" t="n">
        <v>6508.23765115998</v>
      </c>
      <c r="H305" s="6" t="n">
        <v>6130.12718225009</v>
      </c>
      <c r="I305" s="6" t="n">
        <v>5876.61362574988</v>
      </c>
      <c r="J305" s="6" t="n">
        <v>5496.68927209904</v>
      </c>
      <c r="K305" s="6" t="n">
        <v>5345.45072305828</v>
      </c>
      <c r="L305" s="6" t="n">
        <v>5236.60063935881</v>
      </c>
      <c r="M305" s="6" t="n">
        <v>5158.36002944969</v>
      </c>
      <c r="N305" s="6" t="n">
        <v>5075.3694783639</v>
      </c>
      <c r="O305" s="6" t="n">
        <v>5028.72534120589</v>
      </c>
      <c r="P305" s="6" t="n">
        <v>4998.65977212997</v>
      </c>
      <c r="Q305" s="6" t="n">
        <v>4964.47564384833</v>
      </c>
      <c r="R305" s="6" t="n">
        <v>4941.28206238511</v>
      </c>
    </row>
    <row r="306" customFormat="false" ht="14" hidden="false" customHeight="false" outlineLevel="0" collapsed="false">
      <c r="A306" s="5"/>
      <c r="B306" s="5"/>
      <c r="C306" s="5" t="s">
        <v>5</v>
      </c>
      <c r="D306" s="6" t="n">
        <v>11986.3825016145</v>
      </c>
      <c r="E306" s="6" t="n">
        <v>11560.3453963948</v>
      </c>
      <c r="F306" s="6" t="n">
        <v>11264.6100532617</v>
      </c>
      <c r="G306" s="6" t="n">
        <v>10956.2293524671</v>
      </c>
      <c r="H306" s="6" t="n">
        <v>10579.3113276486</v>
      </c>
      <c r="I306" s="6" t="n">
        <v>10373.997405585</v>
      </c>
      <c r="J306" s="6" t="n">
        <v>10090.4254147518</v>
      </c>
      <c r="K306" s="6" t="n">
        <v>9798.30630104228</v>
      </c>
      <c r="L306" s="6" t="n">
        <v>9346.82517517464</v>
      </c>
      <c r="M306" s="6" t="n">
        <v>8896.42298097565</v>
      </c>
      <c r="N306" s="6" t="n">
        <v>8462.71957582427</v>
      </c>
      <c r="O306" s="6" t="n">
        <v>7963.46051285206</v>
      </c>
      <c r="P306" s="6" t="n">
        <v>7577.91713028339</v>
      </c>
      <c r="Q306" s="6" t="n">
        <v>7287.01210217737</v>
      </c>
      <c r="R306" s="6" t="n">
        <v>7042.93921196506</v>
      </c>
    </row>
    <row r="307" customFormat="false" ht="14" hidden="false" customHeight="false" outlineLevel="0" collapsed="false">
      <c r="A307" s="5"/>
      <c r="B307" s="5"/>
      <c r="C307" s="5" t="s">
        <v>6</v>
      </c>
      <c r="D307" s="6" t="n">
        <v>9932.87054257143</v>
      </c>
      <c r="E307" s="6" t="n">
        <v>9782.5989239731</v>
      </c>
      <c r="F307" s="6" t="n">
        <v>10016.1231585361</v>
      </c>
      <c r="G307" s="6" t="n">
        <v>10063.5832895175</v>
      </c>
      <c r="H307" s="6" t="n">
        <v>9902.40206414796</v>
      </c>
      <c r="I307" s="6" t="n">
        <v>9897.66978881588</v>
      </c>
      <c r="J307" s="6" t="n">
        <v>9762.04332870662</v>
      </c>
      <c r="K307" s="6" t="n">
        <v>9740.95531605659</v>
      </c>
      <c r="L307" s="6" t="n">
        <v>9704.89635620241</v>
      </c>
      <c r="M307" s="6" t="n">
        <v>9640.49851434268</v>
      </c>
      <c r="N307" s="6" t="n">
        <v>9614.69177784763</v>
      </c>
      <c r="O307" s="6" t="n">
        <v>9513.27443237488</v>
      </c>
      <c r="P307" s="6" t="n">
        <v>9343.63873097097</v>
      </c>
      <c r="Q307" s="6" t="n">
        <v>9044.05404129252</v>
      </c>
      <c r="R307" s="6" t="n">
        <v>8693.27589800954</v>
      </c>
    </row>
    <row r="308" customFormat="false" ht="14" hidden="false" customHeight="false" outlineLevel="0" collapsed="false">
      <c r="A308" s="5"/>
      <c r="B308" s="5"/>
      <c r="C308" s="5" t="s">
        <v>7</v>
      </c>
      <c r="D308" s="6" t="n">
        <v>8097.43029095697</v>
      </c>
      <c r="E308" s="6" t="n">
        <v>8325.83968934999</v>
      </c>
      <c r="F308" s="6" t="n">
        <v>9444.87784304966</v>
      </c>
      <c r="G308" s="6" t="n">
        <v>9934.9411732611</v>
      </c>
      <c r="H308" s="6" t="n">
        <v>10302.9406114739</v>
      </c>
      <c r="I308" s="6" t="n">
        <v>10561.1838095128</v>
      </c>
      <c r="J308" s="6" t="n">
        <v>10714.5294007165</v>
      </c>
      <c r="K308" s="6" t="n">
        <v>10746.6280779241</v>
      </c>
      <c r="L308" s="6" t="n">
        <v>10682.6667432568</v>
      </c>
      <c r="M308" s="6" t="n">
        <v>10583.5852312065</v>
      </c>
      <c r="N308" s="6" t="n">
        <v>10508.6518436169</v>
      </c>
      <c r="O308" s="6" t="n">
        <v>10475.6388721146</v>
      </c>
      <c r="P308" s="6" t="n">
        <v>10458.4300552941</v>
      </c>
      <c r="Q308" s="6" t="n">
        <v>10442.7945840629</v>
      </c>
      <c r="R308" s="6" t="n">
        <v>10439.7700382216</v>
      </c>
    </row>
    <row r="309" customFormat="false" ht="14" hidden="false" customHeight="false" outlineLevel="0" collapsed="false">
      <c r="A309" s="5"/>
      <c r="B309" s="5"/>
      <c r="C309" s="5" t="s">
        <v>8</v>
      </c>
      <c r="D309" s="6" t="n">
        <v>5921.06946783057</v>
      </c>
      <c r="E309" s="6" t="n">
        <v>6217.60797560662</v>
      </c>
      <c r="F309" s="6" t="n">
        <v>6832.29246159698</v>
      </c>
      <c r="G309" s="6" t="n">
        <v>7425.58939481187</v>
      </c>
      <c r="H309" s="6" t="n">
        <v>8047.50631055294</v>
      </c>
      <c r="I309" s="6" t="n">
        <v>8676.65326761133</v>
      </c>
      <c r="J309" s="6" t="n">
        <v>9226.57174086732</v>
      </c>
      <c r="K309" s="6" t="n">
        <v>9689.45105409143</v>
      </c>
      <c r="L309" s="6" t="n">
        <v>10125.8520383015</v>
      </c>
      <c r="M309" s="6" t="n">
        <v>10448.5278195708</v>
      </c>
      <c r="N309" s="6" t="n">
        <v>10668.1883041035</v>
      </c>
      <c r="O309" s="6" t="n">
        <v>10790.5416820799</v>
      </c>
      <c r="P309" s="6" t="n">
        <v>10802.9562264744</v>
      </c>
      <c r="Q309" s="6" t="n">
        <v>10726.0858254319</v>
      </c>
      <c r="R309" s="6" t="n">
        <v>10618.9559118455</v>
      </c>
    </row>
    <row r="310" customFormat="false" ht="14" hidden="false" customHeight="false" outlineLevel="0" collapsed="false">
      <c r="A310" s="5"/>
      <c r="B310" s="5"/>
      <c r="C310" s="5" t="s">
        <v>9</v>
      </c>
      <c r="D310" s="6" t="n">
        <v>4275.35957075483</v>
      </c>
      <c r="E310" s="6" t="n">
        <v>4264.36547199575</v>
      </c>
      <c r="F310" s="6" t="n">
        <v>4466.84688162669</v>
      </c>
      <c r="G310" s="6" t="n">
        <v>4676.12931352349</v>
      </c>
      <c r="H310" s="6" t="n">
        <v>5005.68587527244</v>
      </c>
      <c r="I310" s="6" t="n">
        <v>5405.08464901494</v>
      </c>
      <c r="J310" s="6" t="n">
        <v>5851.8901676911</v>
      </c>
      <c r="K310" s="6" t="n">
        <v>6368.86021726024</v>
      </c>
      <c r="L310" s="6" t="n">
        <v>6928.8312964058</v>
      </c>
      <c r="M310" s="6" t="n">
        <v>7518.43617190605</v>
      </c>
      <c r="N310" s="6" t="n">
        <v>8117.78163131981</v>
      </c>
      <c r="O310" s="6" t="n">
        <v>8648.59284538612</v>
      </c>
      <c r="P310" s="6" t="n">
        <v>9102.69295089834</v>
      </c>
      <c r="Q310" s="6" t="n">
        <v>9533.97893073612</v>
      </c>
      <c r="R310" s="6" t="n">
        <v>9863.08894059447</v>
      </c>
    </row>
    <row r="311" customFormat="false" ht="14" hidden="false" customHeight="false" outlineLevel="0" collapsed="false">
      <c r="A311" s="5"/>
      <c r="B311" s="5"/>
      <c r="C311" s="5" t="s">
        <v>10</v>
      </c>
      <c r="D311" s="6" t="n">
        <v>2961.22559397981</v>
      </c>
      <c r="E311" s="6" t="n">
        <v>3209.37677347425</v>
      </c>
      <c r="F311" s="6" t="n">
        <v>3550.0972666676</v>
      </c>
      <c r="G311" s="6" t="n">
        <v>3773.8800705898</v>
      </c>
      <c r="H311" s="6" t="n">
        <v>3963.00580244363</v>
      </c>
      <c r="I311" s="6" t="n">
        <v>4080.51127110992</v>
      </c>
      <c r="J311" s="6" t="n">
        <v>4335.7484114298</v>
      </c>
      <c r="K311" s="6" t="n">
        <v>4544.84537928336</v>
      </c>
      <c r="L311" s="6" t="n">
        <v>4730.61485129093</v>
      </c>
      <c r="M311" s="6" t="n">
        <v>5030.94398176005</v>
      </c>
      <c r="N311" s="6" t="n">
        <v>5397.37844671915</v>
      </c>
      <c r="O311" s="6" t="n">
        <v>5807.33188134476</v>
      </c>
      <c r="P311" s="6" t="n">
        <v>6281.78957566183</v>
      </c>
      <c r="Q311" s="6" t="n">
        <v>6795.20078321024</v>
      </c>
      <c r="R311" s="6" t="n">
        <v>7333.19641945384</v>
      </c>
    </row>
    <row r="312" customFormat="false" ht="14" hidden="false" customHeight="false" outlineLevel="0" collapsed="false">
      <c r="A312" s="5"/>
      <c r="B312" s="5"/>
      <c r="C312" s="5" t="s">
        <v>11</v>
      </c>
      <c r="D312" s="6" t="n">
        <v>2090.14701543521</v>
      </c>
      <c r="E312" s="6" t="n">
        <v>1926.48573266757</v>
      </c>
      <c r="F312" s="6" t="n">
        <v>2089.85845341896</v>
      </c>
      <c r="G312" s="6" t="n">
        <v>2223.36706936653</v>
      </c>
      <c r="H312" s="6" t="n">
        <v>2370.13241620682</v>
      </c>
      <c r="I312" s="6" t="n">
        <v>2448.02303199907</v>
      </c>
      <c r="J312" s="6" t="n">
        <v>2629.19575006423</v>
      </c>
      <c r="K312" s="6" t="n">
        <v>2729.35817381371</v>
      </c>
      <c r="L312" s="6" t="n">
        <v>2898.88893568288</v>
      </c>
      <c r="M312" s="6" t="n">
        <v>3050.95211779149</v>
      </c>
      <c r="N312" s="6" t="n">
        <v>3128.10369972971</v>
      </c>
      <c r="O312" s="6" t="n">
        <v>3313.80906772129</v>
      </c>
      <c r="P312" s="6" t="n">
        <v>3470.44021656826</v>
      </c>
      <c r="Q312" s="6" t="n">
        <v>3616.20500359696</v>
      </c>
      <c r="R312" s="6" t="n">
        <v>3855.11925552056</v>
      </c>
    </row>
    <row r="313" customFormat="false" ht="14" hidden="false" customHeight="false" outlineLevel="0" collapsed="false">
      <c r="A313" s="5"/>
      <c r="B313" s="5"/>
      <c r="C313" s="5" t="s">
        <v>12</v>
      </c>
      <c r="D313" s="6" t="n">
        <v>1083.87671587591</v>
      </c>
      <c r="E313" s="6" t="n">
        <v>1101.14465116212</v>
      </c>
      <c r="F313" s="6" t="n">
        <v>1170.5923553256</v>
      </c>
      <c r="G313" s="6" t="n">
        <v>1118.21135245074</v>
      </c>
      <c r="H313" s="6" t="n">
        <v>1052.57032234717</v>
      </c>
      <c r="I313" s="6" t="n">
        <v>1037.14298647153</v>
      </c>
      <c r="J313" s="6" t="n">
        <v>994.677886640791</v>
      </c>
      <c r="K313" s="6" t="n">
        <v>1007.07876213189</v>
      </c>
      <c r="L313" s="6" t="n">
        <v>1057.32523096913</v>
      </c>
      <c r="M313" s="6" t="n">
        <v>1116.63976477785</v>
      </c>
      <c r="N313" s="6" t="n">
        <v>1144.59242398386</v>
      </c>
      <c r="O313" s="6" t="n">
        <v>1208.58060904574</v>
      </c>
      <c r="P313" s="6" t="n">
        <v>1247.40953240855</v>
      </c>
      <c r="Q313" s="6" t="n">
        <v>1319.71074221682</v>
      </c>
      <c r="R313" s="6" t="n">
        <v>1385.32091453223</v>
      </c>
    </row>
    <row r="314" customFormat="false" ht="14" hidden="false" customHeight="false" outlineLevel="0" collapsed="false">
      <c r="A314" s="5"/>
      <c r="B314" s="5"/>
      <c r="C314" s="5" t="s">
        <v>13</v>
      </c>
      <c r="D314" s="6" t="n">
        <v>97.2116841137024</v>
      </c>
      <c r="E314" s="6" t="n">
        <v>47.7091278191233</v>
      </c>
      <c r="F314" s="6" t="n">
        <v>48.6066002470212</v>
      </c>
      <c r="G314" s="6" t="n">
        <v>42.957296397298</v>
      </c>
      <c r="H314" s="6" t="n">
        <v>37.9852515706585</v>
      </c>
      <c r="I314" s="6" t="n">
        <v>39.1473496227695</v>
      </c>
      <c r="J314" s="6" t="n">
        <v>37.7319876337851</v>
      </c>
      <c r="K314" s="6" t="n">
        <v>35.2216416069877</v>
      </c>
      <c r="L314" s="6" t="n">
        <v>32.7125415398355</v>
      </c>
      <c r="M314" s="6" t="n">
        <v>31.2747171751026</v>
      </c>
      <c r="N314" s="6" t="n">
        <v>31.4901335044189</v>
      </c>
      <c r="O314" s="6" t="n">
        <v>30.8495231537903</v>
      </c>
      <c r="P314" s="6" t="n">
        <v>32.1394512662729</v>
      </c>
      <c r="Q314" s="6" t="n">
        <v>34.7315810901043</v>
      </c>
      <c r="R314" s="6" t="n">
        <v>37.6591991533448</v>
      </c>
    </row>
    <row r="315" customFormat="false" ht="14" hidden="false" customHeight="false" outlineLevel="0" collapsed="false">
      <c r="A315" s="5"/>
      <c r="B315" s="5"/>
      <c r="C315" s="5" t="s">
        <v>14</v>
      </c>
      <c r="D315" s="6" t="n">
        <v>55681.3393202616</v>
      </c>
      <c r="E315" s="6" t="n">
        <v>55282.0486238468</v>
      </c>
      <c r="F315" s="6" t="n">
        <v>57305.3398704774</v>
      </c>
      <c r="G315" s="6" t="n">
        <v>58074.0203838447</v>
      </c>
      <c r="H315" s="6" t="n">
        <v>58728.0582890607</v>
      </c>
      <c r="I315" s="6" t="n">
        <v>59731.7232972425</v>
      </c>
      <c r="J315" s="6" t="n">
        <v>60500.112517586</v>
      </c>
      <c r="K315" s="6" t="n">
        <v>61424.8601439357</v>
      </c>
      <c r="L315" s="6" t="n">
        <v>62228.6532761571</v>
      </c>
      <c r="M315" s="6" t="n">
        <v>63020.2055112076</v>
      </c>
      <c r="N315" s="6" t="n">
        <v>63749.9337615783</v>
      </c>
      <c r="O315" s="6" t="n">
        <v>64402.3111899547</v>
      </c>
      <c r="P315" s="6" t="n">
        <v>64925.6481844177</v>
      </c>
      <c r="Q315" s="6" t="n">
        <v>65372.4022729761</v>
      </c>
      <c r="R315" s="6" t="n">
        <v>65813.9801053591</v>
      </c>
    </row>
    <row r="316" customFormat="false" ht="14" hidden="false" customHeight="false" outlineLevel="0" collapsed="false">
      <c r="A316" s="5"/>
      <c r="B316" s="5" t="s">
        <v>16</v>
      </c>
      <c r="C316" s="5" t="str">
        <f aca="false">C304</f>
        <v>16-19</v>
      </c>
      <c r="D316" s="6" t="n">
        <f aca="false">D292+D304</f>
        <v>3589.41712746367</v>
      </c>
      <c r="E316" s="6" t="n">
        <f aca="false">E292+E304</f>
        <v>3036.7690164572</v>
      </c>
      <c r="F316" s="6" t="n">
        <f aca="false">F292+F304</f>
        <v>3039.41167321319</v>
      </c>
      <c r="G316" s="6" t="n">
        <f aca="false">G292+G304</f>
        <v>2905.6703858048</v>
      </c>
      <c r="H316" s="6" t="n">
        <f aca="false">H292+H304</f>
        <v>2842.93970471656</v>
      </c>
      <c r="I316" s="6" t="n">
        <f aca="false">I292+I304</f>
        <v>2824.92383624121</v>
      </c>
      <c r="J316" s="6" t="n">
        <f aca="false">J292+J304</f>
        <v>2855.85900898908</v>
      </c>
      <c r="K316" s="6" t="n">
        <f aca="false">K292+K304</f>
        <v>2934.09647935432</v>
      </c>
      <c r="L316" s="6" t="n">
        <f aca="false">L292+L304</f>
        <v>3034.42072282255</v>
      </c>
      <c r="M316" s="6" t="n">
        <f aca="false">M292+M304</f>
        <v>3143.48221767852</v>
      </c>
      <c r="N316" s="6" t="n">
        <f aca="false">N292+N304</f>
        <v>3246.17836241283</v>
      </c>
      <c r="O316" s="6" t="n">
        <f aca="false">O292+O304</f>
        <v>3294.05902306112</v>
      </c>
      <c r="P316" s="6" t="n">
        <f aca="false">P292+P304</f>
        <v>3287.56376245106</v>
      </c>
      <c r="Q316" s="6" t="n">
        <f aca="false">Q292+Q304</f>
        <v>3291.64428846302</v>
      </c>
      <c r="R316" s="6" t="n">
        <f aca="false">R292+R304</f>
        <v>3292.90895988728</v>
      </c>
    </row>
    <row r="317" customFormat="false" ht="14" hidden="false" customHeight="false" outlineLevel="0" collapsed="false">
      <c r="A317" s="5"/>
      <c r="B317" s="5"/>
      <c r="C317" s="5" t="str">
        <f aca="false">C305</f>
        <v>20-24</v>
      </c>
      <c r="D317" s="6" t="n">
        <f aca="false">D293+D305</f>
        <v>16258.5030313944</v>
      </c>
      <c r="E317" s="6" t="n">
        <f aca="false">E293+E305</f>
        <v>15489.0268471711</v>
      </c>
      <c r="F317" s="6" t="n">
        <f aca="false">F293+F305</f>
        <v>14656.9339887248</v>
      </c>
      <c r="G317" s="6" t="n">
        <f aca="false">G293+G305</f>
        <v>13494.9293409249</v>
      </c>
      <c r="H317" s="6" t="n">
        <f aca="false">H293+H305</f>
        <v>12659.2524006402</v>
      </c>
      <c r="I317" s="6" t="n">
        <f aca="false">I293+I305</f>
        <v>12106.8526199508</v>
      </c>
      <c r="J317" s="6" t="n">
        <f aca="false">J293+J305</f>
        <v>11336.7436069182</v>
      </c>
      <c r="K317" s="6" t="n">
        <f aca="false">K293+K305</f>
        <v>11017.2676542081</v>
      </c>
      <c r="L317" s="6" t="n">
        <f aca="false">L293+L305</f>
        <v>10742.1943588665</v>
      </c>
      <c r="M317" s="6" t="n">
        <f aca="false">M293+M305</f>
        <v>10566.4704506744</v>
      </c>
      <c r="N317" s="6" t="n">
        <f aca="false">N293+N305</f>
        <v>10406.3057822376</v>
      </c>
      <c r="O317" s="6" t="n">
        <f aca="false">O293+O305</f>
        <v>10253.8309180456</v>
      </c>
      <c r="P317" s="6" t="n">
        <f aca="false">P293+P305</f>
        <v>10116.675612279</v>
      </c>
      <c r="Q317" s="6" t="n">
        <f aca="false">Q293+Q305</f>
        <v>10036.1894865094</v>
      </c>
      <c r="R317" s="6" t="n">
        <f aca="false">R293+R305</f>
        <v>9977.39019927785</v>
      </c>
    </row>
    <row r="318" customFormat="false" ht="14" hidden="false" customHeight="false" outlineLevel="0" collapsed="false">
      <c r="A318" s="5"/>
      <c r="B318" s="5"/>
      <c r="C318" s="5" t="str">
        <f aca="false">C306</f>
        <v>25-29</v>
      </c>
      <c r="D318" s="6" t="n">
        <f aca="false">D294+D306</f>
        <v>25507.2602142269</v>
      </c>
      <c r="E318" s="6" t="n">
        <f aca="false">E294+E306</f>
        <v>24608.7669506746</v>
      </c>
      <c r="F318" s="6" t="n">
        <f aca="false">F294+F306</f>
        <v>24163.2831548158</v>
      </c>
      <c r="G318" s="6" t="n">
        <f aca="false">G294+G306</f>
        <v>23679.2600930092</v>
      </c>
      <c r="H318" s="6" t="n">
        <f aca="false">H294+H306</f>
        <v>22912.2745503455</v>
      </c>
      <c r="I318" s="6" t="n">
        <f aca="false">I294+I306</f>
        <v>22438.4766385529</v>
      </c>
      <c r="J318" s="6" t="n">
        <f aca="false">J294+J306</f>
        <v>21782.0961669167</v>
      </c>
      <c r="K318" s="6" t="n">
        <f aca="false">K294+K306</f>
        <v>21097.4305043645</v>
      </c>
      <c r="L318" s="6" t="n">
        <f aca="false">L294+L306</f>
        <v>20086.7262300154</v>
      </c>
      <c r="M318" s="6" t="n">
        <f aca="false">M294+M306</f>
        <v>19096.0998863639</v>
      </c>
      <c r="N318" s="6" t="n">
        <f aca="false">N294+N306</f>
        <v>18162.7994006586</v>
      </c>
      <c r="O318" s="6" t="n">
        <f aca="false">O294+O306</f>
        <v>17135.2225266543</v>
      </c>
      <c r="P318" s="6" t="n">
        <f aca="false">P294+P306</f>
        <v>16324.2649092591</v>
      </c>
      <c r="Q318" s="6" t="n">
        <f aca="false">Q294+Q306</f>
        <v>15669.1655042979</v>
      </c>
      <c r="R318" s="6" t="n">
        <f aca="false">R294+R306</f>
        <v>15156.9575769221</v>
      </c>
    </row>
    <row r="319" customFormat="false" ht="14" hidden="false" customHeight="false" outlineLevel="0" collapsed="false">
      <c r="A319" s="5"/>
      <c r="B319" s="5"/>
      <c r="C319" s="5" t="str">
        <f aca="false">C307</f>
        <v>30-34</v>
      </c>
      <c r="D319" s="6" t="n">
        <f aca="false">D295+D307</f>
        <v>23471.5770073004</v>
      </c>
      <c r="E319" s="6" t="n">
        <f aca="false">E295+E307</f>
        <v>23030.1788608308</v>
      </c>
      <c r="F319" s="6" t="n">
        <f aca="false">F295+F307</f>
        <v>23125.7718751378</v>
      </c>
      <c r="G319" s="6" t="n">
        <f aca="false">G295+G307</f>
        <v>23141.0943747305</v>
      </c>
      <c r="H319" s="6" t="n">
        <f aca="false">H295+H307</f>
        <v>22752.3939748998</v>
      </c>
      <c r="I319" s="6" t="n">
        <f aca="false">I295+I307</f>
        <v>22772.45407392</v>
      </c>
      <c r="J319" s="6" t="n">
        <f aca="false">J295+J307</f>
        <v>22436.5277785116</v>
      </c>
      <c r="K319" s="6" t="n">
        <f aca="false">K295+K307</f>
        <v>22368.6437346944</v>
      </c>
      <c r="L319" s="6" t="n">
        <f aca="false">L295+L307</f>
        <v>22285.1790151846</v>
      </c>
      <c r="M319" s="6" t="n">
        <f aca="false">M295+M307</f>
        <v>22060.1060950688</v>
      </c>
      <c r="N319" s="6" t="n">
        <f aca="false">N295+N307</f>
        <v>21886.2410515683</v>
      </c>
      <c r="O319" s="6" t="n">
        <f aca="false">O295+O307</f>
        <v>21548.9656620513</v>
      </c>
      <c r="P319" s="6" t="n">
        <f aca="false">P295+P307</f>
        <v>21057.8206534524</v>
      </c>
      <c r="Q319" s="6" t="n">
        <f aca="false">Q295+Q307</f>
        <v>20292.9360528783</v>
      </c>
      <c r="R319" s="6" t="n">
        <f aca="false">R295+R307</f>
        <v>19440.883598358</v>
      </c>
    </row>
    <row r="320" customFormat="false" ht="14" hidden="false" customHeight="false" outlineLevel="0" collapsed="false">
      <c r="A320" s="5"/>
      <c r="B320" s="5"/>
      <c r="C320" s="5" t="str">
        <f aca="false">C308</f>
        <v>35-39</v>
      </c>
      <c r="D320" s="6" t="n">
        <f aca="false">D296+D308</f>
        <v>20078.0743118527</v>
      </c>
      <c r="E320" s="6" t="n">
        <f aca="false">E296+E308</f>
        <v>20636.9288459591</v>
      </c>
      <c r="F320" s="6" t="n">
        <f aca="false">F296+F308</f>
        <v>21960.7545004861</v>
      </c>
      <c r="G320" s="6" t="n">
        <f aca="false">G296+G308</f>
        <v>22571.0009788887</v>
      </c>
      <c r="H320" s="6" t="n">
        <f aca="false">H296+H308</f>
        <v>22980.9920750455</v>
      </c>
      <c r="I320" s="6" t="n">
        <f aca="false">I296+I308</f>
        <v>23173.1470782369</v>
      </c>
      <c r="J320" s="6" t="n">
        <f aca="false">J296+J308</f>
        <v>23260.3066971362</v>
      </c>
      <c r="K320" s="6" t="n">
        <f aca="false">K296+K308</f>
        <v>23225.615870009</v>
      </c>
      <c r="L320" s="6" t="n">
        <f aca="false">L296+L308</f>
        <v>23031.6378979904</v>
      </c>
      <c r="M320" s="6" t="n">
        <f aca="false">M296+M308</f>
        <v>22822.5789543278</v>
      </c>
      <c r="N320" s="6" t="n">
        <f aca="false">N296+N308</f>
        <v>22702.8990767339</v>
      </c>
      <c r="O320" s="6" t="n">
        <f aca="false">O296+O308</f>
        <v>22630.7403818248</v>
      </c>
      <c r="P320" s="6" t="n">
        <f aca="false">P296+P308</f>
        <v>22593.0810784195</v>
      </c>
      <c r="Q320" s="6" t="n">
        <f aca="false">Q296+Q308</f>
        <v>22570.8813646108</v>
      </c>
      <c r="R320" s="6" t="n">
        <f aca="false">R296+R308</f>
        <v>22515.1397802047</v>
      </c>
    </row>
    <row r="321" customFormat="false" ht="14" hidden="false" customHeight="false" outlineLevel="0" collapsed="false">
      <c r="A321" s="5"/>
      <c r="B321" s="5"/>
      <c r="C321" s="5" t="str">
        <f aca="false">C309</f>
        <v>40-44</v>
      </c>
      <c r="D321" s="6" t="n">
        <f aca="false">D297+D309</f>
        <v>14540.9937326612</v>
      </c>
      <c r="E321" s="6" t="n">
        <f aca="false">E297+E309</f>
        <v>15228.3604410212</v>
      </c>
      <c r="F321" s="6" t="n">
        <f aca="false">F297+F309</f>
        <v>16316.3227169084</v>
      </c>
      <c r="G321" s="6" t="n">
        <f aca="false">G297+G309</f>
        <v>17496.273347806</v>
      </c>
      <c r="H321" s="6" t="n">
        <f aca="false">H297+H309</f>
        <v>18709.5902512991</v>
      </c>
      <c r="I321" s="6" t="n">
        <f aca="false">I297+I309</f>
        <v>19859.4068537468</v>
      </c>
      <c r="J321" s="6" t="n">
        <f aca="false">J297+J309</f>
        <v>20777.1470002598</v>
      </c>
      <c r="K321" s="6" t="n">
        <f aca="false">K297+K309</f>
        <v>21425.6089229846</v>
      </c>
      <c r="L321" s="6" t="n">
        <f aca="false">L297+L309</f>
        <v>21980.0701451232</v>
      </c>
      <c r="M321" s="6" t="n">
        <f aca="false">M297+M309</f>
        <v>22355.8656288818</v>
      </c>
      <c r="N321" s="6" t="n">
        <f aca="false">N297+N309</f>
        <v>22536.7914789339</v>
      </c>
      <c r="O321" s="6" t="n">
        <f aca="false">O297+O309</f>
        <v>22617.9738822466</v>
      </c>
      <c r="P321" s="6" t="n">
        <f aca="false">P297+P309</f>
        <v>22582.3276155893</v>
      </c>
      <c r="Q321" s="6" t="n">
        <f aca="false">Q297+Q309</f>
        <v>22400.421154303</v>
      </c>
      <c r="R321" s="6" t="n">
        <f aca="false">R297+R309</f>
        <v>22205.0760218511</v>
      </c>
    </row>
    <row r="322" customFormat="false" ht="14" hidden="false" customHeight="false" outlineLevel="0" collapsed="false">
      <c r="A322" s="5"/>
      <c r="B322" s="5"/>
      <c r="C322" s="5" t="str">
        <f aca="false">C310</f>
        <v>45-49</v>
      </c>
      <c r="D322" s="6" t="n">
        <f aca="false">D298+D310</f>
        <v>12474.4391517636</v>
      </c>
      <c r="E322" s="6" t="n">
        <f aca="false">E298+E310</f>
        <v>12464.0162563055</v>
      </c>
      <c r="F322" s="6" t="n">
        <f aca="false">F298+F310</f>
        <v>12564.7512873382</v>
      </c>
      <c r="G322" s="6" t="n">
        <f aca="false">G298+G310</f>
        <v>12698.162092047</v>
      </c>
      <c r="H322" s="6" t="n">
        <f aca="false">H298+H310</f>
        <v>13085.0027341245</v>
      </c>
      <c r="I322" s="6" t="n">
        <f aca="false">I298+I310</f>
        <v>13661.8177059391</v>
      </c>
      <c r="J322" s="6" t="n">
        <f aca="false">J298+J310</f>
        <v>14410.9821030976</v>
      </c>
      <c r="K322" s="6" t="n">
        <f aca="false">K298+K310</f>
        <v>15353.9964464732</v>
      </c>
      <c r="L322" s="6" t="n">
        <f aca="false">L298+L310</f>
        <v>16440.4913065292</v>
      </c>
      <c r="M322" s="6" t="n">
        <f aca="false">M298+M310</f>
        <v>17561.1450362472</v>
      </c>
      <c r="N322" s="6" t="n">
        <f aca="false">N298+N310</f>
        <v>18627.3001844352</v>
      </c>
      <c r="O322" s="6" t="n">
        <f aca="false">O298+O310</f>
        <v>19490.1713258781</v>
      </c>
      <c r="P322" s="6" t="n">
        <f aca="false">P298+P310</f>
        <v>20117.7901427978</v>
      </c>
      <c r="Q322" s="6" t="n">
        <f aca="false">Q298+Q310</f>
        <v>20666.5784101332</v>
      </c>
      <c r="R322" s="6" t="n">
        <f aca="false">R298+R310</f>
        <v>21056.3096893815</v>
      </c>
    </row>
    <row r="323" customFormat="false" ht="14" hidden="false" customHeight="false" outlineLevel="0" collapsed="false">
      <c r="A323" s="5"/>
      <c r="B323" s="5"/>
      <c r="C323" s="5" t="str">
        <f aca="false">C311</f>
        <v>50-54</v>
      </c>
      <c r="D323" s="6" t="n">
        <f aca="false">D299+D311</f>
        <v>10853.2404446565</v>
      </c>
      <c r="E323" s="6" t="n">
        <f aca="false">E299+E311</f>
        <v>11129.2617461469</v>
      </c>
      <c r="F323" s="6" t="n">
        <f aca="false">F299+F311</f>
        <v>11359.262900889</v>
      </c>
      <c r="G323" s="6" t="n">
        <f aca="false">G299+G311</f>
        <v>11631.7028492395</v>
      </c>
      <c r="H323" s="6" t="n">
        <f aca="false">H299+H311</f>
        <v>11775.2453230691</v>
      </c>
      <c r="I323" s="6" t="n">
        <f aca="false">I299+I311</f>
        <v>11694.495678861</v>
      </c>
      <c r="J323" s="6" t="n">
        <f aca="false">J299+J311</f>
        <v>11952.8043550863</v>
      </c>
      <c r="K323" s="6" t="n">
        <f aca="false">K299+K311</f>
        <v>12071.4240051653</v>
      </c>
      <c r="L323" s="6" t="n">
        <f aca="false">L299+L311</f>
        <v>12191.1253810631</v>
      </c>
      <c r="M323" s="6" t="n">
        <f aca="false">M299+M311</f>
        <v>12547.107643232</v>
      </c>
      <c r="N323" s="6" t="n">
        <f aca="false">N299+N311</f>
        <v>13078.5250495829</v>
      </c>
      <c r="O323" s="6" t="n">
        <f aca="false">O299+O311</f>
        <v>13766.0342776776</v>
      </c>
      <c r="P323" s="6" t="n">
        <f aca="false">P299+P311</f>
        <v>14627.1694934552</v>
      </c>
      <c r="Q323" s="6" t="n">
        <f aca="false">Q299+Q311</f>
        <v>15618.2992257025</v>
      </c>
      <c r="R323" s="6" t="n">
        <f aca="false">R299+R311</f>
        <v>16639.9292575246</v>
      </c>
    </row>
    <row r="324" customFormat="false" ht="14" hidden="false" customHeight="false" outlineLevel="0" collapsed="false">
      <c r="A324" s="5"/>
      <c r="B324" s="5"/>
      <c r="C324" s="5" t="str">
        <f aca="false">C312</f>
        <v>55-59</v>
      </c>
      <c r="D324" s="6" t="n">
        <f aca="false">D300+D312</f>
        <v>9002.33684167631</v>
      </c>
      <c r="E324" s="6" t="n">
        <f aca="false">E300+E312</f>
        <v>8500.97738504019</v>
      </c>
      <c r="F324" s="6" t="n">
        <f aca="false">F300+F312</f>
        <v>8588.18813557391</v>
      </c>
      <c r="G324" s="6" t="n">
        <f aca="false">G300+G312</f>
        <v>8768.37290872907</v>
      </c>
      <c r="H324" s="6" t="n">
        <f aca="false">H300+H312</f>
        <v>9040.4409165111</v>
      </c>
      <c r="I324" s="6" t="n">
        <f aca="false">I300+I312</f>
        <v>8993.24446856314</v>
      </c>
      <c r="J324" s="6" t="n">
        <f aca="false">J300+J312</f>
        <v>9223.95220968088</v>
      </c>
      <c r="K324" s="6" t="n">
        <f aca="false">K300+K312</f>
        <v>9252.71889872385</v>
      </c>
      <c r="L324" s="6" t="n">
        <f aca="false">L300+L312</f>
        <v>9480.43838345114</v>
      </c>
      <c r="M324" s="6" t="n">
        <f aca="false">M300+M312</f>
        <v>9608.45536284347</v>
      </c>
      <c r="N324" s="6" t="n">
        <f aca="false">N300+N312</f>
        <v>9527.86886840981</v>
      </c>
      <c r="O324" s="6" t="n">
        <f aca="false">O300+O312</f>
        <v>9722.45071911824</v>
      </c>
      <c r="P324" s="6" t="n">
        <f aca="false">P300+P312</f>
        <v>9808.36068598396</v>
      </c>
      <c r="Q324" s="6" t="n">
        <f aca="false">Q300+Q312</f>
        <v>9902.39651411413</v>
      </c>
      <c r="R324" s="6" t="n">
        <f aca="false">R300+R312</f>
        <v>10191.3597785991</v>
      </c>
    </row>
    <row r="325" customFormat="false" ht="14" hidden="false" customHeight="false" outlineLevel="0" collapsed="false">
      <c r="A325" s="5"/>
      <c r="B325" s="5"/>
      <c r="C325" s="5" t="str">
        <f aca="false">C313</f>
        <v>60-64</v>
      </c>
      <c r="D325" s="6" t="n">
        <f aca="false">D301+D313</f>
        <v>5890.48945324944</v>
      </c>
      <c r="E325" s="6" t="n">
        <f aca="false">E301+E313</f>
        <v>5750.91767818855</v>
      </c>
      <c r="F325" s="6" t="n">
        <f aca="false">F301+F313</f>
        <v>5440.63547088405</v>
      </c>
      <c r="G325" s="6" t="n">
        <f aca="false">G301+G313</f>
        <v>4916.51015671872</v>
      </c>
      <c r="H325" s="6" t="n">
        <f aca="false">H301+H313</f>
        <v>4494.51733106017</v>
      </c>
      <c r="I325" s="6" t="n">
        <f aca="false">I301+I313</f>
        <v>4357.46597625682</v>
      </c>
      <c r="J325" s="6" t="n">
        <f aca="false">J301+J313</f>
        <v>4143.06205932113</v>
      </c>
      <c r="K325" s="6" t="n">
        <f aca="false">K301+K313</f>
        <v>4121.27752153237</v>
      </c>
      <c r="L325" s="6" t="n">
        <f aca="false">L301+L313</f>
        <v>4200.05596599605</v>
      </c>
      <c r="M325" s="6" t="n">
        <f aca="false">M301+M313</f>
        <v>4326.63044602647</v>
      </c>
      <c r="N325" s="6" t="n">
        <f aca="false">N301+N313</f>
        <v>4302.6354444375</v>
      </c>
      <c r="O325" s="6" t="n">
        <f aca="false">O301+O313</f>
        <v>4395.7798171473</v>
      </c>
      <c r="P325" s="6" t="n">
        <f aca="false">P301+P313</f>
        <v>4404.13217515169</v>
      </c>
      <c r="Q325" s="6" t="n">
        <f aca="false">Q301+Q313</f>
        <v>4508.86913265687</v>
      </c>
      <c r="R325" s="6" t="n">
        <f aca="false">R301+R313</f>
        <v>4566.37982459529</v>
      </c>
    </row>
    <row r="326" customFormat="false" ht="14" hidden="false" customHeight="false" outlineLevel="0" collapsed="false">
      <c r="A326" s="5"/>
      <c r="B326" s="5"/>
      <c r="C326" s="5" t="str">
        <f aca="false">C314</f>
        <v>65-69</v>
      </c>
      <c r="D326" s="6" t="n">
        <f aca="false">D302+D314</f>
        <v>258.30822671983</v>
      </c>
      <c r="E326" s="6" t="n">
        <f aca="false">E302+E314</f>
        <v>261.672460644721</v>
      </c>
      <c r="F326" s="6" t="n">
        <f aca="false">F302+F314</f>
        <v>247.870353396531</v>
      </c>
      <c r="G326" s="6" t="n">
        <f aca="false">G302+G314</f>
        <v>217.192840710915</v>
      </c>
      <c r="H326" s="6" t="n">
        <f aca="false">H302+H314</f>
        <v>187.002409031164</v>
      </c>
      <c r="I326" s="6" t="n">
        <f aca="false">I302+I314</f>
        <v>185.696633034093</v>
      </c>
      <c r="J326" s="6" t="n">
        <f aca="false">J302+J314</f>
        <v>171.592851379664</v>
      </c>
      <c r="K326" s="6" t="n">
        <f aca="false">K302+K314</f>
        <v>153.074144349225</v>
      </c>
      <c r="L326" s="6" t="n">
        <f aca="false">L302+L314</f>
        <v>136.474158189883</v>
      </c>
      <c r="M326" s="6" t="n">
        <f aca="false">M302+M314</f>
        <v>125.750685742399</v>
      </c>
      <c r="N326" s="6" t="n">
        <f aca="false">N302+N314</f>
        <v>122.728040217598</v>
      </c>
      <c r="O326" s="6" t="n">
        <f aca="false">O302+O314</f>
        <v>117.192811245163</v>
      </c>
      <c r="P326" s="6" t="n">
        <f aca="false">P302+P314</f>
        <v>117.571800021883</v>
      </c>
      <c r="Q326" s="6" t="n">
        <f aca="false">Q302+Q314</f>
        <v>121.057333541596</v>
      </c>
      <c r="R326" s="6" t="n">
        <f aca="false">R302+R314</f>
        <v>126.022236679597</v>
      </c>
    </row>
    <row r="327" customFormat="false" ht="14" hidden="false" customHeight="false" outlineLevel="0" collapsed="false">
      <c r="A327" s="7"/>
      <c r="B327" s="7"/>
      <c r="C327" s="7" t="str">
        <f aca="false">C315</f>
        <v>Total</v>
      </c>
      <c r="D327" s="8" t="n">
        <f aca="false">D303+D315</f>
        <v>141924.639542965</v>
      </c>
      <c r="E327" s="8" t="n">
        <f aca="false">E303+E315</f>
        <v>140136.87648844</v>
      </c>
      <c r="F327" s="8" t="n">
        <f aca="false">F303+F315</f>
        <v>141463.186057368</v>
      </c>
      <c r="G327" s="8" t="n">
        <f aca="false">G303+G315</f>
        <v>141520.169368609</v>
      </c>
      <c r="H327" s="8" t="n">
        <f aca="false">H303+H315</f>
        <v>141439.651670743</v>
      </c>
      <c r="I327" s="8" t="n">
        <f aca="false">I303+I315</f>
        <v>142067.981563303</v>
      </c>
      <c r="J327" s="8" t="n">
        <f aca="false">J303+J315</f>
        <v>142351.073837297</v>
      </c>
      <c r="K327" s="8" t="n">
        <f aca="false">K303+K315</f>
        <v>143021.154181859</v>
      </c>
      <c r="L327" s="8" t="n">
        <f aca="false">L303+L315</f>
        <v>143608.813565232</v>
      </c>
      <c r="M327" s="8" t="n">
        <f aca="false">M303+M315</f>
        <v>144213.692407087</v>
      </c>
      <c r="N327" s="8" t="n">
        <f aca="false">N303+N315</f>
        <v>144600.272739628</v>
      </c>
      <c r="O327" s="8" t="n">
        <f aca="false">O303+O315</f>
        <v>144972.42134495</v>
      </c>
      <c r="P327" s="8" t="n">
        <f aca="false">P303+P315</f>
        <v>145036.757928861</v>
      </c>
      <c r="Q327" s="8" t="n">
        <f aca="false">Q303+Q315</f>
        <v>145078.438467211</v>
      </c>
      <c r="R327" s="8" t="n">
        <f aca="false">R303+R315</f>
        <v>145168.356923281</v>
      </c>
    </row>
    <row r="328" customFormat="false" ht="14" hidden="false" customHeight="false" outlineLevel="0" collapsed="false">
      <c r="A328" s="5" t="s">
        <v>25</v>
      </c>
      <c r="B328" s="5" t="s">
        <v>2</v>
      </c>
      <c r="C328" s="5" t="s">
        <v>3</v>
      </c>
      <c r="D328" s="6" t="n">
        <v>6214.51454677364</v>
      </c>
      <c r="E328" s="6" t="n">
        <v>5111.81266827834</v>
      </c>
      <c r="F328" s="6" t="n">
        <v>5050.16137145006</v>
      </c>
      <c r="G328" s="6" t="n">
        <v>4736.11779448273</v>
      </c>
      <c r="H328" s="6" t="n">
        <v>4557.63320258356</v>
      </c>
      <c r="I328" s="6" t="n">
        <v>4476.44078519807</v>
      </c>
      <c r="J328" s="6" t="n">
        <v>4471.41962691004</v>
      </c>
      <c r="K328" s="6" t="n">
        <v>4524.51167363669</v>
      </c>
      <c r="L328" s="6" t="n">
        <v>4607.93810183209</v>
      </c>
      <c r="M328" s="6" t="n">
        <v>4714.13487089286</v>
      </c>
      <c r="N328" s="6" t="n">
        <v>4829.11350001729</v>
      </c>
      <c r="O328" s="6" t="n">
        <v>4867.66376255828</v>
      </c>
      <c r="P328" s="6" t="n">
        <v>4844.68672992129</v>
      </c>
      <c r="Q328" s="6" t="n">
        <v>4846.28090529926</v>
      </c>
      <c r="R328" s="6" t="n">
        <v>4843.88509811593</v>
      </c>
    </row>
    <row r="329" customFormat="false" ht="14" hidden="false" customHeight="false" outlineLevel="0" collapsed="false">
      <c r="A329" s="5"/>
      <c r="B329" s="5"/>
      <c r="C329" s="5" t="s">
        <v>4</v>
      </c>
      <c r="D329" s="6" t="n">
        <v>26216.2613477296</v>
      </c>
      <c r="E329" s="6" t="n">
        <v>24240.1753755486</v>
      </c>
      <c r="F329" s="6" t="n">
        <v>22944.6655393372</v>
      </c>
      <c r="G329" s="6" t="n">
        <v>20948.6400316309</v>
      </c>
      <c r="H329" s="6" t="n">
        <v>19471.7975580518</v>
      </c>
      <c r="I329" s="6" t="n">
        <v>18455.6092235135</v>
      </c>
      <c r="J329" s="6" t="n">
        <v>17178.3995042967</v>
      </c>
      <c r="K329" s="6" t="n">
        <v>16612.3086114751</v>
      </c>
      <c r="L329" s="6" t="n">
        <v>16058.3766370167</v>
      </c>
      <c r="M329" s="6" t="n">
        <v>15668.5092073221</v>
      </c>
      <c r="N329" s="6" t="n">
        <v>15354.4204436351</v>
      </c>
      <c r="O329" s="6" t="n">
        <v>15057.6829077783</v>
      </c>
      <c r="P329" s="6" t="n">
        <v>14726.5045507166</v>
      </c>
      <c r="Q329" s="6" t="n">
        <v>14480.5133918282</v>
      </c>
      <c r="R329" s="6" t="n">
        <v>14307.7730980332</v>
      </c>
    </row>
    <row r="330" customFormat="false" ht="14" hidden="false" customHeight="false" outlineLevel="0" collapsed="false">
      <c r="A330" s="5"/>
      <c r="B330" s="5"/>
      <c r="C330" s="5" t="s">
        <v>5</v>
      </c>
      <c r="D330" s="6" t="n">
        <v>39506.1874003919</v>
      </c>
      <c r="E330" s="6" t="n">
        <v>38077.1632597879</v>
      </c>
      <c r="F330" s="6" t="n">
        <v>37507.8219289435</v>
      </c>
      <c r="G330" s="6" t="n">
        <v>36804.7964606117</v>
      </c>
      <c r="H330" s="6" t="n">
        <v>35621.6230677315</v>
      </c>
      <c r="I330" s="6" t="n">
        <v>34789.0476012878</v>
      </c>
      <c r="J330" s="6" t="n">
        <v>33557.0624685119</v>
      </c>
      <c r="K330" s="6" t="n">
        <v>32355.4914053902</v>
      </c>
      <c r="L330" s="6" t="n">
        <v>30726.810812661</v>
      </c>
      <c r="M330" s="6" t="n">
        <v>29108.8363448534</v>
      </c>
      <c r="N330" s="6" t="n">
        <v>27583.0730033021</v>
      </c>
      <c r="O330" s="6" t="n">
        <v>25980.3965233071</v>
      </c>
      <c r="P330" s="6" t="n">
        <v>24736.6552155747</v>
      </c>
      <c r="Q330" s="6" t="n">
        <v>23675.413057065</v>
      </c>
      <c r="R330" s="6" t="n">
        <v>22835.9671025892</v>
      </c>
    </row>
    <row r="331" customFormat="false" ht="14" hidden="false" customHeight="false" outlineLevel="0" collapsed="false">
      <c r="A331" s="5"/>
      <c r="B331" s="5"/>
      <c r="C331" s="5" t="s">
        <v>6</v>
      </c>
      <c r="D331" s="6" t="n">
        <v>37294.8607381848</v>
      </c>
      <c r="E331" s="6" t="n">
        <v>37083.330494372</v>
      </c>
      <c r="F331" s="6" t="n">
        <v>36983.3793206415</v>
      </c>
      <c r="G331" s="6" t="n">
        <v>37163.0265134251</v>
      </c>
      <c r="H331" s="6" t="n">
        <v>36608.437181205</v>
      </c>
      <c r="I331" s="6" t="n">
        <v>36595.5200985415</v>
      </c>
      <c r="J331" s="6" t="n">
        <v>35984.6765044786</v>
      </c>
      <c r="K331" s="6" t="n">
        <v>35750.0476695607</v>
      </c>
      <c r="L331" s="6" t="n">
        <v>35468.7964649124</v>
      </c>
      <c r="M331" s="6" t="n">
        <v>34972.0369022139</v>
      </c>
      <c r="N331" s="6" t="n">
        <v>34510.2562684937</v>
      </c>
      <c r="O331" s="6" t="n">
        <v>33723.6757036862</v>
      </c>
      <c r="P331" s="6" t="n">
        <v>32768.5088382789</v>
      </c>
      <c r="Q331" s="6" t="n">
        <v>31453.2586888488</v>
      </c>
      <c r="R331" s="6" t="n">
        <v>30005.8793485679</v>
      </c>
    </row>
    <row r="332" customFormat="false" ht="14" hidden="false" customHeight="false" outlineLevel="0" collapsed="false">
      <c r="A332" s="5"/>
      <c r="B332" s="5"/>
      <c r="C332" s="5" t="s">
        <v>7</v>
      </c>
      <c r="D332" s="6" t="n">
        <v>31278.0545480074</v>
      </c>
      <c r="E332" s="6" t="n">
        <v>31862.7289624021</v>
      </c>
      <c r="F332" s="6" t="n">
        <v>32487.6309571214</v>
      </c>
      <c r="G332" s="6" t="n">
        <v>33096.4525602014</v>
      </c>
      <c r="H332" s="6" t="n">
        <v>33609.680786287</v>
      </c>
      <c r="I332" s="6" t="n">
        <v>33989.9091697132</v>
      </c>
      <c r="J332" s="6" t="n">
        <v>34266.972538213</v>
      </c>
      <c r="K332" s="6" t="n">
        <v>34304.7076631012</v>
      </c>
      <c r="L332" s="6" t="n">
        <v>34148.4792801223</v>
      </c>
      <c r="M332" s="6" t="n">
        <v>33913.3811438253</v>
      </c>
      <c r="N332" s="6" t="n">
        <v>33718.2580927011</v>
      </c>
      <c r="O332" s="6" t="n">
        <v>33558.0111113085</v>
      </c>
      <c r="P332" s="6" t="n">
        <v>33409.0757985843</v>
      </c>
      <c r="Q332" s="6" t="n">
        <v>33261.9417771345</v>
      </c>
      <c r="R332" s="6" t="n">
        <v>33063.8230335528</v>
      </c>
    </row>
    <row r="333" customFormat="false" ht="14" hidden="false" customHeight="false" outlineLevel="0" collapsed="false">
      <c r="A333" s="5"/>
      <c r="B333" s="5"/>
      <c r="C333" s="5" t="s">
        <v>8</v>
      </c>
      <c r="D333" s="6" t="n">
        <v>23162.9461051457</v>
      </c>
      <c r="E333" s="6" t="n">
        <v>24332.8679182026</v>
      </c>
      <c r="F333" s="6" t="n">
        <v>25458.4524810471</v>
      </c>
      <c r="G333" s="6" t="n">
        <v>26773.2170306619</v>
      </c>
      <c r="H333" s="6" t="n">
        <v>28106.3572016871</v>
      </c>
      <c r="I333" s="6" t="n">
        <v>29146.6614678486</v>
      </c>
      <c r="J333" s="6" t="n">
        <v>29875.026656881</v>
      </c>
      <c r="K333" s="6" t="n">
        <v>30432.966377765</v>
      </c>
      <c r="L333" s="6" t="n">
        <v>30984.4327466048</v>
      </c>
      <c r="M333" s="6" t="n">
        <v>31455.143098066</v>
      </c>
      <c r="N333" s="6" t="n">
        <v>31810.6137480601</v>
      </c>
      <c r="O333" s="6" t="n">
        <v>32076.2802031568</v>
      </c>
      <c r="P333" s="6" t="n">
        <v>32127.6279644286</v>
      </c>
      <c r="Q333" s="6" t="n">
        <v>32002.3297774351</v>
      </c>
      <c r="R333" s="6" t="n">
        <v>31809.6786831917</v>
      </c>
    </row>
    <row r="334" customFormat="false" ht="14" hidden="false" customHeight="false" outlineLevel="0" collapsed="false">
      <c r="A334" s="5"/>
      <c r="B334" s="5"/>
      <c r="C334" s="5" t="s">
        <v>9</v>
      </c>
      <c r="D334" s="6" t="n">
        <v>21933.3322480096</v>
      </c>
      <c r="E334" s="6" t="n">
        <v>21608.3213380437</v>
      </c>
      <c r="F334" s="6" t="n">
        <v>21325.5009439447</v>
      </c>
      <c r="G334" s="6" t="n">
        <v>21108.9129165167</v>
      </c>
      <c r="H334" s="6" t="n">
        <v>21288.5795555736</v>
      </c>
      <c r="I334" s="6" t="n">
        <v>21975.4462232231</v>
      </c>
      <c r="J334" s="6" t="n">
        <v>22883.5075529724</v>
      </c>
      <c r="K334" s="6" t="n">
        <v>23892.6296630282</v>
      </c>
      <c r="L334" s="6" t="n">
        <v>25074.242317456</v>
      </c>
      <c r="M334" s="6" t="n">
        <v>26274.5271175727</v>
      </c>
      <c r="N334" s="6" t="n">
        <v>27215.1947975703</v>
      </c>
      <c r="O334" s="6" t="n">
        <v>27876.1476381574</v>
      </c>
      <c r="P334" s="6" t="n">
        <v>28384.0757932881</v>
      </c>
      <c r="Q334" s="6" t="n">
        <v>28893.2641000531</v>
      </c>
      <c r="R334" s="6" t="n">
        <v>29333.0099449933</v>
      </c>
    </row>
    <row r="335" customFormat="false" ht="14" hidden="false" customHeight="false" outlineLevel="0" collapsed="false">
      <c r="A335" s="5"/>
      <c r="B335" s="5"/>
      <c r="C335" s="5" t="s">
        <v>10</v>
      </c>
      <c r="D335" s="6" t="n">
        <v>23026.9492554591</v>
      </c>
      <c r="E335" s="6" t="n">
        <v>22953.2524350076</v>
      </c>
      <c r="F335" s="6" t="n">
        <v>22242.8960556265</v>
      </c>
      <c r="G335" s="6" t="n">
        <v>21931.628979479</v>
      </c>
      <c r="H335" s="6" t="n">
        <v>21397.7718841225</v>
      </c>
      <c r="I335" s="6" t="n">
        <v>20432.6150525874</v>
      </c>
      <c r="J335" s="6" t="n">
        <v>20165.6428240834</v>
      </c>
      <c r="K335" s="6" t="n">
        <v>19922.7363978771</v>
      </c>
      <c r="L335" s="6" t="n">
        <v>19735.6100981902</v>
      </c>
      <c r="M335" s="6" t="n">
        <v>19907.9329347437</v>
      </c>
      <c r="N335" s="6" t="n">
        <v>20536.9043916461</v>
      </c>
      <c r="O335" s="6" t="n">
        <v>21365.3247487059</v>
      </c>
      <c r="P335" s="6" t="n">
        <v>22287.6555718087</v>
      </c>
      <c r="Q335" s="6" t="n">
        <v>23368.4999134505</v>
      </c>
      <c r="R335" s="6" t="n">
        <v>24469.9006288245</v>
      </c>
    </row>
    <row r="336" customFormat="false" ht="14" hidden="false" customHeight="false" outlineLevel="0" collapsed="false">
      <c r="A336" s="5"/>
      <c r="B336" s="5"/>
      <c r="C336" s="5" t="s">
        <v>11</v>
      </c>
      <c r="D336" s="6" t="n">
        <v>20447.264017822</v>
      </c>
      <c r="E336" s="6" t="n">
        <v>19439.3976117125</v>
      </c>
      <c r="F336" s="6" t="n">
        <v>19227.6302523947</v>
      </c>
      <c r="G336" s="6" t="n">
        <v>19476.7058221198</v>
      </c>
      <c r="H336" s="6" t="n">
        <v>19783.3737855575</v>
      </c>
      <c r="I336" s="6" t="n">
        <v>19274.242575231</v>
      </c>
      <c r="J336" s="6" t="n">
        <v>19307.5746875326</v>
      </c>
      <c r="K336" s="6" t="n">
        <v>18794.8462830997</v>
      </c>
      <c r="L336" s="6" t="n">
        <v>18607.6820363093</v>
      </c>
      <c r="M336" s="6" t="n">
        <v>18219.9506958696</v>
      </c>
      <c r="N336" s="6" t="n">
        <v>17449.2795401728</v>
      </c>
      <c r="O336" s="6" t="n">
        <v>17256.5287637752</v>
      </c>
      <c r="P336" s="6" t="n">
        <v>17067.6021743209</v>
      </c>
      <c r="Q336" s="6" t="n">
        <v>16920.8892577635</v>
      </c>
      <c r="R336" s="6" t="n">
        <v>17073.923759103</v>
      </c>
    </row>
    <row r="337" customFormat="false" ht="14" hidden="false" customHeight="false" outlineLevel="0" collapsed="false">
      <c r="A337" s="5"/>
      <c r="B337" s="5"/>
      <c r="C337" s="5" t="s">
        <v>12</v>
      </c>
      <c r="D337" s="6" t="n">
        <v>13475.8595140144</v>
      </c>
      <c r="E337" s="6" t="n">
        <v>13043.3889355471</v>
      </c>
      <c r="F337" s="6" t="n">
        <v>12067.4414306843</v>
      </c>
      <c r="G337" s="6" t="n">
        <v>10829.4240698303</v>
      </c>
      <c r="H337" s="6" t="n">
        <v>9900.29970468268</v>
      </c>
      <c r="I337" s="6" t="n">
        <v>9621.6194743724</v>
      </c>
      <c r="J337" s="6" t="n">
        <v>9120.93699302011</v>
      </c>
      <c r="K337" s="6" t="n">
        <v>9030.44909780398</v>
      </c>
      <c r="L337" s="6" t="n">
        <v>9162.57415159584</v>
      </c>
      <c r="M337" s="6" t="n">
        <v>9329.10266129536</v>
      </c>
      <c r="N337" s="6" t="n">
        <v>9116.35613278222</v>
      </c>
      <c r="O337" s="6" t="n">
        <v>9147.95567432895</v>
      </c>
      <c r="P337" s="6" t="n">
        <v>8923.47232533595</v>
      </c>
      <c r="Q337" s="6" t="n">
        <v>8856.59619683641</v>
      </c>
      <c r="R337" s="6" t="n">
        <v>8691.0444337184</v>
      </c>
    </row>
    <row r="338" customFormat="false" ht="14" hidden="false" customHeight="false" outlineLevel="0" collapsed="false">
      <c r="A338" s="5"/>
      <c r="B338" s="5"/>
      <c r="C338" s="5" t="s">
        <v>13</v>
      </c>
      <c r="D338" s="6" t="n">
        <v>420.777091951706</v>
      </c>
      <c r="E338" s="6" t="n">
        <v>556.812867549734</v>
      </c>
      <c r="F338" s="6" t="n">
        <v>513.932355053286</v>
      </c>
      <c r="G338" s="6" t="n">
        <v>441.440412772874</v>
      </c>
      <c r="H338" s="6" t="n">
        <v>374.578819829126</v>
      </c>
      <c r="I338" s="6" t="n">
        <v>368.442250988687</v>
      </c>
      <c r="J338" s="6" t="n">
        <v>336.821722827863</v>
      </c>
      <c r="K338" s="6" t="n">
        <v>298.681097260345</v>
      </c>
      <c r="L338" s="6" t="n">
        <v>265.200628715497</v>
      </c>
      <c r="M338" s="6" t="n">
        <v>243.499362836631</v>
      </c>
      <c r="N338" s="6" t="n">
        <v>236.819827026708</v>
      </c>
      <c r="O338" s="6" t="n">
        <v>224.024570120445</v>
      </c>
      <c r="P338" s="6" t="n">
        <v>221.724703409571</v>
      </c>
      <c r="Q338" s="6" t="n">
        <v>225.092091250158</v>
      </c>
      <c r="R338" s="6" t="n">
        <v>229.671890058279</v>
      </c>
    </row>
    <row r="339" customFormat="false" ht="14" hidden="false" customHeight="false" outlineLevel="0" collapsed="false">
      <c r="A339" s="5"/>
      <c r="B339" s="5"/>
      <c r="C339" s="5" t="s">
        <v>14</v>
      </c>
      <c r="D339" s="6" t="n">
        <v>242977.00681349</v>
      </c>
      <c r="E339" s="6" t="n">
        <v>238309.251866452</v>
      </c>
      <c r="F339" s="6" t="n">
        <v>235809.512636244</v>
      </c>
      <c r="G339" s="6" t="n">
        <v>233310.362591732</v>
      </c>
      <c r="H339" s="6" t="n">
        <v>230720.132747311</v>
      </c>
      <c r="I339" s="6" t="n">
        <v>229125.553922505</v>
      </c>
      <c r="J339" s="6" t="n">
        <v>227148.041079728</v>
      </c>
      <c r="K339" s="6" t="n">
        <v>225919.375939998</v>
      </c>
      <c r="L339" s="6" t="n">
        <v>224840.143275416</v>
      </c>
      <c r="M339" s="6" t="n">
        <v>223807.054339491</v>
      </c>
      <c r="N339" s="6" t="n">
        <v>222360.289745407</v>
      </c>
      <c r="O339" s="6" t="n">
        <v>221133.691606883</v>
      </c>
      <c r="P339" s="6" t="n">
        <v>219497.589665667</v>
      </c>
      <c r="Q339" s="6" t="n">
        <v>217984.079156965</v>
      </c>
      <c r="R339" s="6" t="n">
        <v>216664.557020748</v>
      </c>
    </row>
    <row r="340" customFormat="false" ht="14" hidden="false" customHeight="false" outlineLevel="0" collapsed="false">
      <c r="A340" s="5"/>
      <c r="B340" s="5" t="s">
        <v>15</v>
      </c>
      <c r="C340" s="5" t="s">
        <v>3</v>
      </c>
      <c r="D340" s="6" t="n">
        <v>5087.31359873606</v>
      </c>
      <c r="E340" s="6" t="n">
        <v>4315.01927884162</v>
      </c>
      <c r="F340" s="6" t="n">
        <v>4311.94806733808</v>
      </c>
      <c r="G340" s="6" t="n">
        <v>4120.75936450199</v>
      </c>
      <c r="H340" s="6" t="n">
        <v>4027.43627632591</v>
      </c>
      <c r="I340" s="6" t="n">
        <v>4030.08271743311</v>
      </c>
      <c r="J340" s="6" t="n">
        <v>4072.71040766988</v>
      </c>
      <c r="K340" s="6" t="n">
        <v>4162.30837281567</v>
      </c>
      <c r="L340" s="6" t="n">
        <v>4273.95231228468</v>
      </c>
      <c r="M340" s="6" t="n">
        <v>4402.39636743428</v>
      </c>
      <c r="N340" s="6" t="n">
        <v>4532.95675077796</v>
      </c>
      <c r="O340" s="6" t="n">
        <v>4601.78608887876</v>
      </c>
      <c r="P340" s="6" t="n">
        <v>4617.53269273234</v>
      </c>
      <c r="Q340" s="6" t="n">
        <v>4639.82151934857</v>
      </c>
      <c r="R340" s="6" t="n">
        <v>4657.6440048989</v>
      </c>
    </row>
    <row r="341" customFormat="false" ht="14" hidden="false" customHeight="false" outlineLevel="0" collapsed="false">
      <c r="A341" s="5"/>
      <c r="B341" s="5"/>
      <c r="C341" s="5" t="s">
        <v>4</v>
      </c>
      <c r="D341" s="6" t="n">
        <v>23773.1231251676</v>
      </c>
      <c r="E341" s="6" t="n">
        <v>22897.3782910641</v>
      </c>
      <c r="F341" s="6" t="n">
        <v>21393.7997215794</v>
      </c>
      <c r="G341" s="6" t="n">
        <v>19716.4225323875</v>
      </c>
      <c r="H341" s="6" t="n">
        <v>18483.6662051776</v>
      </c>
      <c r="I341" s="6" t="n">
        <v>17641.2792516058</v>
      </c>
      <c r="J341" s="6" t="n">
        <v>16530.2707265506</v>
      </c>
      <c r="K341" s="6" t="n">
        <v>16036.4872058862</v>
      </c>
      <c r="L341" s="6" t="n">
        <v>15512.674502279</v>
      </c>
      <c r="M341" s="6" t="n">
        <v>15174.6934651241</v>
      </c>
      <c r="N341" s="6" t="n">
        <v>14929.5618751475</v>
      </c>
      <c r="O341" s="6" t="n">
        <v>14607.9715982353</v>
      </c>
      <c r="P341" s="6" t="n">
        <v>14259.7213329574</v>
      </c>
      <c r="Q341" s="6" t="n">
        <v>14064.1262273458</v>
      </c>
      <c r="R341" s="6" t="n">
        <v>13921.150074832</v>
      </c>
    </row>
    <row r="342" customFormat="false" ht="14" hidden="false" customHeight="false" outlineLevel="0" collapsed="false">
      <c r="A342" s="5"/>
      <c r="B342" s="5"/>
      <c r="C342" s="5" t="s">
        <v>5</v>
      </c>
      <c r="D342" s="6" t="n">
        <v>34899.2985378529</v>
      </c>
      <c r="E342" s="6" t="n">
        <v>33922.4184390227</v>
      </c>
      <c r="F342" s="6" t="n">
        <v>33189.3244190357</v>
      </c>
      <c r="G342" s="6" t="n">
        <v>32410.6920885216</v>
      </c>
      <c r="H342" s="6" t="n">
        <v>31300.3068612797</v>
      </c>
      <c r="I342" s="6" t="n">
        <v>30486.5519333066</v>
      </c>
      <c r="J342" s="6" t="n">
        <v>29415.7394868477</v>
      </c>
      <c r="K342" s="6" t="n">
        <v>28402.584303347</v>
      </c>
      <c r="L342" s="6" t="n">
        <v>27017.8130554722</v>
      </c>
      <c r="M342" s="6" t="n">
        <v>25645.8002857858</v>
      </c>
      <c r="N342" s="6" t="n">
        <v>24319.5410752646</v>
      </c>
      <c r="O342" s="6" t="n">
        <v>22928.9232392224</v>
      </c>
      <c r="P342" s="6" t="n">
        <v>21801.5007333256</v>
      </c>
      <c r="Q342" s="6" t="n">
        <v>20792.6023705777</v>
      </c>
      <c r="R342" s="6" t="n">
        <v>20006.9496148009</v>
      </c>
    </row>
    <row r="343" customFormat="false" ht="14" hidden="false" customHeight="false" outlineLevel="0" collapsed="false">
      <c r="A343" s="5"/>
      <c r="B343" s="5"/>
      <c r="C343" s="5" t="s">
        <v>6</v>
      </c>
      <c r="D343" s="6" t="n">
        <v>27110.5075952284</v>
      </c>
      <c r="E343" s="6" t="n">
        <v>26634.7397163796</v>
      </c>
      <c r="F343" s="6" t="n">
        <v>27546.3629560615</v>
      </c>
      <c r="G343" s="6" t="n">
        <v>28018.5200816178</v>
      </c>
      <c r="H343" s="6" t="n">
        <v>27832.6176144408</v>
      </c>
      <c r="I343" s="6" t="n">
        <v>28038.8294255178</v>
      </c>
      <c r="J343" s="6" t="n">
        <v>27828.5340129493</v>
      </c>
      <c r="K343" s="6" t="n">
        <v>27855.3668923271</v>
      </c>
      <c r="L343" s="6" t="n">
        <v>27833.5851999729</v>
      </c>
      <c r="M343" s="6" t="n">
        <v>27657.3925476253</v>
      </c>
      <c r="N343" s="6" t="n">
        <v>27455.7787582689</v>
      </c>
      <c r="O343" s="6" t="n">
        <v>27017.2002753043</v>
      </c>
      <c r="P343" s="6" t="n">
        <v>26428.2390867583</v>
      </c>
      <c r="Q343" s="6" t="n">
        <v>25523.8438947104</v>
      </c>
      <c r="R343" s="6" t="n">
        <v>24486.7664761982</v>
      </c>
    </row>
    <row r="344" customFormat="false" ht="14" hidden="false" customHeight="false" outlineLevel="0" collapsed="false">
      <c r="A344" s="5"/>
      <c r="B344" s="5"/>
      <c r="C344" s="5" t="s">
        <v>7</v>
      </c>
      <c r="D344" s="6" t="n">
        <v>20968.7083316994</v>
      </c>
      <c r="E344" s="6" t="n">
        <v>21312.7641595089</v>
      </c>
      <c r="F344" s="6" t="n">
        <v>24201.2605856896</v>
      </c>
      <c r="G344" s="6" t="n">
        <v>25497.9824267711</v>
      </c>
      <c r="H344" s="6" t="n">
        <v>26624.7899725063</v>
      </c>
      <c r="I344" s="6" t="n">
        <v>27521.6703603926</v>
      </c>
      <c r="J344" s="6" t="n">
        <v>28159.9294533431</v>
      </c>
      <c r="K344" s="6" t="n">
        <v>28544.970613588</v>
      </c>
      <c r="L344" s="6" t="n">
        <v>28726.8317056596</v>
      </c>
      <c r="M344" s="6" t="n">
        <v>28740.9091911912</v>
      </c>
      <c r="N344" s="6" t="n">
        <v>28768.126758024</v>
      </c>
      <c r="O344" s="6" t="n">
        <v>28863.514700709</v>
      </c>
      <c r="P344" s="6" t="n">
        <v>28915.3354887268</v>
      </c>
      <c r="Q344" s="6" t="n">
        <v>28958.0972763748</v>
      </c>
      <c r="R344" s="6" t="n">
        <v>28976.0928218173</v>
      </c>
    </row>
    <row r="345" customFormat="false" ht="14" hidden="false" customHeight="false" outlineLevel="0" collapsed="false">
      <c r="A345" s="5"/>
      <c r="B345" s="5"/>
      <c r="C345" s="5" t="s">
        <v>8</v>
      </c>
      <c r="D345" s="6" t="n">
        <v>15223.0274129727</v>
      </c>
      <c r="E345" s="6" t="n">
        <v>15939.3395204868</v>
      </c>
      <c r="F345" s="6" t="n">
        <v>17582.5915613133</v>
      </c>
      <c r="G345" s="6" t="n">
        <v>19173.1062066692</v>
      </c>
      <c r="H345" s="6" t="n">
        <v>20801.5024388573</v>
      </c>
      <c r="I345" s="6" t="n">
        <v>22386.0785847251</v>
      </c>
      <c r="J345" s="6" t="n">
        <v>23780.2444272158</v>
      </c>
      <c r="K345" s="6" t="n">
        <v>24995.2716494972</v>
      </c>
      <c r="L345" s="6" t="n">
        <v>26153.3413048044</v>
      </c>
      <c r="M345" s="6" t="n">
        <v>27149.4615893004</v>
      </c>
      <c r="N345" s="6" t="n">
        <v>27928.5339156225</v>
      </c>
      <c r="O345" s="6" t="n">
        <v>28463.2153193989</v>
      </c>
      <c r="P345" s="6" t="n">
        <v>28757.6856786371</v>
      </c>
      <c r="Q345" s="6" t="n">
        <v>28862.2541238238</v>
      </c>
      <c r="R345" s="6" t="n">
        <v>28816.0392310776</v>
      </c>
    </row>
    <row r="346" customFormat="false" ht="14" hidden="false" customHeight="false" outlineLevel="0" collapsed="false">
      <c r="A346" s="5"/>
      <c r="B346" s="5"/>
      <c r="C346" s="5" t="s">
        <v>9</v>
      </c>
      <c r="D346" s="6" t="n">
        <v>11976.1899564519</v>
      </c>
      <c r="E346" s="6" t="n">
        <v>11753.5957348315</v>
      </c>
      <c r="F346" s="6" t="n">
        <v>12061.2406247755</v>
      </c>
      <c r="G346" s="6" t="n">
        <v>12480.4617806771</v>
      </c>
      <c r="H346" s="6" t="n">
        <v>13258.5824440698</v>
      </c>
      <c r="I346" s="6" t="n">
        <v>14347.7206578818</v>
      </c>
      <c r="J346" s="6" t="n">
        <v>15595.4261560599</v>
      </c>
      <c r="K346" s="6" t="n">
        <v>16972.5461944543</v>
      </c>
      <c r="L346" s="6" t="n">
        <v>18457.679544112</v>
      </c>
      <c r="M346" s="6" t="n">
        <v>19982.9316925706</v>
      </c>
      <c r="N346" s="6" t="n">
        <v>21470.4489341661</v>
      </c>
      <c r="O346" s="6" t="n">
        <v>22782.1167393161</v>
      </c>
      <c r="P346" s="6" t="n">
        <v>23928.0589679308</v>
      </c>
      <c r="Q346" s="6" t="n">
        <v>25025.3975790914</v>
      </c>
      <c r="R346" s="6" t="n">
        <v>25973.7730821973</v>
      </c>
    </row>
    <row r="347" customFormat="false" ht="14" hidden="false" customHeight="false" outlineLevel="0" collapsed="false">
      <c r="A347" s="5"/>
      <c r="B347" s="5"/>
      <c r="C347" s="5" t="s">
        <v>10</v>
      </c>
      <c r="D347" s="6" t="n">
        <v>8676.63639681324</v>
      </c>
      <c r="E347" s="6" t="n">
        <v>9119.61124972011</v>
      </c>
      <c r="F347" s="6" t="n">
        <v>10052.5947319851</v>
      </c>
      <c r="G347" s="6" t="n">
        <v>10507.2125945238</v>
      </c>
      <c r="H347" s="6" t="n">
        <v>10748.9625485877</v>
      </c>
      <c r="I347" s="6" t="n">
        <v>10814.7315726732</v>
      </c>
      <c r="J347" s="6" t="n">
        <v>11229.1683190787</v>
      </c>
      <c r="K347" s="6" t="n">
        <v>11557.6296234596</v>
      </c>
      <c r="L347" s="6" t="n">
        <v>11917.7339517351</v>
      </c>
      <c r="M347" s="6" t="n">
        <v>12610.6557347793</v>
      </c>
      <c r="N347" s="6" t="n">
        <v>13591.1483629629</v>
      </c>
      <c r="O347" s="6" t="n">
        <v>14717.4158496736</v>
      </c>
      <c r="P347" s="6" t="n">
        <v>15963.8110719607</v>
      </c>
      <c r="Q347" s="6" t="n">
        <v>17313.1618047195</v>
      </c>
      <c r="R347" s="6" t="n">
        <v>18705.2805103063</v>
      </c>
    </row>
    <row r="348" customFormat="false" ht="14" hidden="false" customHeight="false" outlineLevel="0" collapsed="false">
      <c r="A348" s="5"/>
      <c r="B348" s="5"/>
      <c r="C348" s="5" t="s">
        <v>11</v>
      </c>
      <c r="D348" s="6" t="n">
        <v>6151.09267159809</v>
      </c>
      <c r="E348" s="6" t="n">
        <v>5705.29292366574</v>
      </c>
      <c r="F348" s="6" t="n">
        <v>6257.02926611495</v>
      </c>
      <c r="G348" s="6" t="n">
        <v>6708.68539835735</v>
      </c>
      <c r="H348" s="6" t="n">
        <v>7190.85714148823</v>
      </c>
      <c r="I348" s="6" t="n">
        <v>7412.95844351454</v>
      </c>
      <c r="J348" s="6" t="n">
        <v>7922.68005759263</v>
      </c>
      <c r="K348" s="6" t="n">
        <v>8207.44316146423</v>
      </c>
      <c r="L348" s="6" t="n">
        <v>8586.26976142318</v>
      </c>
      <c r="M348" s="6" t="n">
        <v>8818.4603067782</v>
      </c>
      <c r="N348" s="6" t="n">
        <v>8844.49308276187</v>
      </c>
      <c r="O348" s="6" t="n">
        <v>9164.55972087914</v>
      </c>
      <c r="P348" s="6" t="n">
        <v>9424.49911213116</v>
      </c>
      <c r="Q348" s="6" t="n">
        <v>9720.48378107564</v>
      </c>
      <c r="R348" s="6" t="n">
        <v>10295.1943202753</v>
      </c>
    </row>
    <row r="349" customFormat="false" ht="14" hidden="false" customHeight="false" outlineLevel="0" collapsed="false">
      <c r="A349" s="5"/>
      <c r="B349" s="5"/>
      <c r="C349" s="5" t="s">
        <v>12</v>
      </c>
      <c r="D349" s="6" t="n">
        <v>3231.1076533339</v>
      </c>
      <c r="E349" s="6" t="n">
        <v>3191.70673859402</v>
      </c>
      <c r="F349" s="6" t="n">
        <v>3312.79108472115</v>
      </c>
      <c r="G349" s="6" t="n">
        <v>3108.34129643942</v>
      </c>
      <c r="H349" s="6" t="n">
        <v>2966.12132611754</v>
      </c>
      <c r="I349" s="6" t="n">
        <v>2963.51906762942</v>
      </c>
      <c r="J349" s="6" t="n">
        <v>2878.80179932474</v>
      </c>
      <c r="K349" s="6" t="n">
        <v>2944.15591249383</v>
      </c>
      <c r="L349" s="6" t="n">
        <v>3113.21622115894</v>
      </c>
      <c r="M349" s="6" t="n">
        <v>3304.73277890939</v>
      </c>
      <c r="N349" s="6" t="n">
        <v>3380.12888307773</v>
      </c>
      <c r="O349" s="6" t="n">
        <v>3551.67397287786</v>
      </c>
      <c r="P349" s="6" t="n">
        <v>3657.6748019989</v>
      </c>
      <c r="Q349" s="6" t="n">
        <v>3812.92787913587</v>
      </c>
      <c r="R349" s="6" t="n">
        <v>3909.59784438799</v>
      </c>
    </row>
    <row r="350" customFormat="false" ht="14" hidden="false" customHeight="false" outlineLevel="0" collapsed="false">
      <c r="A350" s="5"/>
      <c r="B350" s="5"/>
      <c r="C350" s="5" t="s">
        <v>13</v>
      </c>
      <c r="D350" s="6" t="n">
        <v>317.055967597036</v>
      </c>
      <c r="E350" s="6" t="n">
        <v>128.532885682101</v>
      </c>
      <c r="F350" s="6" t="n">
        <v>130.192664882353</v>
      </c>
      <c r="G350" s="6" t="n">
        <v>113.856248993335</v>
      </c>
      <c r="H350" s="6" t="n">
        <v>99.0988879678838</v>
      </c>
      <c r="I350" s="6" t="n">
        <v>100.742102177259</v>
      </c>
      <c r="J350" s="6" t="n">
        <v>95.8509256461516</v>
      </c>
      <c r="K350" s="6" t="n">
        <v>88.2144791568291</v>
      </c>
      <c r="L350" s="6" t="n">
        <v>81.7678624205261</v>
      </c>
      <c r="M350" s="6" t="n">
        <v>79.2236362931361</v>
      </c>
      <c r="N350" s="6" t="n">
        <v>80.8550851572861</v>
      </c>
      <c r="O350" s="6" t="n">
        <v>80.1821619373115</v>
      </c>
      <c r="P350" s="6" t="n">
        <v>84.3148454786697</v>
      </c>
      <c r="Q350" s="6" t="n">
        <v>91.7133984057067</v>
      </c>
      <c r="R350" s="6" t="n">
        <v>99.9168628665528</v>
      </c>
    </row>
    <row r="351" customFormat="false" ht="14" hidden="false" customHeight="false" outlineLevel="0" collapsed="false">
      <c r="A351" s="5"/>
      <c r="B351" s="5"/>
      <c r="C351" s="5" t="s">
        <v>14</v>
      </c>
      <c r="D351" s="6" t="n">
        <v>157414.061247451</v>
      </c>
      <c r="E351" s="6" t="n">
        <v>154920.398937797</v>
      </c>
      <c r="F351" s="6" t="n">
        <v>160039.135683497</v>
      </c>
      <c r="G351" s="6" t="n">
        <v>161856.04001946</v>
      </c>
      <c r="H351" s="6" t="n">
        <v>163333.941716819</v>
      </c>
      <c r="I351" s="6" t="n">
        <v>165744.164116857</v>
      </c>
      <c r="J351" s="6" t="n">
        <v>167509.355772278</v>
      </c>
      <c r="K351" s="6" t="n">
        <v>169766.97840849</v>
      </c>
      <c r="L351" s="6" t="n">
        <v>171674.865421322</v>
      </c>
      <c r="M351" s="6" t="n">
        <v>173566.657595792</v>
      </c>
      <c r="N351" s="6" t="n">
        <v>175301.573481231</v>
      </c>
      <c r="O351" s="6" t="n">
        <v>176778.559666433</v>
      </c>
      <c r="P351" s="6" t="n">
        <v>177838.373812638</v>
      </c>
      <c r="Q351" s="6" t="n">
        <v>178804.429854609</v>
      </c>
      <c r="R351" s="6" t="n">
        <v>179848.404843658</v>
      </c>
    </row>
    <row r="352" customFormat="false" ht="14" hidden="false" customHeight="false" outlineLevel="0" collapsed="false">
      <c r="A352" s="5"/>
      <c r="B352" s="5" t="s">
        <v>16</v>
      </c>
      <c r="C352" s="5" t="str">
        <f aca="false">C340</f>
        <v>16-19</v>
      </c>
      <c r="D352" s="6" t="n">
        <f aca="false">D328+D340</f>
        <v>11301.8281455097</v>
      </c>
      <c r="E352" s="6" t="n">
        <f aca="false">E328+E340</f>
        <v>9426.83194711995</v>
      </c>
      <c r="F352" s="6" t="n">
        <f aca="false">F328+F340</f>
        <v>9362.10943878814</v>
      </c>
      <c r="G352" s="6" t="n">
        <f aca="false">G328+G340</f>
        <v>8856.87715898473</v>
      </c>
      <c r="H352" s="6" t="n">
        <f aca="false">H328+H340</f>
        <v>8585.06947890948</v>
      </c>
      <c r="I352" s="6" t="n">
        <f aca="false">I328+I340</f>
        <v>8506.52350263118</v>
      </c>
      <c r="J352" s="6" t="n">
        <f aca="false">J328+J340</f>
        <v>8544.13003457992</v>
      </c>
      <c r="K352" s="6" t="n">
        <f aca="false">K328+K340</f>
        <v>8686.82004645236</v>
      </c>
      <c r="L352" s="6" t="n">
        <f aca="false">L328+L340</f>
        <v>8881.89041411677</v>
      </c>
      <c r="M352" s="6" t="n">
        <f aca="false">M328+M340</f>
        <v>9116.53123832714</v>
      </c>
      <c r="N352" s="6" t="n">
        <f aca="false">N328+N340</f>
        <v>9362.07025079525</v>
      </c>
      <c r="O352" s="6" t="n">
        <f aca="false">O328+O340</f>
        <v>9469.44985143704</v>
      </c>
      <c r="P352" s="6" t="n">
        <f aca="false">P328+P340</f>
        <v>9462.21942265362</v>
      </c>
      <c r="Q352" s="6" t="n">
        <f aca="false">Q328+Q340</f>
        <v>9486.10242464784</v>
      </c>
      <c r="R352" s="6" t="n">
        <f aca="false">R328+R340</f>
        <v>9501.52910301482</v>
      </c>
    </row>
    <row r="353" customFormat="false" ht="14" hidden="false" customHeight="false" outlineLevel="0" collapsed="false">
      <c r="A353" s="5"/>
      <c r="B353" s="5"/>
      <c r="C353" s="5" t="str">
        <f aca="false">C341</f>
        <v>20-24</v>
      </c>
      <c r="D353" s="6" t="n">
        <f aca="false">D329+D341</f>
        <v>49989.3844728971</v>
      </c>
      <c r="E353" s="6" t="n">
        <f aca="false">E329+E341</f>
        <v>47137.5536666127</v>
      </c>
      <c r="F353" s="6" t="n">
        <f aca="false">F329+F341</f>
        <v>44338.4652609166</v>
      </c>
      <c r="G353" s="6" t="n">
        <f aca="false">G329+G341</f>
        <v>40665.0625640184</v>
      </c>
      <c r="H353" s="6" t="n">
        <f aca="false">H329+H341</f>
        <v>37955.4637632294</v>
      </c>
      <c r="I353" s="6" t="n">
        <f aca="false">I329+I341</f>
        <v>36096.8884751193</v>
      </c>
      <c r="J353" s="6" t="n">
        <f aca="false">J329+J341</f>
        <v>33708.6702308473</v>
      </c>
      <c r="K353" s="6" t="n">
        <f aca="false">K329+K341</f>
        <v>32648.7958173613</v>
      </c>
      <c r="L353" s="6" t="n">
        <f aca="false">L329+L341</f>
        <v>31571.0511392957</v>
      </c>
      <c r="M353" s="6" t="n">
        <f aca="false">M329+M341</f>
        <v>30843.2026724462</v>
      </c>
      <c r="N353" s="6" t="n">
        <f aca="false">N329+N341</f>
        <v>30283.9823187826</v>
      </c>
      <c r="O353" s="6" t="n">
        <f aca="false">O329+O341</f>
        <v>29665.6545060137</v>
      </c>
      <c r="P353" s="6" t="n">
        <f aca="false">P329+P341</f>
        <v>28986.225883674</v>
      </c>
      <c r="Q353" s="6" t="n">
        <f aca="false">Q329+Q341</f>
        <v>28544.639619174</v>
      </c>
      <c r="R353" s="6" t="n">
        <f aca="false">R329+R341</f>
        <v>28228.9231728651</v>
      </c>
    </row>
    <row r="354" customFormat="false" ht="14" hidden="false" customHeight="false" outlineLevel="0" collapsed="false">
      <c r="A354" s="5"/>
      <c r="B354" s="5"/>
      <c r="C354" s="5" t="str">
        <f aca="false">C342</f>
        <v>25-29</v>
      </c>
      <c r="D354" s="6" t="n">
        <f aca="false">D330+D342</f>
        <v>74405.4859382449</v>
      </c>
      <c r="E354" s="6" t="n">
        <f aca="false">E330+E342</f>
        <v>71999.5816988106</v>
      </c>
      <c r="F354" s="6" t="n">
        <f aca="false">F330+F342</f>
        <v>70697.1463479793</v>
      </c>
      <c r="G354" s="6" t="n">
        <f aca="false">G330+G342</f>
        <v>69215.4885491333</v>
      </c>
      <c r="H354" s="6" t="n">
        <f aca="false">H330+H342</f>
        <v>66921.9299290113</v>
      </c>
      <c r="I354" s="6" t="n">
        <f aca="false">I330+I342</f>
        <v>65275.5995345944</v>
      </c>
      <c r="J354" s="6" t="n">
        <f aca="false">J330+J342</f>
        <v>62972.8019553596</v>
      </c>
      <c r="K354" s="6" t="n">
        <f aca="false">K330+K342</f>
        <v>60758.0757087372</v>
      </c>
      <c r="L354" s="6" t="n">
        <f aca="false">L330+L342</f>
        <v>57744.6238681332</v>
      </c>
      <c r="M354" s="6" t="n">
        <f aca="false">M330+M342</f>
        <v>54754.6366306392</v>
      </c>
      <c r="N354" s="6" t="n">
        <f aca="false">N330+N342</f>
        <v>51902.6140785667</v>
      </c>
      <c r="O354" s="6" t="n">
        <f aca="false">O330+O342</f>
        <v>48909.3197625296</v>
      </c>
      <c r="P354" s="6" t="n">
        <f aca="false">P330+P342</f>
        <v>46538.1559489003</v>
      </c>
      <c r="Q354" s="6" t="n">
        <f aca="false">Q330+Q342</f>
        <v>44468.0154276427</v>
      </c>
      <c r="R354" s="6" t="n">
        <f aca="false">R330+R342</f>
        <v>42842.9167173901</v>
      </c>
    </row>
    <row r="355" customFormat="false" ht="14" hidden="false" customHeight="false" outlineLevel="0" collapsed="false">
      <c r="A355" s="5"/>
      <c r="B355" s="5"/>
      <c r="C355" s="5" t="str">
        <f aca="false">C343</f>
        <v>30-34</v>
      </c>
      <c r="D355" s="6" t="n">
        <f aca="false">D331+D343</f>
        <v>64405.3683334132</v>
      </c>
      <c r="E355" s="6" t="n">
        <f aca="false">E331+E343</f>
        <v>63718.0702107516</v>
      </c>
      <c r="F355" s="6" t="n">
        <f aca="false">F331+F343</f>
        <v>64529.742276703</v>
      </c>
      <c r="G355" s="6" t="n">
        <f aca="false">G331+G343</f>
        <v>65181.5465950429</v>
      </c>
      <c r="H355" s="6" t="n">
        <f aca="false">H331+H343</f>
        <v>64441.0547956458</v>
      </c>
      <c r="I355" s="6" t="n">
        <f aca="false">I331+I343</f>
        <v>64634.3495240593</v>
      </c>
      <c r="J355" s="6" t="n">
        <f aca="false">J331+J343</f>
        <v>63813.2105174279</v>
      </c>
      <c r="K355" s="6" t="n">
        <f aca="false">K331+K343</f>
        <v>63605.4145618878</v>
      </c>
      <c r="L355" s="6" t="n">
        <f aca="false">L331+L343</f>
        <v>63302.3816648853</v>
      </c>
      <c r="M355" s="6" t="n">
        <f aca="false">M331+M343</f>
        <v>62629.4294498392</v>
      </c>
      <c r="N355" s="6" t="n">
        <f aca="false">N331+N343</f>
        <v>61966.0350267625</v>
      </c>
      <c r="O355" s="6" t="n">
        <f aca="false">O331+O343</f>
        <v>60740.8759789905</v>
      </c>
      <c r="P355" s="6" t="n">
        <f aca="false">P331+P343</f>
        <v>59196.7479250373</v>
      </c>
      <c r="Q355" s="6" t="n">
        <f aca="false">Q331+Q343</f>
        <v>56977.1025835593</v>
      </c>
      <c r="R355" s="6" t="n">
        <f aca="false">R331+R343</f>
        <v>54492.6458247662</v>
      </c>
    </row>
    <row r="356" customFormat="false" ht="14" hidden="false" customHeight="false" outlineLevel="0" collapsed="false">
      <c r="A356" s="5"/>
      <c r="B356" s="5"/>
      <c r="C356" s="5" t="str">
        <f aca="false">C344</f>
        <v>35-39</v>
      </c>
      <c r="D356" s="6" t="n">
        <f aca="false">D332+D344</f>
        <v>52246.7628797068</v>
      </c>
      <c r="E356" s="6" t="n">
        <f aca="false">E332+E344</f>
        <v>53175.493121911</v>
      </c>
      <c r="F356" s="6" t="n">
        <f aca="false">F332+F344</f>
        <v>56688.891542811</v>
      </c>
      <c r="G356" s="6" t="n">
        <f aca="false">G332+G344</f>
        <v>58594.4349869725</v>
      </c>
      <c r="H356" s="6" t="n">
        <f aca="false">H332+H344</f>
        <v>60234.4707587933</v>
      </c>
      <c r="I356" s="6" t="n">
        <f aca="false">I332+I344</f>
        <v>61511.5795301058</v>
      </c>
      <c r="J356" s="6" t="n">
        <f aca="false">J332+J344</f>
        <v>62426.9019915561</v>
      </c>
      <c r="K356" s="6" t="n">
        <f aca="false">K332+K344</f>
        <v>62849.6782766893</v>
      </c>
      <c r="L356" s="6" t="n">
        <f aca="false">L332+L344</f>
        <v>62875.3109857819</v>
      </c>
      <c r="M356" s="6" t="n">
        <f aca="false">M332+M344</f>
        <v>62654.2903350165</v>
      </c>
      <c r="N356" s="6" t="n">
        <f aca="false">N332+N344</f>
        <v>62486.3848507251</v>
      </c>
      <c r="O356" s="6" t="n">
        <f aca="false">O332+O344</f>
        <v>62421.5258120176</v>
      </c>
      <c r="P356" s="6" t="n">
        <f aca="false">P332+P344</f>
        <v>62324.4112873112</v>
      </c>
      <c r="Q356" s="6" t="n">
        <f aca="false">Q332+Q344</f>
        <v>62220.0390535093</v>
      </c>
      <c r="R356" s="6" t="n">
        <f aca="false">R332+R344</f>
        <v>62039.9158553701</v>
      </c>
    </row>
    <row r="357" customFormat="false" ht="14" hidden="false" customHeight="false" outlineLevel="0" collapsed="false">
      <c r="A357" s="5"/>
      <c r="B357" s="5"/>
      <c r="C357" s="5" t="str">
        <f aca="false">C345</f>
        <v>40-44</v>
      </c>
      <c r="D357" s="6" t="n">
        <f aca="false">D333+D345</f>
        <v>38385.9735181184</v>
      </c>
      <c r="E357" s="6" t="n">
        <f aca="false">E333+E345</f>
        <v>40272.2074386894</v>
      </c>
      <c r="F357" s="6" t="n">
        <f aca="false">F333+F345</f>
        <v>43041.0440423603</v>
      </c>
      <c r="G357" s="6" t="n">
        <f aca="false">G333+G345</f>
        <v>45946.3232373311</v>
      </c>
      <c r="H357" s="6" t="n">
        <f aca="false">H333+H345</f>
        <v>48907.8596405444</v>
      </c>
      <c r="I357" s="6" t="n">
        <f aca="false">I333+I345</f>
        <v>51532.7400525738</v>
      </c>
      <c r="J357" s="6" t="n">
        <f aca="false">J333+J345</f>
        <v>53655.2710840968</v>
      </c>
      <c r="K357" s="6" t="n">
        <f aca="false">K333+K345</f>
        <v>55428.2380272622</v>
      </c>
      <c r="L357" s="6" t="n">
        <f aca="false">L333+L345</f>
        <v>57137.7740514092</v>
      </c>
      <c r="M357" s="6" t="n">
        <f aca="false">M333+M345</f>
        <v>58604.6046873664</v>
      </c>
      <c r="N357" s="6" t="n">
        <f aca="false">N333+N345</f>
        <v>59739.1476636825</v>
      </c>
      <c r="O357" s="6" t="n">
        <f aca="false">O333+O345</f>
        <v>60539.4955225557</v>
      </c>
      <c r="P357" s="6" t="n">
        <f aca="false">P333+P345</f>
        <v>60885.3136430657</v>
      </c>
      <c r="Q357" s="6" t="n">
        <f aca="false">Q333+Q345</f>
        <v>60864.5839012589</v>
      </c>
      <c r="R357" s="6" t="n">
        <f aca="false">R333+R345</f>
        <v>60625.7179142693</v>
      </c>
    </row>
    <row r="358" customFormat="false" ht="14" hidden="false" customHeight="false" outlineLevel="0" collapsed="false">
      <c r="A358" s="5"/>
      <c r="B358" s="5"/>
      <c r="C358" s="5" t="str">
        <f aca="false">C346</f>
        <v>45-49</v>
      </c>
      <c r="D358" s="6" t="n">
        <f aca="false">D334+D346</f>
        <v>33909.5222044616</v>
      </c>
      <c r="E358" s="6" t="n">
        <f aca="false">E334+E346</f>
        <v>33361.9170728752</v>
      </c>
      <c r="F358" s="6" t="n">
        <f aca="false">F334+F346</f>
        <v>33386.7415687202</v>
      </c>
      <c r="G358" s="6" t="n">
        <f aca="false">G334+G346</f>
        <v>33589.3746971938</v>
      </c>
      <c r="H358" s="6" t="n">
        <f aca="false">H334+H346</f>
        <v>34547.1619996434</v>
      </c>
      <c r="I358" s="6" t="n">
        <f aca="false">I334+I346</f>
        <v>36323.1668811049</v>
      </c>
      <c r="J358" s="6" t="n">
        <f aca="false">J334+J346</f>
        <v>38478.9337090323</v>
      </c>
      <c r="K358" s="6" t="n">
        <f aca="false">K334+K346</f>
        <v>40865.1758574825</v>
      </c>
      <c r="L358" s="6" t="n">
        <f aca="false">L334+L346</f>
        <v>43531.921861568</v>
      </c>
      <c r="M358" s="6" t="n">
        <f aca="false">M334+M346</f>
        <v>46257.4588101433</v>
      </c>
      <c r="N358" s="6" t="n">
        <f aca="false">N334+N346</f>
        <v>48685.6437317364</v>
      </c>
      <c r="O358" s="6" t="n">
        <f aca="false">O334+O346</f>
        <v>50658.2643774735</v>
      </c>
      <c r="P358" s="6" t="n">
        <f aca="false">P334+P346</f>
        <v>52312.1347612189</v>
      </c>
      <c r="Q358" s="6" t="n">
        <f aca="false">Q334+Q346</f>
        <v>53918.6616791445</v>
      </c>
      <c r="R358" s="6" t="n">
        <f aca="false">R334+R346</f>
        <v>55306.7830271907</v>
      </c>
    </row>
    <row r="359" customFormat="false" ht="14" hidden="false" customHeight="false" outlineLevel="0" collapsed="false">
      <c r="A359" s="5"/>
      <c r="B359" s="5"/>
      <c r="C359" s="5" t="str">
        <f aca="false">C347</f>
        <v>50-54</v>
      </c>
      <c r="D359" s="6" t="n">
        <f aca="false">D335+D347</f>
        <v>31703.5856522724</v>
      </c>
      <c r="E359" s="6" t="n">
        <f aca="false">E335+E347</f>
        <v>32072.8636847277</v>
      </c>
      <c r="F359" s="6" t="n">
        <f aca="false">F335+F347</f>
        <v>32295.4907876116</v>
      </c>
      <c r="G359" s="6" t="n">
        <f aca="false">G335+G347</f>
        <v>32438.8415740028</v>
      </c>
      <c r="H359" s="6" t="n">
        <f aca="false">H335+H347</f>
        <v>32146.7344327102</v>
      </c>
      <c r="I359" s="6" t="n">
        <f aca="false">I335+I347</f>
        <v>31247.3466252606</v>
      </c>
      <c r="J359" s="6" t="n">
        <f aca="false">J335+J347</f>
        <v>31394.8111431621</v>
      </c>
      <c r="K359" s="6" t="n">
        <f aca="false">K335+K347</f>
        <v>31480.3660213367</v>
      </c>
      <c r="L359" s="6" t="n">
        <f aca="false">L335+L347</f>
        <v>31653.3440499253</v>
      </c>
      <c r="M359" s="6" t="n">
        <f aca="false">M335+M347</f>
        <v>32518.588669523</v>
      </c>
      <c r="N359" s="6" t="n">
        <f aca="false">N335+N347</f>
        <v>34128.052754609</v>
      </c>
      <c r="O359" s="6" t="n">
        <f aca="false">O335+O347</f>
        <v>36082.7405983794</v>
      </c>
      <c r="P359" s="6" t="n">
        <f aca="false">P335+P347</f>
        <v>38251.4666437694</v>
      </c>
      <c r="Q359" s="6" t="n">
        <f aca="false">Q335+Q347</f>
        <v>40681.66171817</v>
      </c>
      <c r="R359" s="6" t="n">
        <f aca="false">R335+R347</f>
        <v>43175.1811391308</v>
      </c>
    </row>
    <row r="360" customFormat="false" ht="14" hidden="false" customHeight="false" outlineLevel="0" collapsed="false">
      <c r="A360" s="5"/>
      <c r="B360" s="5"/>
      <c r="C360" s="5" t="str">
        <f aca="false">C348</f>
        <v>55-59</v>
      </c>
      <c r="D360" s="6" t="n">
        <f aca="false">D336+D348</f>
        <v>26598.3566894201</v>
      </c>
      <c r="E360" s="6" t="n">
        <f aca="false">E336+E348</f>
        <v>25144.6905353783</v>
      </c>
      <c r="F360" s="6" t="n">
        <f aca="false">F336+F348</f>
        <v>25484.6595185097</v>
      </c>
      <c r="G360" s="6" t="n">
        <f aca="false">G336+G348</f>
        <v>26185.3912204771</v>
      </c>
      <c r="H360" s="6" t="n">
        <f aca="false">H336+H348</f>
        <v>26974.2309270457</v>
      </c>
      <c r="I360" s="6" t="n">
        <f aca="false">I336+I348</f>
        <v>26687.2010187455</v>
      </c>
      <c r="J360" s="6" t="n">
        <f aca="false">J336+J348</f>
        <v>27230.2547451252</v>
      </c>
      <c r="K360" s="6" t="n">
        <f aca="false">K336+K348</f>
        <v>27002.2894445639</v>
      </c>
      <c r="L360" s="6" t="n">
        <f aca="false">L336+L348</f>
        <v>27193.9517977324</v>
      </c>
      <c r="M360" s="6" t="n">
        <f aca="false">M336+M348</f>
        <v>27038.4110026478</v>
      </c>
      <c r="N360" s="6" t="n">
        <f aca="false">N336+N348</f>
        <v>26293.7726229347</v>
      </c>
      <c r="O360" s="6" t="n">
        <f aca="false">O336+O348</f>
        <v>26421.0884846543</v>
      </c>
      <c r="P360" s="6" t="n">
        <f aca="false">P336+P348</f>
        <v>26492.101286452</v>
      </c>
      <c r="Q360" s="6" t="n">
        <f aca="false">Q336+Q348</f>
        <v>26641.3730388392</v>
      </c>
      <c r="R360" s="6" t="n">
        <f aca="false">R336+R348</f>
        <v>27369.1180793783</v>
      </c>
    </row>
    <row r="361" customFormat="false" ht="14" hidden="false" customHeight="false" outlineLevel="0" collapsed="false">
      <c r="A361" s="5"/>
      <c r="B361" s="5"/>
      <c r="C361" s="5" t="str">
        <f aca="false">C349</f>
        <v>60-64</v>
      </c>
      <c r="D361" s="6" t="n">
        <f aca="false">D337+D349</f>
        <v>16706.9671673483</v>
      </c>
      <c r="E361" s="6" t="n">
        <f aca="false">E337+E349</f>
        <v>16235.0956741411</v>
      </c>
      <c r="F361" s="6" t="n">
        <f aca="false">F337+F349</f>
        <v>15380.2325154054</v>
      </c>
      <c r="G361" s="6" t="n">
        <f aca="false">G337+G349</f>
        <v>13937.7653662697</v>
      </c>
      <c r="H361" s="6" t="n">
        <f aca="false">H337+H349</f>
        <v>12866.4210308002</v>
      </c>
      <c r="I361" s="6" t="n">
        <f aca="false">I337+I349</f>
        <v>12585.1385420018</v>
      </c>
      <c r="J361" s="6" t="n">
        <f aca="false">J337+J349</f>
        <v>11999.7387923448</v>
      </c>
      <c r="K361" s="6" t="n">
        <f aca="false">K337+K349</f>
        <v>11974.6050102978</v>
      </c>
      <c r="L361" s="6" t="n">
        <f aca="false">L337+L349</f>
        <v>12275.7903727548</v>
      </c>
      <c r="M361" s="6" t="n">
        <f aca="false">M337+M349</f>
        <v>12633.8354402047</v>
      </c>
      <c r="N361" s="6" t="n">
        <f aca="false">N337+N349</f>
        <v>12496.4850158599</v>
      </c>
      <c r="O361" s="6" t="n">
        <f aca="false">O337+O349</f>
        <v>12699.6296472068</v>
      </c>
      <c r="P361" s="6" t="n">
        <f aca="false">P337+P349</f>
        <v>12581.1471273349</v>
      </c>
      <c r="Q361" s="6" t="n">
        <f aca="false">Q337+Q349</f>
        <v>12669.5240759723</v>
      </c>
      <c r="R361" s="6" t="n">
        <f aca="false">R337+R349</f>
        <v>12600.6422781064</v>
      </c>
    </row>
    <row r="362" customFormat="false" ht="14" hidden="false" customHeight="false" outlineLevel="0" collapsed="false">
      <c r="A362" s="5"/>
      <c r="B362" s="5"/>
      <c r="C362" s="5" t="str">
        <f aca="false">C350</f>
        <v>65-69</v>
      </c>
      <c r="D362" s="6" t="n">
        <f aca="false">D338+D350</f>
        <v>737.833059548742</v>
      </c>
      <c r="E362" s="6" t="n">
        <f aca="false">E338+E350</f>
        <v>685.345753231835</v>
      </c>
      <c r="F362" s="6" t="n">
        <f aca="false">F338+F350</f>
        <v>644.125019935639</v>
      </c>
      <c r="G362" s="6" t="n">
        <f aca="false">G338+G350</f>
        <v>555.296661766209</v>
      </c>
      <c r="H362" s="6" t="n">
        <f aca="false">H338+H350</f>
        <v>473.67770779701</v>
      </c>
      <c r="I362" s="6" t="n">
        <f aca="false">I338+I350</f>
        <v>469.184353165946</v>
      </c>
      <c r="J362" s="6" t="n">
        <f aca="false">J338+J350</f>
        <v>432.672648474015</v>
      </c>
      <c r="K362" s="6" t="n">
        <f aca="false">K338+K350</f>
        <v>386.895576417174</v>
      </c>
      <c r="L362" s="6" t="n">
        <f aca="false">L338+L350</f>
        <v>346.968491136024</v>
      </c>
      <c r="M362" s="6" t="n">
        <f aca="false">M338+M350</f>
        <v>322.722999129767</v>
      </c>
      <c r="N362" s="6" t="n">
        <f aca="false">N338+N350</f>
        <v>317.674912183994</v>
      </c>
      <c r="O362" s="6" t="n">
        <f aca="false">O338+O350</f>
        <v>304.206732057757</v>
      </c>
      <c r="P362" s="6" t="n">
        <f aca="false">P338+P350</f>
        <v>306.03954888824</v>
      </c>
      <c r="Q362" s="6" t="n">
        <f aca="false">Q338+Q350</f>
        <v>316.805489655865</v>
      </c>
      <c r="R362" s="6" t="n">
        <f aca="false">R338+R350</f>
        <v>329.588752924832</v>
      </c>
    </row>
    <row r="363" customFormat="false" ht="14" hidden="false" customHeight="false" outlineLevel="0" collapsed="false">
      <c r="A363" s="9"/>
      <c r="B363" s="9"/>
      <c r="C363" s="9" t="str">
        <f aca="false">C351</f>
        <v>Total</v>
      </c>
      <c r="D363" s="10" t="n">
        <f aca="false">D339+D351</f>
        <v>400391.068060941</v>
      </c>
      <c r="E363" s="10" t="n">
        <f aca="false">E339+E351</f>
        <v>393229.650804249</v>
      </c>
      <c r="F363" s="10" t="n">
        <f aca="false">F339+F351</f>
        <v>395848.648319741</v>
      </c>
      <c r="G363" s="10" t="n">
        <f aca="false">G339+G351</f>
        <v>395166.402611193</v>
      </c>
      <c r="H363" s="10" t="n">
        <f aca="false">H339+H351</f>
        <v>394054.07446413</v>
      </c>
      <c r="I363" s="10" t="n">
        <f aca="false">I339+I351</f>
        <v>394869.718039362</v>
      </c>
      <c r="J363" s="10" t="n">
        <f aca="false">J339+J351</f>
        <v>394657.396852006</v>
      </c>
      <c r="K363" s="10" t="n">
        <f aca="false">K339+K351</f>
        <v>395686.354348488</v>
      </c>
      <c r="L363" s="10" t="n">
        <f aca="false">L339+L351</f>
        <v>396515.008696739</v>
      </c>
      <c r="M363" s="10" t="n">
        <f aca="false">M339+M351</f>
        <v>397373.711935283</v>
      </c>
      <c r="N363" s="10" t="n">
        <f aca="false">N339+N351</f>
        <v>397661.863226639</v>
      </c>
      <c r="O363" s="10" t="n">
        <f aca="false">O339+O351</f>
        <v>397912.251273316</v>
      </c>
      <c r="P363" s="10" t="n">
        <f aca="false">P339+P351</f>
        <v>397335.963478305</v>
      </c>
      <c r="Q363" s="10" t="n">
        <f aca="false">Q339+Q351</f>
        <v>396788.509011574</v>
      </c>
      <c r="R363" s="10" t="n">
        <f aca="false">R339+R351</f>
        <v>396512.9618644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