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8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82">
  <si>
    <t xml:space="preserve">Tabla 8a. Defunciones por sexo, para la C.M. y las diez grandes zonas geográficas</t>
  </si>
  <si>
    <t xml:space="preserve">Comunidad de Madrid</t>
  </si>
  <si>
    <t xml:space="preserve">Coronas Metropolitanas</t>
  </si>
  <si>
    <t xml:space="preserve">Municipios</t>
  </si>
  <si>
    <t xml:space="preserve">Municipio de Madrid</t>
  </si>
  <si>
    <t xml:space="preserve">Total</t>
  </si>
  <si>
    <t xml:space="preserve">Este</t>
  </si>
  <si>
    <t xml:space="preserve">Norte</t>
  </si>
  <si>
    <t xml:space="preserve">Oeste</t>
  </si>
  <si>
    <t xml:space="preserve">Sur</t>
  </si>
  <si>
    <t xml:space="preserve">no</t>
  </si>
  <si>
    <t xml:space="preserve">Almendra</t>
  </si>
  <si>
    <t xml:space="preserve">Periferias</t>
  </si>
  <si>
    <t xml:space="preserve">Metropolitanos</t>
  </si>
  <si>
    <t xml:space="preserve">Central</t>
  </si>
  <si>
    <t xml:space="preserve">Noroeste</t>
  </si>
  <si>
    <t xml:space="preserve">HOMBRES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MUJERES</t>
  </si>
  <si>
    <t xml:space="preserve">AMBOS SEXOS</t>
  </si>
  <si>
    <t xml:space="preserve">Tabla 8b. Defunciones por sexo, para municipios mayores de 20.000 habitantes y distritos de Madrid</t>
  </si>
  <si>
    <t xml:space="preserve">Municipios mayores de 20.000</t>
  </si>
  <si>
    <t xml:space="preserve">Alcalá de Henares</t>
  </si>
  <si>
    <t xml:space="preserve">Coslada</t>
  </si>
  <si>
    <t xml:space="preserve">Rivas-Vaciamadrid</t>
  </si>
  <si>
    <t xml:space="preserve">San Fernando de Henares</t>
  </si>
  <si>
    <t xml:space="preserve">Torrejón de Ardoz</t>
  </si>
  <si>
    <t xml:space="preserve">Alcobendas</t>
  </si>
  <si>
    <t xml:space="preserve">Colmenar Viejo</t>
  </si>
  <si>
    <t xml:space="preserve">San Sebastián de los Reyes</t>
  </si>
  <si>
    <t xml:space="preserve">Tres Cantos</t>
  </si>
  <si>
    <t xml:space="preserve">Majadahonda</t>
  </si>
  <si>
    <t xml:space="preserve">Pozuelo de Alarcón</t>
  </si>
  <si>
    <t xml:space="preserve">Rozas de Madrid (Las)</t>
  </si>
  <si>
    <t xml:space="preserve">Alcorcón</t>
  </si>
  <si>
    <t xml:space="preserve">Fuenlabrada</t>
  </si>
  <si>
    <t xml:space="preserve">Getafe</t>
  </si>
  <si>
    <t xml:space="preserve">Leganés</t>
  </si>
  <si>
    <t xml:space="preserve">Móstoles</t>
  </si>
  <si>
    <t xml:space="preserve">Parla</t>
  </si>
  <si>
    <t xml:space="preserve">Pinto</t>
  </si>
  <si>
    <t xml:space="preserve">Aranjuez</t>
  </si>
  <si>
    <t xml:space="preserve">Arganda</t>
  </si>
  <si>
    <t xml:space="preserve">Collado Villalba</t>
  </si>
  <si>
    <t xml:space="preserve">Valdemoro</t>
  </si>
  <si>
    <t xml:space="preserve">Distritos de Madrid</t>
  </si>
  <si>
    <t xml:space="preserve">Centro</t>
  </si>
  <si>
    <t xml:space="preserve">Arganzuela</t>
  </si>
  <si>
    <t xml:space="preserve">Retiro</t>
  </si>
  <si>
    <t xml:space="preserve">Salamanca</t>
  </si>
  <si>
    <t xml:space="preserve">Chamartín</t>
  </si>
  <si>
    <t xml:space="preserve">Tetuán</t>
  </si>
  <si>
    <t xml:space="preserve">Chamberí</t>
  </si>
  <si>
    <t xml:space="preserve">Moratalaz</t>
  </si>
  <si>
    <t xml:space="preserve">Villa de Vallecas</t>
  </si>
  <si>
    <t xml:space="preserve">Vicálvaro</t>
  </si>
  <si>
    <t xml:space="preserve">San Blas</t>
  </si>
  <si>
    <t xml:space="preserve">Fuencarral-El Pardo</t>
  </si>
  <si>
    <t xml:space="preserve">Moncloa-Aravaca</t>
  </si>
  <si>
    <t xml:space="preserve">Ciudad Lineal</t>
  </si>
  <si>
    <t xml:space="preserve">Hortaleza</t>
  </si>
  <si>
    <t xml:space="preserve">Barajas</t>
  </si>
  <si>
    <t xml:space="preserve">Latina</t>
  </si>
  <si>
    <t xml:space="preserve">Carabanchel</t>
  </si>
  <si>
    <t xml:space="preserve">Usera</t>
  </si>
  <si>
    <t xml:space="preserve">Puente de Vallecas</t>
  </si>
  <si>
    <t xml:space="preserve">Villaverde</t>
  </si>
  <si>
    <t xml:space="preserve">Continú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0"/>
  <sheetViews>
    <sheetView showFormulas="false" showGridLines="true" showRowColHeaders="true" showZeros="true" rightToLeft="false" tabSelected="true" showOutlineSymbols="true" defaultGridColor="true" view="normal" topLeftCell="A35" colorId="64" zoomScale="75" zoomScaleNormal="75" zoomScalePageLayoutView="100" workbookViewId="0">
      <selection pane="topLeft" activeCell="C45" activeCellId="0" sqref="C45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.85"/>
    <col collapsed="false" customWidth="true" hidden="false" outlineLevel="0" max="3" min="3" style="1" width="7.85"/>
    <col collapsed="false" customWidth="true" hidden="false" outlineLevel="0" max="7" min="4" style="1" width="7.14"/>
    <col collapsed="false" customWidth="true" hidden="false" outlineLevel="0" max="8" min="8" style="1" width="12.28"/>
    <col collapsed="false" customWidth="true" hidden="false" outlineLevel="0" max="9" min="9" style="1" width="6.85"/>
    <col collapsed="false" customWidth="true" hidden="false" outlineLevel="0" max="10" min="10" style="1" width="8.56"/>
    <col collapsed="false" customWidth="true" hidden="false" outlineLevel="0" max="11" min="11" style="1" width="6.41"/>
    <col collapsed="false" customWidth="true" hidden="false" outlineLevel="0" max="12" min="12" style="1" width="7.7"/>
    <col collapsed="false" customWidth="true" hidden="false" outlineLevel="0" max="13" min="13" style="1" width="6.41"/>
    <col collapsed="false" customWidth="false" hidden="false" outlineLevel="0" max="257" min="14" style="1" width="11.56"/>
  </cols>
  <sheetData>
    <row r="1" customFormat="false" ht="12" hidden="false" customHeight="false" outlineLevel="0" collapsed="false">
      <c r="A1" s="1" t="s">
        <v>0</v>
      </c>
    </row>
    <row r="4" customFormat="false" ht="12" hidden="false" customHeight="false" outlineLevel="0" collapsed="false">
      <c r="A4" s="2"/>
      <c r="B4" s="2"/>
      <c r="C4" s="3" t="s">
        <v>1</v>
      </c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" hidden="false" customHeight="false" outlineLevel="0" collapsed="false">
      <c r="A5" s="4"/>
      <c r="B5" s="4"/>
      <c r="C5" s="4"/>
      <c r="D5" s="5" t="s">
        <v>2</v>
      </c>
      <c r="E5" s="5"/>
      <c r="F5" s="5"/>
      <c r="G5" s="5"/>
      <c r="H5" s="5" t="s">
        <v>3</v>
      </c>
      <c r="I5" s="5" t="s">
        <v>4</v>
      </c>
      <c r="J5" s="5"/>
      <c r="K5" s="5"/>
      <c r="L5" s="5"/>
      <c r="M5" s="5"/>
    </row>
    <row r="6" customFormat="false" ht="12" hidden="false" customHeight="false" outlineLevel="0" collapsed="false">
      <c r="A6" s="4"/>
      <c r="B6" s="4"/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5</v>
      </c>
      <c r="J6" s="5" t="s">
        <v>11</v>
      </c>
      <c r="K6" s="5" t="s">
        <v>12</v>
      </c>
      <c r="L6" s="5"/>
      <c r="M6" s="5"/>
    </row>
    <row r="7" customFormat="false" ht="12" hidden="false" customHeight="false" outlineLevel="0" collapsed="false">
      <c r="A7" s="6"/>
      <c r="B7" s="6"/>
      <c r="C7" s="7"/>
      <c r="D7" s="7"/>
      <c r="E7" s="7"/>
      <c r="F7" s="7"/>
      <c r="G7" s="7"/>
      <c r="H7" s="7" t="s">
        <v>13</v>
      </c>
      <c r="I7" s="7"/>
      <c r="J7" s="7" t="s">
        <v>14</v>
      </c>
      <c r="K7" s="7" t="s">
        <v>6</v>
      </c>
      <c r="L7" s="7" t="s">
        <v>15</v>
      </c>
      <c r="M7" s="7" t="s">
        <v>9</v>
      </c>
    </row>
    <row r="8" customFormat="false" ht="12" hidden="false" customHeight="false" outlineLevel="0" collapsed="false">
      <c r="A8" s="1" t="s">
        <v>16</v>
      </c>
    </row>
    <row r="9" customFormat="false" ht="12" hidden="false" customHeight="false" outlineLevel="0" collapsed="false">
      <c r="B9" s="1" t="s">
        <v>17</v>
      </c>
      <c r="C9" s="8" t="n">
        <v>19600</v>
      </c>
      <c r="D9" s="8" t="n">
        <v>980</v>
      </c>
      <c r="E9" s="8" t="n">
        <v>502</v>
      </c>
      <c r="F9" s="8" t="n">
        <v>511</v>
      </c>
      <c r="G9" s="8" t="n">
        <v>2255</v>
      </c>
      <c r="H9" s="8" t="n">
        <v>1725</v>
      </c>
      <c r="I9" s="8" t="n">
        <v>13627</v>
      </c>
      <c r="J9" s="8" t="n">
        <v>5051</v>
      </c>
      <c r="K9" s="8" t="n">
        <v>1349</v>
      </c>
      <c r="L9" s="8" t="n">
        <v>2895</v>
      </c>
      <c r="M9" s="8" t="n">
        <v>4332</v>
      </c>
      <c r="N9" s="8"/>
    </row>
    <row r="10" customFormat="false" ht="12" hidden="false" customHeight="false" outlineLevel="0" collapsed="false">
      <c r="B10" s="1" t="s">
        <v>18</v>
      </c>
      <c r="C10" s="8" t="n">
        <v>19972</v>
      </c>
      <c r="D10" s="8" t="n">
        <v>1009</v>
      </c>
      <c r="E10" s="8" t="n">
        <v>521</v>
      </c>
      <c r="F10" s="8" t="n">
        <v>532</v>
      </c>
      <c r="G10" s="8" t="n">
        <v>2332</v>
      </c>
      <c r="H10" s="8" t="n">
        <v>1772</v>
      </c>
      <c r="I10" s="8" t="n">
        <v>13806</v>
      </c>
      <c r="J10" s="8" t="n">
        <v>5052</v>
      </c>
      <c r="K10" s="8" t="n">
        <v>1383</v>
      </c>
      <c r="L10" s="8" t="n">
        <v>2953</v>
      </c>
      <c r="M10" s="8" t="n">
        <v>4418</v>
      </c>
      <c r="N10" s="8"/>
    </row>
    <row r="11" customFormat="false" ht="12" hidden="false" customHeight="false" outlineLevel="0" collapsed="false">
      <c r="B11" s="1" t="s">
        <v>19</v>
      </c>
      <c r="C11" s="8" t="n">
        <v>20325</v>
      </c>
      <c r="D11" s="8" t="n">
        <v>1041</v>
      </c>
      <c r="E11" s="8" t="n">
        <v>537</v>
      </c>
      <c r="F11" s="8" t="n">
        <v>557</v>
      </c>
      <c r="G11" s="8" t="n">
        <v>2414</v>
      </c>
      <c r="H11" s="8" t="n">
        <v>1826</v>
      </c>
      <c r="I11" s="8" t="n">
        <v>13950</v>
      </c>
      <c r="J11" s="8" t="n">
        <v>5044</v>
      </c>
      <c r="K11" s="8" t="n">
        <v>1410</v>
      </c>
      <c r="L11" s="8" t="n">
        <v>3010</v>
      </c>
      <c r="M11" s="8" t="n">
        <v>4486</v>
      </c>
      <c r="N11" s="8"/>
    </row>
    <row r="12" customFormat="false" ht="12" hidden="false" customHeight="false" outlineLevel="0" collapsed="false">
      <c r="B12" s="1" t="s">
        <v>20</v>
      </c>
      <c r="C12" s="8" t="n">
        <v>20678</v>
      </c>
      <c r="D12" s="8" t="n">
        <v>1073</v>
      </c>
      <c r="E12" s="8" t="n">
        <v>550</v>
      </c>
      <c r="F12" s="8" t="n">
        <v>571</v>
      </c>
      <c r="G12" s="8" t="n">
        <v>2498</v>
      </c>
      <c r="H12" s="8" t="n">
        <v>1871</v>
      </c>
      <c r="I12" s="8" t="n">
        <v>14115</v>
      </c>
      <c r="J12" s="8" t="n">
        <v>5035</v>
      </c>
      <c r="K12" s="8" t="n">
        <v>1450</v>
      </c>
      <c r="L12" s="8" t="n">
        <v>3069</v>
      </c>
      <c r="M12" s="8" t="n">
        <v>4561</v>
      </c>
      <c r="N12" s="8"/>
    </row>
    <row r="13" customFormat="false" ht="12" hidden="false" customHeight="false" outlineLevel="0" collapsed="false">
      <c r="B13" s="1" t="s">
        <v>21</v>
      </c>
      <c r="C13" s="8" t="n">
        <v>21002</v>
      </c>
      <c r="D13" s="8" t="n">
        <v>1107</v>
      </c>
      <c r="E13" s="8" t="n">
        <v>573</v>
      </c>
      <c r="F13" s="8" t="n">
        <v>590</v>
      </c>
      <c r="G13" s="8" t="n">
        <v>2577</v>
      </c>
      <c r="H13" s="8" t="n">
        <v>1924</v>
      </c>
      <c r="I13" s="8" t="n">
        <v>14231</v>
      </c>
      <c r="J13" s="8" t="n">
        <v>5020</v>
      </c>
      <c r="K13" s="8" t="n">
        <v>1476</v>
      </c>
      <c r="L13" s="8" t="n">
        <v>3109</v>
      </c>
      <c r="M13" s="8" t="n">
        <v>4626</v>
      </c>
      <c r="N13" s="8"/>
    </row>
    <row r="14" customFormat="false" ht="12" hidden="false" customHeight="false" outlineLevel="0" collapsed="false">
      <c r="B14" s="1" t="s">
        <v>22</v>
      </c>
      <c r="C14" s="8" t="n">
        <v>21341</v>
      </c>
      <c r="D14" s="8" t="n">
        <v>1148</v>
      </c>
      <c r="E14" s="8" t="n">
        <v>593</v>
      </c>
      <c r="F14" s="8" t="n">
        <v>620</v>
      </c>
      <c r="G14" s="8" t="n">
        <v>2660</v>
      </c>
      <c r="H14" s="8" t="n">
        <v>1972</v>
      </c>
      <c r="I14" s="8" t="n">
        <v>14348</v>
      </c>
      <c r="J14" s="8" t="n">
        <v>4995</v>
      </c>
      <c r="K14" s="8" t="n">
        <v>1510</v>
      </c>
      <c r="L14" s="8" t="n">
        <v>3153</v>
      </c>
      <c r="M14" s="8" t="n">
        <v>4690</v>
      </c>
      <c r="N14" s="8"/>
    </row>
    <row r="15" customFormat="false" ht="12" hidden="false" customHeight="false" outlineLevel="0" collapsed="false">
      <c r="B15" s="1" t="s">
        <v>23</v>
      </c>
      <c r="C15" s="8" t="n">
        <v>21643</v>
      </c>
      <c r="D15" s="8" t="n">
        <v>1179</v>
      </c>
      <c r="E15" s="8" t="n">
        <v>613</v>
      </c>
      <c r="F15" s="8" t="n">
        <v>636</v>
      </c>
      <c r="G15" s="8" t="n">
        <v>2742</v>
      </c>
      <c r="H15" s="8" t="n">
        <v>2031</v>
      </c>
      <c r="I15" s="8" t="n">
        <v>14442</v>
      </c>
      <c r="J15" s="8" t="n">
        <v>4967</v>
      </c>
      <c r="K15" s="8" t="n">
        <v>1535</v>
      </c>
      <c r="L15" s="8" t="n">
        <v>3196</v>
      </c>
      <c r="M15" s="8" t="n">
        <v>4744</v>
      </c>
      <c r="N15" s="8"/>
    </row>
    <row r="16" customFormat="false" ht="12" hidden="false" customHeight="false" outlineLevel="0" collapsed="false">
      <c r="B16" s="1" t="s">
        <v>24</v>
      </c>
      <c r="C16" s="8" t="n">
        <v>21929</v>
      </c>
      <c r="D16" s="8" t="n">
        <v>1219</v>
      </c>
      <c r="E16" s="8" t="n">
        <v>631</v>
      </c>
      <c r="F16" s="8" t="n">
        <v>661</v>
      </c>
      <c r="G16" s="8" t="n">
        <v>2822</v>
      </c>
      <c r="H16" s="8" t="n">
        <v>2078</v>
      </c>
      <c r="I16" s="8" t="n">
        <v>14518</v>
      </c>
      <c r="J16" s="8" t="n">
        <v>4933</v>
      </c>
      <c r="K16" s="8" t="n">
        <v>1556</v>
      </c>
      <c r="L16" s="8" t="n">
        <v>3240</v>
      </c>
      <c r="M16" s="8" t="n">
        <v>4789</v>
      </c>
      <c r="N16" s="8"/>
    </row>
    <row r="17" customFormat="false" ht="12" hidden="false" customHeight="false" outlineLevel="0" collapsed="false">
      <c r="B17" s="1" t="s">
        <v>25</v>
      </c>
      <c r="C17" s="8" t="n">
        <v>22223</v>
      </c>
      <c r="D17" s="8" t="n">
        <v>1255</v>
      </c>
      <c r="E17" s="8" t="n">
        <v>655</v>
      </c>
      <c r="F17" s="8" t="n">
        <v>684</v>
      </c>
      <c r="G17" s="8" t="n">
        <v>2908</v>
      </c>
      <c r="H17" s="8" t="n">
        <v>2126</v>
      </c>
      <c r="I17" s="8" t="n">
        <v>14595</v>
      </c>
      <c r="J17" s="8" t="n">
        <v>4902</v>
      </c>
      <c r="K17" s="8" t="n">
        <v>1580</v>
      </c>
      <c r="L17" s="8" t="n">
        <v>3276</v>
      </c>
      <c r="M17" s="8" t="n">
        <v>4837</v>
      </c>
      <c r="N17" s="8"/>
    </row>
    <row r="18" customFormat="false" ht="12" hidden="false" customHeight="false" outlineLevel="0" collapsed="false">
      <c r="B18" s="1" t="s">
        <v>26</v>
      </c>
      <c r="C18" s="8" t="n">
        <v>22488</v>
      </c>
      <c r="D18" s="8" t="n">
        <v>1290</v>
      </c>
      <c r="E18" s="8" t="n">
        <v>675</v>
      </c>
      <c r="F18" s="8" t="n">
        <v>703</v>
      </c>
      <c r="G18" s="8" t="n">
        <v>2989</v>
      </c>
      <c r="H18" s="8" t="n">
        <v>2177</v>
      </c>
      <c r="I18" s="8" t="n">
        <v>14654</v>
      </c>
      <c r="J18" s="8" t="n">
        <v>4864</v>
      </c>
      <c r="K18" s="8" t="n">
        <v>1605</v>
      </c>
      <c r="L18" s="8" t="n">
        <v>3311</v>
      </c>
      <c r="M18" s="8" t="n">
        <v>4874</v>
      </c>
      <c r="N18" s="8"/>
    </row>
    <row r="19" customFormat="false" ht="12" hidden="false" customHeight="false" outlineLevel="0" collapsed="false">
      <c r="B19" s="1" t="s">
        <v>27</v>
      </c>
      <c r="C19" s="8" t="n">
        <v>22748</v>
      </c>
      <c r="D19" s="8" t="n">
        <v>1331</v>
      </c>
      <c r="E19" s="8" t="n">
        <v>694</v>
      </c>
      <c r="F19" s="8" t="n">
        <v>730</v>
      </c>
      <c r="G19" s="8" t="n">
        <v>3066</v>
      </c>
      <c r="H19" s="8" t="n">
        <v>2236</v>
      </c>
      <c r="I19" s="8" t="n">
        <v>14691</v>
      </c>
      <c r="J19" s="8" t="n">
        <v>4823</v>
      </c>
      <c r="K19" s="8" t="n">
        <v>1624</v>
      </c>
      <c r="L19" s="8" t="n">
        <v>3344</v>
      </c>
      <c r="M19" s="8" t="n">
        <v>4900</v>
      </c>
      <c r="N19" s="8"/>
    </row>
    <row r="20" customFormat="false" ht="12" hidden="false" customHeight="false" outlineLevel="0" collapsed="false">
      <c r="B20" s="1" t="s">
        <v>28</v>
      </c>
      <c r="C20" s="8" t="n">
        <v>22987</v>
      </c>
      <c r="D20" s="8" t="n">
        <v>1364</v>
      </c>
      <c r="E20" s="8" t="n">
        <v>716</v>
      </c>
      <c r="F20" s="8" t="n">
        <v>751</v>
      </c>
      <c r="G20" s="8" t="n">
        <v>3152</v>
      </c>
      <c r="H20" s="8" t="n">
        <v>2285</v>
      </c>
      <c r="I20" s="8" t="n">
        <v>14719</v>
      </c>
      <c r="J20" s="8" t="n">
        <v>4781</v>
      </c>
      <c r="K20" s="8" t="n">
        <v>1643</v>
      </c>
      <c r="L20" s="8" t="n">
        <v>3375</v>
      </c>
      <c r="M20" s="8" t="n">
        <v>4920</v>
      </c>
      <c r="N20" s="8"/>
    </row>
    <row r="21" customFormat="false" ht="12" hidden="false" customHeight="false" outlineLevel="0" collapsed="false">
      <c r="B21" s="1" t="s">
        <v>29</v>
      </c>
      <c r="C21" s="8" t="n">
        <v>23216</v>
      </c>
      <c r="D21" s="8" t="n">
        <v>1402</v>
      </c>
      <c r="E21" s="8" t="n">
        <v>734</v>
      </c>
      <c r="F21" s="8" t="n">
        <v>772</v>
      </c>
      <c r="G21" s="8" t="n">
        <v>3230</v>
      </c>
      <c r="H21" s="8" t="n">
        <v>2339</v>
      </c>
      <c r="I21" s="8" t="n">
        <v>14739</v>
      </c>
      <c r="J21" s="8" t="n">
        <v>4735</v>
      </c>
      <c r="K21" s="8" t="n">
        <v>1656</v>
      </c>
      <c r="L21" s="8" t="n">
        <v>3403</v>
      </c>
      <c r="M21" s="8" t="n">
        <v>4945</v>
      </c>
      <c r="N21" s="8"/>
    </row>
    <row r="22" customFormat="false" ht="12" hidden="false" customHeight="false" outlineLevel="0" collapsed="false">
      <c r="B22" s="1" t="s">
        <v>30</v>
      </c>
      <c r="C22" s="8" t="n">
        <v>23458</v>
      </c>
      <c r="D22" s="8" t="n">
        <v>1441</v>
      </c>
      <c r="E22" s="8" t="n">
        <v>758</v>
      </c>
      <c r="F22" s="8" t="n">
        <v>800</v>
      </c>
      <c r="G22" s="8" t="n">
        <v>3317</v>
      </c>
      <c r="H22" s="8" t="n">
        <v>2395</v>
      </c>
      <c r="I22" s="8" t="n">
        <v>14747</v>
      </c>
      <c r="J22" s="8" t="n">
        <v>4692</v>
      </c>
      <c r="K22" s="8" t="n">
        <v>1670</v>
      </c>
      <c r="L22" s="8" t="n">
        <v>3431</v>
      </c>
      <c r="M22" s="8" t="n">
        <v>4954</v>
      </c>
      <c r="N22" s="8"/>
    </row>
    <row r="23" customFormat="false" ht="12" hidden="false" customHeight="false" outlineLevel="0" collapsed="false">
      <c r="A23" s="6"/>
      <c r="B23" s="6" t="s">
        <v>31</v>
      </c>
      <c r="C23" s="9" t="n">
        <v>23701</v>
      </c>
      <c r="D23" s="9" t="n">
        <v>1478</v>
      </c>
      <c r="E23" s="9" t="n">
        <v>782</v>
      </c>
      <c r="F23" s="9" t="n">
        <v>819</v>
      </c>
      <c r="G23" s="9" t="n">
        <v>3400</v>
      </c>
      <c r="H23" s="9" t="n">
        <v>2449</v>
      </c>
      <c r="I23" s="9" t="n">
        <v>14773</v>
      </c>
      <c r="J23" s="9" t="n">
        <v>4647</v>
      </c>
      <c r="K23" s="9" t="n">
        <v>1692</v>
      </c>
      <c r="L23" s="9" t="n">
        <v>3458</v>
      </c>
      <c r="M23" s="9" t="n">
        <v>4976</v>
      </c>
      <c r="N23" s="8"/>
    </row>
    <row r="24" customFormat="false" ht="12" hidden="false" customHeight="false" outlineLevel="0" collapsed="false">
      <c r="A24" s="1" t="s">
        <v>32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</row>
    <row r="25" customFormat="false" ht="12" hidden="false" customHeight="false" outlineLevel="0" collapsed="false">
      <c r="B25" s="1" t="s">
        <v>17</v>
      </c>
      <c r="C25" s="8" t="n">
        <v>17439</v>
      </c>
      <c r="D25" s="8" t="n">
        <v>794</v>
      </c>
      <c r="E25" s="8" t="n">
        <v>427</v>
      </c>
      <c r="F25" s="8" t="n">
        <v>515</v>
      </c>
      <c r="G25" s="8" t="n">
        <v>1820</v>
      </c>
      <c r="H25" s="8" t="n">
        <v>1588</v>
      </c>
      <c r="I25" s="8" t="n">
        <v>12295</v>
      </c>
      <c r="J25" s="8" t="n">
        <v>5394</v>
      </c>
      <c r="K25" s="8" t="n">
        <v>1025</v>
      </c>
      <c r="L25" s="8" t="n">
        <v>2438</v>
      </c>
      <c r="M25" s="8" t="n">
        <v>3438</v>
      </c>
      <c r="N25" s="8"/>
    </row>
    <row r="26" customFormat="false" ht="12" hidden="false" customHeight="false" outlineLevel="0" collapsed="false">
      <c r="B26" s="1" t="s">
        <v>18</v>
      </c>
      <c r="C26" s="8" t="n">
        <v>17887</v>
      </c>
      <c r="D26" s="8" t="n">
        <v>813</v>
      </c>
      <c r="E26" s="8" t="n">
        <v>437</v>
      </c>
      <c r="F26" s="8" t="n">
        <v>526</v>
      </c>
      <c r="G26" s="8" t="n">
        <v>1881</v>
      </c>
      <c r="H26" s="8" t="n">
        <v>1616</v>
      </c>
      <c r="I26" s="8" t="n">
        <v>12614</v>
      </c>
      <c r="J26" s="8" t="n">
        <v>5480</v>
      </c>
      <c r="K26" s="8" t="n">
        <v>1059</v>
      </c>
      <c r="L26" s="8" t="n">
        <v>2519</v>
      </c>
      <c r="M26" s="8" t="n">
        <v>3556</v>
      </c>
      <c r="N26" s="8"/>
    </row>
    <row r="27" customFormat="false" ht="12" hidden="false" customHeight="false" outlineLevel="0" collapsed="false">
      <c r="B27" s="1" t="s">
        <v>19</v>
      </c>
      <c r="C27" s="8" t="n">
        <v>18314</v>
      </c>
      <c r="D27" s="8" t="n">
        <v>830</v>
      </c>
      <c r="E27" s="8" t="n">
        <v>451</v>
      </c>
      <c r="F27" s="8" t="n">
        <v>531</v>
      </c>
      <c r="G27" s="8" t="n">
        <v>1935</v>
      </c>
      <c r="H27" s="8" t="n">
        <v>1643</v>
      </c>
      <c r="I27" s="8" t="n">
        <v>12924</v>
      </c>
      <c r="J27" s="8" t="n">
        <v>5568</v>
      </c>
      <c r="K27" s="8" t="n">
        <v>1098</v>
      </c>
      <c r="L27" s="8" t="n">
        <v>2588</v>
      </c>
      <c r="M27" s="8" t="n">
        <v>3670</v>
      </c>
      <c r="N27" s="8"/>
    </row>
    <row r="28" customFormat="false" ht="12" hidden="false" customHeight="false" outlineLevel="0" collapsed="false">
      <c r="B28" s="1" t="s">
        <v>20</v>
      </c>
      <c r="C28" s="8" t="n">
        <v>18743</v>
      </c>
      <c r="D28" s="8" t="n">
        <v>855</v>
      </c>
      <c r="E28" s="8" t="n">
        <v>463</v>
      </c>
      <c r="F28" s="8" t="n">
        <v>534</v>
      </c>
      <c r="G28" s="8" t="n">
        <v>1990</v>
      </c>
      <c r="H28" s="8" t="n">
        <v>1672</v>
      </c>
      <c r="I28" s="8" t="n">
        <v>13229</v>
      </c>
      <c r="J28" s="8" t="n">
        <v>5642</v>
      </c>
      <c r="K28" s="8" t="n">
        <v>1140</v>
      </c>
      <c r="L28" s="8" t="n">
        <v>2662</v>
      </c>
      <c r="M28" s="8" t="n">
        <v>3785</v>
      </c>
      <c r="N28" s="8"/>
    </row>
    <row r="29" customFormat="false" ht="12" hidden="false" customHeight="false" outlineLevel="0" collapsed="false">
      <c r="B29" s="1" t="s">
        <v>21</v>
      </c>
      <c r="C29" s="8" t="n">
        <v>19148</v>
      </c>
      <c r="D29" s="8" t="n">
        <v>872</v>
      </c>
      <c r="E29" s="8" t="n">
        <v>474</v>
      </c>
      <c r="F29" s="8" t="n">
        <v>541</v>
      </c>
      <c r="G29" s="8" t="n">
        <v>2043</v>
      </c>
      <c r="H29" s="8" t="n">
        <v>1706</v>
      </c>
      <c r="I29" s="8" t="n">
        <v>13512</v>
      </c>
      <c r="J29" s="8" t="n">
        <v>5702</v>
      </c>
      <c r="K29" s="8" t="n">
        <v>1173</v>
      </c>
      <c r="L29" s="8" t="n">
        <v>2733</v>
      </c>
      <c r="M29" s="8" t="n">
        <v>3904</v>
      </c>
      <c r="N29" s="8"/>
    </row>
    <row r="30" customFormat="false" ht="12" hidden="false" customHeight="false" outlineLevel="0" collapsed="false">
      <c r="B30" s="1" t="s">
        <v>22</v>
      </c>
      <c r="C30" s="8" t="n">
        <v>19536</v>
      </c>
      <c r="D30" s="8" t="n">
        <v>889</v>
      </c>
      <c r="E30" s="8" t="n">
        <v>480</v>
      </c>
      <c r="F30" s="8" t="n">
        <v>547</v>
      </c>
      <c r="G30" s="8" t="n">
        <v>2097</v>
      </c>
      <c r="H30" s="8" t="n">
        <v>1740</v>
      </c>
      <c r="I30" s="8" t="n">
        <v>13783</v>
      </c>
      <c r="J30" s="8" t="n">
        <v>5758</v>
      </c>
      <c r="K30" s="8" t="n">
        <v>1216</v>
      </c>
      <c r="L30" s="8" t="n">
        <v>2796</v>
      </c>
      <c r="M30" s="8" t="n">
        <v>4013</v>
      </c>
      <c r="N30" s="8"/>
    </row>
    <row r="31" customFormat="false" ht="12" hidden="false" customHeight="false" outlineLevel="0" collapsed="false">
      <c r="B31" s="1" t="s">
        <v>23</v>
      </c>
      <c r="C31" s="8" t="n">
        <v>19916</v>
      </c>
      <c r="D31" s="8" t="n">
        <v>914</v>
      </c>
      <c r="E31" s="8" t="n">
        <v>491</v>
      </c>
      <c r="F31" s="8" t="n">
        <v>555</v>
      </c>
      <c r="G31" s="8" t="n">
        <v>2155</v>
      </c>
      <c r="H31" s="8" t="n">
        <v>1769</v>
      </c>
      <c r="I31" s="8" t="n">
        <v>14032</v>
      </c>
      <c r="J31" s="8" t="n">
        <v>5797</v>
      </c>
      <c r="K31" s="8" t="n">
        <v>1253</v>
      </c>
      <c r="L31" s="8" t="n">
        <v>2861</v>
      </c>
      <c r="M31" s="8" t="n">
        <v>4121</v>
      </c>
      <c r="N31" s="8"/>
    </row>
    <row r="32" customFormat="false" ht="12" hidden="false" customHeight="false" outlineLevel="0" collapsed="false">
      <c r="B32" s="1" t="s">
        <v>24</v>
      </c>
      <c r="C32" s="8" t="n">
        <v>20280</v>
      </c>
      <c r="D32" s="8" t="n">
        <v>936</v>
      </c>
      <c r="E32" s="8" t="n">
        <v>501</v>
      </c>
      <c r="F32" s="8" t="n">
        <v>562</v>
      </c>
      <c r="G32" s="8" t="n">
        <v>2211</v>
      </c>
      <c r="H32" s="8" t="n">
        <v>1796</v>
      </c>
      <c r="I32" s="8" t="n">
        <v>14274</v>
      </c>
      <c r="J32" s="8" t="n">
        <v>5826</v>
      </c>
      <c r="K32" s="8" t="n">
        <v>1291</v>
      </c>
      <c r="L32" s="8" t="n">
        <v>2924</v>
      </c>
      <c r="M32" s="8" t="n">
        <v>4233</v>
      </c>
      <c r="N32" s="8"/>
    </row>
    <row r="33" customFormat="false" ht="12" hidden="false" customHeight="false" outlineLevel="0" collapsed="false">
      <c r="B33" s="1" t="s">
        <v>25</v>
      </c>
      <c r="C33" s="8" t="n">
        <v>20629</v>
      </c>
      <c r="D33" s="8" t="n">
        <v>962</v>
      </c>
      <c r="E33" s="8" t="n">
        <v>509</v>
      </c>
      <c r="F33" s="8" t="n">
        <v>572</v>
      </c>
      <c r="G33" s="8" t="n">
        <v>2263</v>
      </c>
      <c r="H33" s="8" t="n">
        <v>1827</v>
      </c>
      <c r="I33" s="8" t="n">
        <v>14496</v>
      </c>
      <c r="J33" s="8" t="n">
        <v>5842</v>
      </c>
      <c r="K33" s="8" t="n">
        <v>1334</v>
      </c>
      <c r="L33" s="8" t="n">
        <v>2984</v>
      </c>
      <c r="M33" s="8" t="n">
        <v>4336</v>
      </c>
      <c r="N33" s="8"/>
    </row>
    <row r="34" customFormat="false" ht="12" hidden="false" customHeight="false" outlineLevel="0" collapsed="false">
      <c r="B34" s="1" t="s">
        <v>26</v>
      </c>
      <c r="C34" s="8" t="n">
        <v>20965</v>
      </c>
      <c r="D34" s="8" t="n">
        <v>982</v>
      </c>
      <c r="E34" s="8" t="n">
        <v>523</v>
      </c>
      <c r="F34" s="8" t="n">
        <v>586</v>
      </c>
      <c r="G34" s="8" t="n">
        <v>2314</v>
      </c>
      <c r="H34" s="8" t="n">
        <v>1860</v>
      </c>
      <c r="I34" s="8" t="n">
        <v>14700</v>
      </c>
      <c r="J34" s="8" t="n">
        <v>5846</v>
      </c>
      <c r="K34" s="8" t="n">
        <v>1371</v>
      </c>
      <c r="L34" s="8" t="n">
        <v>3048</v>
      </c>
      <c r="M34" s="8" t="n">
        <v>4435</v>
      </c>
      <c r="N34" s="8"/>
    </row>
    <row r="35" customFormat="false" ht="12" hidden="false" customHeight="false" outlineLevel="0" collapsed="false">
      <c r="B35" s="1" t="s">
        <v>27</v>
      </c>
      <c r="C35" s="8" t="n">
        <v>21260</v>
      </c>
      <c r="D35" s="8" t="n">
        <v>1005</v>
      </c>
      <c r="E35" s="8" t="n">
        <v>536</v>
      </c>
      <c r="F35" s="8" t="n">
        <v>595</v>
      </c>
      <c r="G35" s="8" t="n">
        <v>2362</v>
      </c>
      <c r="H35" s="8" t="n">
        <v>1895</v>
      </c>
      <c r="I35" s="8" t="n">
        <v>14867</v>
      </c>
      <c r="J35" s="8" t="n">
        <v>5842</v>
      </c>
      <c r="K35" s="8" t="n">
        <v>1406</v>
      </c>
      <c r="L35" s="8" t="n">
        <v>3097</v>
      </c>
      <c r="M35" s="8" t="n">
        <v>4522</v>
      </c>
      <c r="N35" s="8"/>
    </row>
    <row r="36" customFormat="false" ht="12" hidden="false" customHeight="false" outlineLevel="0" collapsed="false">
      <c r="B36" s="1" t="s">
        <v>28</v>
      </c>
      <c r="C36" s="8" t="n">
        <v>21562</v>
      </c>
      <c r="D36" s="8" t="n">
        <v>1029</v>
      </c>
      <c r="E36" s="8" t="n">
        <v>549</v>
      </c>
      <c r="F36" s="8" t="n">
        <v>606</v>
      </c>
      <c r="G36" s="8" t="n">
        <v>2412</v>
      </c>
      <c r="H36" s="8" t="n">
        <v>1919</v>
      </c>
      <c r="I36" s="8" t="n">
        <v>15047</v>
      </c>
      <c r="J36" s="8" t="n">
        <v>5831</v>
      </c>
      <c r="K36" s="8" t="n">
        <v>1446</v>
      </c>
      <c r="L36" s="8" t="n">
        <v>3158</v>
      </c>
      <c r="M36" s="8" t="n">
        <v>4612</v>
      </c>
      <c r="N36" s="8"/>
    </row>
    <row r="37" customFormat="false" ht="12" hidden="false" customHeight="false" outlineLevel="0" collapsed="false">
      <c r="B37" s="1" t="s">
        <v>29</v>
      </c>
      <c r="C37" s="8" t="n">
        <v>21851</v>
      </c>
      <c r="D37" s="8" t="n">
        <v>1051</v>
      </c>
      <c r="E37" s="8" t="n">
        <v>561</v>
      </c>
      <c r="F37" s="8" t="n">
        <v>617</v>
      </c>
      <c r="G37" s="8" t="n">
        <v>2465</v>
      </c>
      <c r="H37" s="8" t="n">
        <v>1958</v>
      </c>
      <c r="I37" s="8" t="n">
        <v>15199</v>
      </c>
      <c r="J37" s="8" t="n">
        <v>5813</v>
      </c>
      <c r="K37" s="8" t="n">
        <v>1476</v>
      </c>
      <c r="L37" s="8" t="n">
        <v>3215</v>
      </c>
      <c r="M37" s="8" t="n">
        <v>4695</v>
      </c>
      <c r="N37" s="8"/>
    </row>
    <row r="38" customFormat="false" ht="12" hidden="false" customHeight="false" outlineLevel="0" collapsed="false">
      <c r="B38" s="1" t="s">
        <v>30</v>
      </c>
      <c r="C38" s="8" t="n">
        <v>22119</v>
      </c>
      <c r="D38" s="8" t="n">
        <v>1076</v>
      </c>
      <c r="E38" s="8" t="n">
        <v>573</v>
      </c>
      <c r="F38" s="8" t="n">
        <v>626</v>
      </c>
      <c r="G38" s="8" t="n">
        <v>2518</v>
      </c>
      <c r="H38" s="8" t="n">
        <v>1988</v>
      </c>
      <c r="I38" s="8" t="n">
        <v>15338</v>
      </c>
      <c r="J38" s="8" t="n">
        <v>5786</v>
      </c>
      <c r="K38" s="8" t="n">
        <v>1514</v>
      </c>
      <c r="L38" s="8" t="n">
        <v>3265</v>
      </c>
      <c r="M38" s="8" t="n">
        <v>4773</v>
      </c>
      <c r="N38" s="8"/>
    </row>
    <row r="39" customFormat="false" ht="12" hidden="false" customHeight="false" outlineLevel="0" collapsed="false">
      <c r="A39" s="6"/>
      <c r="B39" s="6" t="s">
        <v>31</v>
      </c>
      <c r="C39" s="9" t="n">
        <v>22428</v>
      </c>
      <c r="D39" s="9" t="n">
        <v>1103</v>
      </c>
      <c r="E39" s="9" t="n">
        <v>591</v>
      </c>
      <c r="F39" s="9" t="n">
        <v>639</v>
      </c>
      <c r="G39" s="9" t="n">
        <v>2570</v>
      </c>
      <c r="H39" s="9" t="n">
        <v>2029</v>
      </c>
      <c r="I39" s="9" t="n">
        <v>15496</v>
      </c>
      <c r="J39" s="9" t="n">
        <v>5771</v>
      </c>
      <c r="K39" s="9" t="n">
        <v>1549</v>
      </c>
      <c r="L39" s="9" t="n">
        <v>3324</v>
      </c>
      <c r="M39" s="9" t="n">
        <v>4852</v>
      </c>
      <c r="N39" s="8"/>
    </row>
    <row r="40" customFormat="false" ht="12" hidden="false" customHeight="false" outlineLevel="0" collapsed="false">
      <c r="A40" s="1" t="s">
        <v>33</v>
      </c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</row>
    <row r="41" customFormat="false" ht="12" hidden="false" customHeight="false" outlineLevel="0" collapsed="false">
      <c r="B41" s="1" t="s">
        <v>17</v>
      </c>
      <c r="C41" s="8" t="n">
        <f aca="false">C25+C9</f>
        <v>37039</v>
      </c>
      <c r="D41" s="8" t="n">
        <f aca="false">D25+D9</f>
        <v>1774</v>
      </c>
      <c r="E41" s="8" t="n">
        <f aca="false">E25+E9</f>
        <v>929</v>
      </c>
      <c r="F41" s="8" t="n">
        <f aca="false">F25+F9</f>
        <v>1026</v>
      </c>
      <c r="G41" s="8" t="n">
        <f aca="false">G25+G9</f>
        <v>4075</v>
      </c>
      <c r="H41" s="8" t="n">
        <f aca="false">H25+H9</f>
        <v>3313</v>
      </c>
      <c r="I41" s="8" t="n">
        <f aca="false">I25+I9</f>
        <v>25922</v>
      </c>
      <c r="J41" s="8" t="n">
        <f aca="false">J25+J9</f>
        <v>10445</v>
      </c>
      <c r="K41" s="8" t="n">
        <f aca="false">K25+K9</f>
        <v>2374</v>
      </c>
      <c r="L41" s="8" t="n">
        <f aca="false">L25+L9</f>
        <v>5333</v>
      </c>
      <c r="M41" s="8" t="n">
        <f aca="false">M25+M9</f>
        <v>7770</v>
      </c>
    </row>
    <row r="42" customFormat="false" ht="12" hidden="false" customHeight="false" outlineLevel="0" collapsed="false">
      <c r="B42" s="1" t="s">
        <v>18</v>
      </c>
      <c r="C42" s="8" t="n">
        <f aca="false">C26+C10</f>
        <v>37859</v>
      </c>
      <c r="D42" s="8" t="n">
        <f aca="false">D26+D10</f>
        <v>1822</v>
      </c>
      <c r="E42" s="8" t="n">
        <f aca="false">E26+E10</f>
        <v>958</v>
      </c>
      <c r="F42" s="8" t="n">
        <f aca="false">F26+F10</f>
        <v>1058</v>
      </c>
      <c r="G42" s="8" t="n">
        <f aca="false">G26+G10</f>
        <v>4213</v>
      </c>
      <c r="H42" s="8" t="n">
        <f aca="false">H26+H10</f>
        <v>3388</v>
      </c>
      <c r="I42" s="8" t="n">
        <f aca="false">I26+I10</f>
        <v>26420</v>
      </c>
      <c r="J42" s="8" t="n">
        <f aca="false">J26+J10</f>
        <v>10532</v>
      </c>
      <c r="K42" s="8" t="n">
        <f aca="false">K26+K10</f>
        <v>2442</v>
      </c>
      <c r="L42" s="8" t="n">
        <f aca="false">L26+L10</f>
        <v>5472</v>
      </c>
      <c r="M42" s="8" t="n">
        <f aca="false">M26+M10</f>
        <v>7974</v>
      </c>
    </row>
    <row r="43" customFormat="false" ht="12" hidden="false" customHeight="false" outlineLevel="0" collapsed="false">
      <c r="B43" s="1" t="s">
        <v>19</v>
      </c>
      <c r="C43" s="8" t="n">
        <f aca="false">C27+C11</f>
        <v>38639</v>
      </c>
      <c r="D43" s="8" t="n">
        <f aca="false">D27+D11</f>
        <v>1871</v>
      </c>
      <c r="E43" s="8" t="n">
        <f aca="false">E27+E11</f>
        <v>988</v>
      </c>
      <c r="F43" s="8" t="n">
        <f aca="false">F27+F11</f>
        <v>1088</v>
      </c>
      <c r="G43" s="8" t="n">
        <f aca="false">G27+G11</f>
        <v>4349</v>
      </c>
      <c r="H43" s="8" t="n">
        <f aca="false">H27+H11</f>
        <v>3469</v>
      </c>
      <c r="I43" s="8" t="n">
        <f aca="false">I27+I11</f>
        <v>26874</v>
      </c>
      <c r="J43" s="8" t="n">
        <f aca="false">J27+J11</f>
        <v>10612</v>
      </c>
      <c r="K43" s="8" t="n">
        <f aca="false">K27+K11</f>
        <v>2508</v>
      </c>
      <c r="L43" s="8" t="n">
        <f aca="false">L27+L11</f>
        <v>5598</v>
      </c>
      <c r="M43" s="8" t="n">
        <f aca="false">M27+M11</f>
        <v>8156</v>
      </c>
    </row>
    <row r="44" customFormat="false" ht="12" hidden="false" customHeight="false" outlineLevel="0" collapsed="false">
      <c r="B44" s="1" t="s">
        <v>20</v>
      </c>
      <c r="C44" s="8" t="n">
        <f aca="false">C28+C12</f>
        <v>39421</v>
      </c>
      <c r="D44" s="8" t="n">
        <f aca="false">D28+D12</f>
        <v>1928</v>
      </c>
      <c r="E44" s="8" t="n">
        <f aca="false">E28+E12</f>
        <v>1013</v>
      </c>
      <c r="F44" s="8" t="n">
        <f aca="false">F28+F12</f>
        <v>1105</v>
      </c>
      <c r="G44" s="8" t="n">
        <f aca="false">G28+G12</f>
        <v>4488</v>
      </c>
      <c r="H44" s="8" t="n">
        <f aca="false">H28+H12</f>
        <v>3543</v>
      </c>
      <c r="I44" s="8" t="n">
        <f aca="false">I28+I12</f>
        <v>27344</v>
      </c>
      <c r="J44" s="8" t="n">
        <f aca="false">J28+J12</f>
        <v>10677</v>
      </c>
      <c r="K44" s="8" t="n">
        <f aca="false">K28+K12</f>
        <v>2590</v>
      </c>
      <c r="L44" s="8" t="n">
        <f aca="false">L28+L12</f>
        <v>5731</v>
      </c>
      <c r="M44" s="8" t="n">
        <f aca="false">M28+M12</f>
        <v>8346</v>
      </c>
    </row>
    <row r="45" customFormat="false" ht="12" hidden="false" customHeight="false" outlineLevel="0" collapsed="false">
      <c r="B45" s="1" t="s">
        <v>21</v>
      </c>
      <c r="C45" s="8" t="n">
        <f aca="false">C29+C13</f>
        <v>40150</v>
      </c>
      <c r="D45" s="8" t="n">
        <f aca="false">D29+D13</f>
        <v>1979</v>
      </c>
      <c r="E45" s="8" t="n">
        <f aca="false">E29+E13</f>
        <v>1047</v>
      </c>
      <c r="F45" s="8" t="n">
        <f aca="false">F29+F13</f>
        <v>1131</v>
      </c>
      <c r="G45" s="8" t="n">
        <f aca="false">G29+G13</f>
        <v>4620</v>
      </c>
      <c r="H45" s="8" t="n">
        <f aca="false">H29+H13</f>
        <v>3630</v>
      </c>
      <c r="I45" s="8" t="n">
        <f aca="false">I29+I13</f>
        <v>27743</v>
      </c>
      <c r="J45" s="8" t="n">
        <f aca="false">J29+J13</f>
        <v>10722</v>
      </c>
      <c r="K45" s="8" t="n">
        <f aca="false">K29+K13</f>
        <v>2649</v>
      </c>
      <c r="L45" s="8" t="n">
        <f aca="false">L29+L13</f>
        <v>5842</v>
      </c>
      <c r="M45" s="8" t="n">
        <f aca="false">M29+M13</f>
        <v>8530</v>
      </c>
    </row>
    <row r="46" customFormat="false" ht="12" hidden="false" customHeight="false" outlineLevel="0" collapsed="false">
      <c r="B46" s="1" t="s">
        <v>22</v>
      </c>
      <c r="C46" s="8" t="n">
        <f aca="false">C30+C14</f>
        <v>40877</v>
      </c>
      <c r="D46" s="8" t="n">
        <f aca="false">D30+D14</f>
        <v>2037</v>
      </c>
      <c r="E46" s="8" t="n">
        <f aca="false">E30+E14</f>
        <v>1073</v>
      </c>
      <c r="F46" s="8" t="n">
        <f aca="false">F30+F14</f>
        <v>1167</v>
      </c>
      <c r="G46" s="8" t="n">
        <f aca="false">G30+G14</f>
        <v>4757</v>
      </c>
      <c r="H46" s="8" t="n">
        <f aca="false">H30+H14</f>
        <v>3712</v>
      </c>
      <c r="I46" s="8" t="n">
        <f aca="false">I30+I14</f>
        <v>28131</v>
      </c>
      <c r="J46" s="8" t="n">
        <f aca="false">J30+J14</f>
        <v>10753</v>
      </c>
      <c r="K46" s="8" t="n">
        <f aca="false">K30+K14</f>
        <v>2726</v>
      </c>
      <c r="L46" s="8" t="n">
        <f aca="false">L30+L14</f>
        <v>5949</v>
      </c>
      <c r="M46" s="8" t="n">
        <f aca="false">M30+M14</f>
        <v>8703</v>
      </c>
    </row>
    <row r="47" customFormat="false" ht="12" hidden="false" customHeight="false" outlineLevel="0" collapsed="false">
      <c r="B47" s="1" t="s">
        <v>23</v>
      </c>
      <c r="C47" s="8" t="n">
        <f aca="false">C31+C15</f>
        <v>41559</v>
      </c>
      <c r="D47" s="8" t="n">
        <f aca="false">D31+D15</f>
        <v>2093</v>
      </c>
      <c r="E47" s="8" t="n">
        <f aca="false">E31+E15</f>
        <v>1104</v>
      </c>
      <c r="F47" s="8" t="n">
        <f aca="false">F31+F15</f>
        <v>1191</v>
      </c>
      <c r="G47" s="8" t="n">
        <f aca="false">G31+G15</f>
        <v>4897</v>
      </c>
      <c r="H47" s="8" t="n">
        <f aca="false">H31+H15</f>
        <v>3800</v>
      </c>
      <c r="I47" s="8" t="n">
        <f aca="false">I31+I15</f>
        <v>28474</v>
      </c>
      <c r="J47" s="8" t="n">
        <f aca="false">J31+J15</f>
        <v>10764</v>
      </c>
      <c r="K47" s="8" t="n">
        <f aca="false">K31+K15</f>
        <v>2788</v>
      </c>
      <c r="L47" s="8" t="n">
        <f aca="false">L31+L15</f>
        <v>6057</v>
      </c>
      <c r="M47" s="8" t="n">
        <f aca="false">M31+M15</f>
        <v>8865</v>
      </c>
    </row>
    <row r="48" customFormat="false" ht="12" hidden="false" customHeight="false" outlineLevel="0" collapsed="false">
      <c r="B48" s="1" t="s">
        <v>24</v>
      </c>
      <c r="C48" s="8" t="n">
        <f aca="false">C32+C16</f>
        <v>42209</v>
      </c>
      <c r="D48" s="8" t="n">
        <f aca="false">D32+D16</f>
        <v>2155</v>
      </c>
      <c r="E48" s="8" t="n">
        <f aca="false">E32+E16</f>
        <v>1132</v>
      </c>
      <c r="F48" s="8" t="n">
        <f aca="false">F32+F16</f>
        <v>1223</v>
      </c>
      <c r="G48" s="8" t="n">
        <f aca="false">G32+G16</f>
        <v>5033</v>
      </c>
      <c r="H48" s="8" t="n">
        <f aca="false">H32+H16</f>
        <v>3874</v>
      </c>
      <c r="I48" s="8" t="n">
        <f aca="false">I32+I16</f>
        <v>28792</v>
      </c>
      <c r="J48" s="8" t="n">
        <f aca="false">J32+J16</f>
        <v>10759</v>
      </c>
      <c r="K48" s="8" t="n">
        <f aca="false">K32+K16</f>
        <v>2847</v>
      </c>
      <c r="L48" s="8" t="n">
        <f aca="false">L32+L16</f>
        <v>6164</v>
      </c>
      <c r="M48" s="8" t="n">
        <f aca="false">M32+M16</f>
        <v>9022</v>
      </c>
    </row>
    <row r="49" customFormat="false" ht="12" hidden="false" customHeight="false" outlineLevel="0" collapsed="false">
      <c r="B49" s="1" t="s">
        <v>25</v>
      </c>
      <c r="C49" s="8" t="n">
        <f aca="false">C33+C17</f>
        <v>42852</v>
      </c>
      <c r="D49" s="8" t="n">
        <f aca="false">D33+D17</f>
        <v>2217</v>
      </c>
      <c r="E49" s="8" t="n">
        <f aca="false">E33+E17</f>
        <v>1164</v>
      </c>
      <c r="F49" s="8" t="n">
        <f aca="false">F33+F17</f>
        <v>1256</v>
      </c>
      <c r="G49" s="8" t="n">
        <f aca="false">G33+G17</f>
        <v>5171</v>
      </c>
      <c r="H49" s="8" t="n">
        <f aca="false">H33+H17</f>
        <v>3953</v>
      </c>
      <c r="I49" s="8" t="n">
        <f aca="false">I33+I17</f>
        <v>29091</v>
      </c>
      <c r="J49" s="8" t="n">
        <f aca="false">J33+J17</f>
        <v>10744</v>
      </c>
      <c r="K49" s="8" t="n">
        <f aca="false">K33+K17</f>
        <v>2914</v>
      </c>
      <c r="L49" s="8" t="n">
        <f aca="false">L33+L17</f>
        <v>6260</v>
      </c>
      <c r="M49" s="8" t="n">
        <f aca="false">M33+M17</f>
        <v>9173</v>
      </c>
    </row>
    <row r="50" customFormat="false" ht="12" hidden="false" customHeight="false" outlineLevel="0" collapsed="false">
      <c r="B50" s="1" t="s">
        <v>26</v>
      </c>
      <c r="C50" s="8" t="n">
        <f aca="false">C34+C18</f>
        <v>43453</v>
      </c>
      <c r="D50" s="8" t="n">
        <f aca="false">D34+D18</f>
        <v>2272</v>
      </c>
      <c r="E50" s="8" t="n">
        <f aca="false">E34+E18</f>
        <v>1198</v>
      </c>
      <c r="F50" s="8" t="n">
        <f aca="false">F34+F18</f>
        <v>1289</v>
      </c>
      <c r="G50" s="8" t="n">
        <f aca="false">G34+G18</f>
        <v>5303</v>
      </c>
      <c r="H50" s="8" t="n">
        <f aca="false">H34+H18</f>
        <v>4037</v>
      </c>
      <c r="I50" s="8" t="n">
        <f aca="false">I34+I18</f>
        <v>29354</v>
      </c>
      <c r="J50" s="8" t="n">
        <f aca="false">J34+J18</f>
        <v>10710</v>
      </c>
      <c r="K50" s="8" t="n">
        <f aca="false">K34+K18</f>
        <v>2976</v>
      </c>
      <c r="L50" s="8" t="n">
        <f aca="false">L34+L18</f>
        <v>6359</v>
      </c>
      <c r="M50" s="8" t="n">
        <f aca="false">M34+M18</f>
        <v>9309</v>
      </c>
    </row>
    <row r="51" customFormat="false" ht="12" hidden="false" customHeight="false" outlineLevel="0" collapsed="false">
      <c r="B51" s="1" t="s">
        <v>27</v>
      </c>
      <c r="C51" s="8" t="n">
        <f aca="false">C35+C19</f>
        <v>44008</v>
      </c>
      <c r="D51" s="8" t="n">
        <f aca="false">D35+D19</f>
        <v>2336</v>
      </c>
      <c r="E51" s="8" t="n">
        <f aca="false">E35+E19</f>
        <v>1230</v>
      </c>
      <c r="F51" s="8" t="n">
        <f aca="false">F35+F19</f>
        <v>1325</v>
      </c>
      <c r="G51" s="8" t="n">
        <f aca="false">G35+G19</f>
        <v>5428</v>
      </c>
      <c r="H51" s="8" t="n">
        <f aca="false">H35+H19</f>
        <v>4131</v>
      </c>
      <c r="I51" s="8" t="n">
        <f aca="false">I35+I19</f>
        <v>29558</v>
      </c>
      <c r="J51" s="8" t="n">
        <f aca="false">J35+J19</f>
        <v>10665</v>
      </c>
      <c r="K51" s="8" t="n">
        <f aca="false">K35+K19</f>
        <v>3030</v>
      </c>
      <c r="L51" s="8" t="n">
        <f aca="false">L35+L19</f>
        <v>6441</v>
      </c>
      <c r="M51" s="8" t="n">
        <f aca="false">M35+M19</f>
        <v>9422</v>
      </c>
    </row>
    <row r="52" customFormat="false" ht="12" hidden="false" customHeight="false" outlineLevel="0" collapsed="false">
      <c r="B52" s="1" t="s">
        <v>28</v>
      </c>
      <c r="C52" s="8" t="n">
        <f aca="false">C36+C20</f>
        <v>44549</v>
      </c>
      <c r="D52" s="8" t="n">
        <f aca="false">D36+D20</f>
        <v>2393</v>
      </c>
      <c r="E52" s="8" t="n">
        <f aca="false">E36+E20</f>
        <v>1265</v>
      </c>
      <c r="F52" s="8" t="n">
        <f aca="false">F36+F20</f>
        <v>1357</v>
      </c>
      <c r="G52" s="8" t="n">
        <f aca="false">G36+G20</f>
        <v>5564</v>
      </c>
      <c r="H52" s="8" t="n">
        <f aca="false">H36+H20</f>
        <v>4204</v>
      </c>
      <c r="I52" s="8" t="n">
        <f aca="false">I36+I20</f>
        <v>29766</v>
      </c>
      <c r="J52" s="8" t="n">
        <f aca="false">J36+J20</f>
        <v>10612</v>
      </c>
      <c r="K52" s="8" t="n">
        <f aca="false">K36+K20</f>
        <v>3089</v>
      </c>
      <c r="L52" s="8" t="n">
        <f aca="false">L36+L20</f>
        <v>6533</v>
      </c>
      <c r="M52" s="8" t="n">
        <f aca="false">M36+M20</f>
        <v>9532</v>
      </c>
    </row>
    <row r="53" customFormat="false" ht="12" hidden="false" customHeight="false" outlineLevel="0" collapsed="false">
      <c r="B53" s="1" t="s">
        <v>29</v>
      </c>
      <c r="C53" s="8" t="n">
        <f aca="false">C37+C21</f>
        <v>45067</v>
      </c>
      <c r="D53" s="8" t="n">
        <f aca="false">D37+D21</f>
        <v>2453</v>
      </c>
      <c r="E53" s="8" t="n">
        <f aca="false">E37+E21</f>
        <v>1295</v>
      </c>
      <c r="F53" s="8" t="n">
        <f aca="false">F37+F21</f>
        <v>1389</v>
      </c>
      <c r="G53" s="8" t="n">
        <f aca="false">G37+G21</f>
        <v>5695</v>
      </c>
      <c r="H53" s="8" t="n">
        <f aca="false">H37+H21</f>
        <v>4297</v>
      </c>
      <c r="I53" s="8" t="n">
        <f aca="false">I37+I21</f>
        <v>29938</v>
      </c>
      <c r="J53" s="8" t="n">
        <f aca="false">J37+J21</f>
        <v>10548</v>
      </c>
      <c r="K53" s="8" t="n">
        <f aca="false">K37+K21</f>
        <v>3132</v>
      </c>
      <c r="L53" s="8" t="n">
        <f aca="false">L37+L21</f>
        <v>6618</v>
      </c>
      <c r="M53" s="8" t="n">
        <f aca="false">M37+M21</f>
        <v>9640</v>
      </c>
    </row>
    <row r="54" customFormat="false" ht="12" hidden="false" customHeight="false" outlineLevel="0" collapsed="false">
      <c r="B54" s="1" t="s">
        <v>30</v>
      </c>
      <c r="C54" s="8" t="n">
        <f aca="false">C38+C22</f>
        <v>45577</v>
      </c>
      <c r="D54" s="8" t="n">
        <f aca="false">D38+D22</f>
        <v>2517</v>
      </c>
      <c r="E54" s="8" t="n">
        <f aca="false">E38+E22</f>
        <v>1331</v>
      </c>
      <c r="F54" s="8" t="n">
        <f aca="false">F38+F22</f>
        <v>1426</v>
      </c>
      <c r="G54" s="8" t="n">
        <f aca="false">G38+G22</f>
        <v>5835</v>
      </c>
      <c r="H54" s="8" t="n">
        <f aca="false">H38+H22</f>
        <v>4383</v>
      </c>
      <c r="I54" s="8" t="n">
        <f aca="false">I38+I22</f>
        <v>30085</v>
      </c>
      <c r="J54" s="8" t="n">
        <f aca="false">J38+J22</f>
        <v>10478</v>
      </c>
      <c r="K54" s="8" t="n">
        <f aca="false">K38+K22</f>
        <v>3184</v>
      </c>
      <c r="L54" s="8" t="n">
        <f aca="false">L38+L22</f>
        <v>6696</v>
      </c>
      <c r="M54" s="8" t="n">
        <f aca="false">M38+M22</f>
        <v>9727</v>
      </c>
    </row>
    <row r="55" customFormat="false" ht="12" hidden="false" customHeight="false" outlineLevel="0" collapsed="false">
      <c r="A55" s="6"/>
      <c r="B55" s="6" t="s">
        <v>31</v>
      </c>
      <c r="C55" s="9" t="n">
        <f aca="false">C39+C23</f>
        <v>46129</v>
      </c>
      <c r="D55" s="9" t="n">
        <f aca="false">D39+D23</f>
        <v>2581</v>
      </c>
      <c r="E55" s="9" t="n">
        <f aca="false">E39+E23</f>
        <v>1373</v>
      </c>
      <c r="F55" s="9" t="n">
        <f aca="false">F39+F23</f>
        <v>1458</v>
      </c>
      <c r="G55" s="9" t="n">
        <f aca="false">G39+G23</f>
        <v>5970</v>
      </c>
      <c r="H55" s="9" t="n">
        <f aca="false">H39+H23</f>
        <v>4478</v>
      </c>
      <c r="I55" s="9" t="n">
        <f aca="false">I39+I23</f>
        <v>30269</v>
      </c>
      <c r="J55" s="9" t="n">
        <f aca="false">J39+J23</f>
        <v>10418</v>
      </c>
      <c r="K55" s="9" t="n">
        <f aca="false">K39+K23</f>
        <v>3241</v>
      </c>
      <c r="L55" s="9" t="n">
        <f aca="false">L39+L23</f>
        <v>6782</v>
      </c>
      <c r="M55" s="9" t="n">
        <f aca="false">M39+M23</f>
        <v>9828</v>
      </c>
    </row>
    <row r="58" customFormat="false" ht="12" hidden="false" customHeight="false" outlineLevel="0" collapsed="false">
      <c r="A58" s="10" t="s">
        <v>34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</row>
    <row r="59" customFormat="false" ht="12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</row>
    <row r="60" customFormat="false" ht="12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</row>
    <row r="61" customFormat="false" ht="12" hidden="false" customHeight="false" outlineLevel="0" collapsed="false">
      <c r="A61" s="10" t="s">
        <v>16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</row>
    <row r="62" customFormat="false" ht="12" hidden="false" customHeight="false" outlineLevel="0" collapsed="false">
      <c r="A62" s="11"/>
      <c r="B62" s="12" t="s">
        <v>17</v>
      </c>
      <c r="C62" s="12" t="s">
        <v>18</v>
      </c>
      <c r="D62" s="12" t="s">
        <v>19</v>
      </c>
      <c r="E62" s="12" t="s">
        <v>20</v>
      </c>
      <c r="F62" s="12" t="s">
        <v>21</v>
      </c>
      <c r="G62" s="12" t="s">
        <v>22</v>
      </c>
      <c r="H62" s="12" t="s">
        <v>23</v>
      </c>
      <c r="I62" s="12" t="s">
        <v>24</v>
      </c>
      <c r="J62" s="12" t="s">
        <v>25</v>
      </c>
      <c r="K62" s="12" t="s">
        <v>26</v>
      </c>
      <c r="L62" s="12" t="s">
        <v>27</v>
      </c>
      <c r="M62" s="12" t="s">
        <v>28</v>
      </c>
      <c r="N62" s="12" t="s">
        <v>29</v>
      </c>
      <c r="O62" s="12" t="s">
        <v>30</v>
      </c>
      <c r="P62" s="12" t="s">
        <v>31</v>
      </c>
    </row>
    <row r="63" customFormat="false" ht="12" hidden="false" customHeight="false" outlineLevel="0" collapsed="false">
      <c r="A63" s="13" t="s">
        <v>35</v>
      </c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</row>
    <row r="64" customFormat="false" ht="12" hidden="false" customHeight="false" outlineLevel="0" collapsed="false">
      <c r="A64" s="10" t="s">
        <v>36</v>
      </c>
      <c r="B64" s="15" t="n">
        <v>460</v>
      </c>
      <c r="C64" s="15" t="n">
        <v>468</v>
      </c>
      <c r="D64" s="15" t="n">
        <v>483</v>
      </c>
      <c r="E64" s="15" t="n">
        <v>490</v>
      </c>
      <c r="F64" s="15" t="n">
        <v>503</v>
      </c>
      <c r="G64" s="15" t="n">
        <v>513</v>
      </c>
      <c r="H64" s="15" t="n">
        <v>527</v>
      </c>
      <c r="I64" s="15" t="n">
        <v>534</v>
      </c>
      <c r="J64" s="15" t="n">
        <v>545</v>
      </c>
      <c r="K64" s="15" t="n">
        <v>561</v>
      </c>
      <c r="L64" s="15" t="n">
        <v>571</v>
      </c>
      <c r="M64" s="15" t="n">
        <v>580</v>
      </c>
      <c r="N64" s="15" t="n">
        <v>592</v>
      </c>
      <c r="O64" s="15" t="n">
        <v>602</v>
      </c>
      <c r="P64" s="15" t="n">
        <v>615</v>
      </c>
    </row>
    <row r="65" customFormat="false" ht="12" hidden="false" customHeight="false" outlineLevel="0" collapsed="false">
      <c r="A65" s="10" t="s">
        <v>37</v>
      </c>
      <c r="B65" s="15" t="n">
        <v>159</v>
      </c>
      <c r="C65" s="15" t="n">
        <v>164</v>
      </c>
      <c r="D65" s="15" t="n">
        <v>170</v>
      </c>
      <c r="E65" s="15" t="n">
        <v>173</v>
      </c>
      <c r="F65" s="15" t="n">
        <v>182</v>
      </c>
      <c r="G65" s="15" t="n">
        <v>187</v>
      </c>
      <c r="H65" s="15" t="n">
        <v>196</v>
      </c>
      <c r="I65" s="15" t="n">
        <v>201</v>
      </c>
      <c r="J65" s="15" t="n">
        <v>211</v>
      </c>
      <c r="K65" s="15" t="n">
        <v>217</v>
      </c>
      <c r="L65" s="15" t="n">
        <v>222</v>
      </c>
      <c r="M65" s="15" t="n">
        <v>231</v>
      </c>
      <c r="N65" s="15" t="n">
        <v>239</v>
      </c>
      <c r="O65" s="15" t="n">
        <v>245</v>
      </c>
      <c r="P65" s="15" t="n">
        <v>252</v>
      </c>
    </row>
    <row r="66" customFormat="false" ht="12" hidden="false" customHeight="false" outlineLevel="0" collapsed="false">
      <c r="A66" s="10" t="s">
        <v>38</v>
      </c>
      <c r="B66" s="15" t="n">
        <v>18</v>
      </c>
      <c r="C66" s="15" t="n">
        <v>26</v>
      </c>
      <c r="D66" s="15" t="n">
        <v>36</v>
      </c>
      <c r="E66" s="15" t="n">
        <v>43</v>
      </c>
      <c r="F66" s="15" t="n">
        <v>47</v>
      </c>
      <c r="G66" s="15" t="n">
        <v>49</v>
      </c>
      <c r="H66" s="15" t="n">
        <v>50</v>
      </c>
      <c r="I66" s="15" t="n">
        <v>50</v>
      </c>
      <c r="J66" s="15" t="n">
        <v>51</v>
      </c>
      <c r="K66" s="15" t="n">
        <v>51</v>
      </c>
      <c r="L66" s="15" t="n">
        <v>52</v>
      </c>
      <c r="M66" s="15" t="n">
        <v>55</v>
      </c>
      <c r="N66" s="15" t="n">
        <v>70</v>
      </c>
      <c r="O66" s="15" t="n">
        <v>82</v>
      </c>
      <c r="P66" s="15" t="n">
        <v>90</v>
      </c>
    </row>
    <row r="67" customFormat="false" ht="12" hidden="false" customHeight="false" outlineLevel="0" collapsed="false">
      <c r="A67" s="10" t="s">
        <v>39</v>
      </c>
      <c r="B67" s="15" t="n">
        <v>62</v>
      </c>
      <c r="C67" s="15" t="n">
        <v>71</v>
      </c>
      <c r="D67" s="15" t="n">
        <v>75</v>
      </c>
      <c r="E67" s="15" t="n">
        <v>78</v>
      </c>
      <c r="F67" s="15" t="n">
        <v>82</v>
      </c>
      <c r="G67" s="15" t="n">
        <v>84</v>
      </c>
      <c r="H67" s="15" t="n">
        <v>87</v>
      </c>
      <c r="I67" s="15" t="n">
        <v>88</v>
      </c>
      <c r="J67" s="15" t="n">
        <v>92</v>
      </c>
      <c r="K67" s="15" t="n">
        <v>93</v>
      </c>
      <c r="L67" s="15" t="n">
        <v>96</v>
      </c>
      <c r="M67" s="15" t="n">
        <v>99</v>
      </c>
      <c r="N67" s="15" t="n">
        <v>107</v>
      </c>
      <c r="O67" s="15" t="n">
        <v>111</v>
      </c>
      <c r="P67" s="15" t="n">
        <v>117</v>
      </c>
    </row>
    <row r="68" customFormat="false" ht="12" hidden="false" customHeight="false" outlineLevel="0" collapsed="false">
      <c r="A68" s="10" t="s">
        <v>40</v>
      </c>
      <c r="B68" s="15" t="n">
        <v>204</v>
      </c>
      <c r="C68" s="15" t="n">
        <v>212</v>
      </c>
      <c r="D68" s="15" t="n">
        <v>223</v>
      </c>
      <c r="E68" s="15" t="n">
        <v>225</v>
      </c>
      <c r="F68" s="15" t="n">
        <v>232</v>
      </c>
      <c r="G68" s="15" t="n">
        <v>246</v>
      </c>
      <c r="H68" s="15" t="n">
        <v>257</v>
      </c>
      <c r="I68" s="15" t="n">
        <v>264</v>
      </c>
      <c r="J68" s="15" t="n">
        <v>271</v>
      </c>
      <c r="K68" s="15" t="n">
        <v>275</v>
      </c>
      <c r="L68" s="15" t="n">
        <v>290</v>
      </c>
      <c r="M68" s="15" t="n">
        <v>292</v>
      </c>
      <c r="N68" s="15" t="n">
        <v>302</v>
      </c>
      <c r="O68" s="15" t="n">
        <v>314</v>
      </c>
      <c r="P68" s="15" t="n">
        <v>314</v>
      </c>
    </row>
    <row r="69" customFormat="false" ht="12" hidden="false" customHeight="false" outlineLevel="0" collapsed="false">
      <c r="A69" s="10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</row>
    <row r="70" customFormat="false" ht="12" hidden="false" customHeight="false" outlineLevel="0" collapsed="false">
      <c r="A70" s="10" t="s">
        <v>41</v>
      </c>
      <c r="B70" s="15" t="n">
        <v>196</v>
      </c>
      <c r="C70" s="15" t="n">
        <v>204</v>
      </c>
      <c r="D70" s="15" t="n">
        <v>220</v>
      </c>
      <c r="E70" s="15" t="n">
        <v>224</v>
      </c>
      <c r="F70" s="15" t="n">
        <v>229</v>
      </c>
      <c r="G70" s="15" t="n">
        <v>243</v>
      </c>
      <c r="H70" s="15" t="n">
        <v>248</v>
      </c>
      <c r="I70" s="15" t="n">
        <v>257</v>
      </c>
      <c r="J70" s="15" t="n">
        <v>267</v>
      </c>
      <c r="K70" s="15" t="n">
        <v>271</v>
      </c>
      <c r="L70" s="15" t="n">
        <v>280</v>
      </c>
      <c r="M70" s="15" t="n">
        <v>287</v>
      </c>
      <c r="N70" s="15" t="n">
        <v>297</v>
      </c>
      <c r="O70" s="15" t="n">
        <v>301</v>
      </c>
      <c r="P70" s="15" t="n">
        <v>308</v>
      </c>
    </row>
    <row r="71" customFormat="false" ht="12" hidden="false" customHeight="false" outlineLevel="0" collapsed="false">
      <c r="A71" s="10" t="s">
        <v>42</v>
      </c>
      <c r="B71" s="15" t="n">
        <v>100</v>
      </c>
      <c r="C71" s="15" t="n">
        <v>99</v>
      </c>
      <c r="D71" s="15" t="n">
        <v>103</v>
      </c>
      <c r="E71" s="15" t="n">
        <v>108</v>
      </c>
      <c r="F71" s="15" t="n">
        <v>107</v>
      </c>
      <c r="G71" s="15" t="n">
        <v>109</v>
      </c>
      <c r="H71" s="15" t="n">
        <v>109</v>
      </c>
      <c r="I71" s="15" t="n">
        <v>108</v>
      </c>
      <c r="J71" s="15" t="n">
        <v>113</v>
      </c>
      <c r="K71" s="15" t="n">
        <v>118</v>
      </c>
      <c r="L71" s="15" t="n">
        <v>121</v>
      </c>
      <c r="M71" s="15" t="n">
        <v>124</v>
      </c>
      <c r="N71" s="15" t="n">
        <v>123</v>
      </c>
      <c r="O71" s="15" t="n">
        <v>122</v>
      </c>
      <c r="P71" s="15" t="n">
        <v>123</v>
      </c>
    </row>
    <row r="72" customFormat="false" ht="12" hidden="false" customHeight="false" outlineLevel="0" collapsed="false">
      <c r="A72" s="10" t="s">
        <v>43</v>
      </c>
      <c r="B72" s="15" t="n">
        <v>143</v>
      </c>
      <c r="C72" s="15" t="n">
        <v>147</v>
      </c>
      <c r="D72" s="15" t="n">
        <v>151</v>
      </c>
      <c r="E72" s="15" t="n">
        <v>152</v>
      </c>
      <c r="F72" s="15" t="n">
        <v>160</v>
      </c>
      <c r="G72" s="15" t="n">
        <v>163</v>
      </c>
      <c r="H72" s="15" t="n">
        <v>167</v>
      </c>
      <c r="I72" s="15" t="n">
        <v>170</v>
      </c>
      <c r="J72" s="15" t="n">
        <v>175</v>
      </c>
      <c r="K72" s="15" t="n">
        <v>182</v>
      </c>
      <c r="L72" s="15" t="n">
        <v>188</v>
      </c>
      <c r="M72" s="15" t="n">
        <v>193</v>
      </c>
      <c r="N72" s="15" t="n">
        <v>198</v>
      </c>
      <c r="O72" s="15" t="n">
        <v>203</v>
      </c>
      <c r="P72" s="15" t="n">
        <v>211</v>
      </c>
    </row>
    <row r="73" customFormat="false" ht="12" hidden="false" customHeight="false" outlineLevel="0" collapsed="false">
      <c r="A73" s="10" t="s">
        <v>44</v>
      </c>
      <c r="B73" s="15" t="n">
        <v>60</v>
      </c>
      <c r="C73" s="15" t="n">
        <v>62</v>
      </c>
      <c r="D73" s="15" t="n">
        <v>61</v>
      </c>
      <c r="E73" s="15" t="n">
        <v>64</v>
      </c>
      <c r="F73" s="15" t="n">
        <v>66</v>
      </c>
      <c r="G73" s="15" t="n">
        <v>72</v>
      </c>
      <c r="H73" s="15" t="n">
        <v>78</v>
      </c>
      <c r="I73" s="15" t="n">
        <v>84</v>
      </c>
      <c r="J73" s="15" t="n">
        <v>95</v>
      </c>
      <c r="K73" s="15" t="n">
        <v>101</v>
      </c>
      <c r="L73" s="15" t="n">
        <v>105</v>
      </c>
      <c r="M73" s="15" t="n">
        <v>110</v>
      </c>
      <c r="N73" s="15" t="n">
        <v>111</v>
      </c>
      <c r="O73" s="15" t="n">
        <v>118</v>
      </c>
      <c r="P73" s="15" t="n">
        <v>129</v>
      </c>
    </row>
    <row r="74" customFormat="false" ht="12" hidden="false" customHeight="false" outlineLevel="0" collapsed="false">
      <c r="A74" s="10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</row>
    <row r="75" customFormat="false" ht="12" hidden="false" customHeight="false" outlineLevel="0" collapsed="false">
      <c r="A75" s="10" t="s">
        <v>45</v>
      </c>
      <c r="B75" s="15" t="n">
        <v>89</v>
      </c>
      <c r="C75" s="15" t="n">
        <v>98</v>
      </c>
      <c r="D75" s="15" t="n">
        <v>108</v>
      </c>
      <c r="E75" s="15" t="n">
        <v>110</v>
      </c>
      <c r="F75" s="15" t="n">
        <v>114</v>
      </c>
      <c r="G75" s="15" t="n">
        <v>119</v>
      </c>
      <c r="H75" s="15" t="n">
        <v>123</v>
      </c>
      <c r="I75" s="15" t="n">
        <v>128</v>
      </c>
      <c r="J75" s="15" t="n">
        <v>136</v>
      </c>
      <c r="K75" s="15" t="n">
        <v>137</v>
      </c>
      <c r="L75" s="15" t="n">
        <v>140</v>
      </c>
      <c r="M75" s="15" t="n">
        <v>141</v>
      </c>
      <c r="N75" s="15" t="n">
        <v>148</v>
      </c>
      <c r="O75" s="15" t="n">
        <v>154</v>
      </c>
      <c r="P75" s="15" t="n">
        <v>159</v>
      </c>
    </row>
    <row r="76" customFormat="false" ht="12" hidden="false" customHeight="false" outlineLevel="0" collapsed="false">
      <c r="A76" s="10" t="s">
        <v>46</v>
      </c>
      <c r="B76" s="15" t="n">
        <v>167</v>
      </c>
      <c r="C76" s="15" t="n">
        <v>172</v>
      </c>
      <c r="D76" s="15" t="n">
        <v>174</v>
      </c>
      <c r="E76" s="15" t="n">
        <v>178</v>
      </c>
      <c r="F76" s="15" t="n">
        <v>188</v>
      </c>
      <c r="G76" s="15" t="n">
        <v>196</v>
      </c>
      <c r="H76" s="15" t="n">
        <v>197</v>
      </c>
      <c r="I76" s="15" t="n">
        <v>204</v>
      </c>
      <c r="J76" s="15" t="n">
        <v>204</v>
      </c>
      <c r="K76" s="15" t="n">
        <v>211</v>
      </c>
      <c r="L76" s="15" t="n">
        <v>222</v>
      </c>
      <c r="M76" s="15" t="n">
        <v>227</v>
      </c>
      <c r="N76" s="15" t="n">
        <v>233</v>
      </c>
      <c r="O76" s="15" t="n">
        <v>237</v>
      </c>
      <c r="P76" s="15" t="n">
        <v>245</v>
      </c>
    </row>
    <row r="77" customFormat="false" ht="12" hidden="false" customHeight="false" outlineLevel="0" collapsed="false">
      <c r="A77" s="10" t="s">
        <v>47</v>
      </c>
      <c r="B77" s="15" t="n">
        <v>118</v>
      </c>
      <c r="C77" s="15" t="n">
        <v>125</v>
      </c>
      <c r="D77" s="15" t="n">
        <v>132</v>
      </c>
      <c r="E77" s="15" t="n">
        <v>137</v>
      </c>
      <c r="F77" s="15" t="n">
        <v>136</v>
      </c>
      <c r="G77" s="15" t="n">
        <v>140</v>
      </c>
      <c r="H77" s="15" t="n">
        <v>144</v>
      </c>
      <c r="I77" s="15" t="n">
        <v>153</v>
      </c>
      <c r="J77" s="15" t="n">
        <v>161</v>
      </c>
      <c r="K77" s="15" t="n">
        <v>163</v>
      </c>
      <c r="L77" s="15" t="n">
        <v>167</v>
      </c>
      <c r="M77" s="15" t="n">
        <v>172</v>
      </c>
      <c r="N77" s="15" t="n">
        <v>176</v>
      </c>
      <c r="O77" s="15" t="n">
        <v>181</v>
      </c>
      <c r="P77" s="15" t="n">
        <v>188</v>
      </c>
    </row>
    <row r="78" customFormat="false" ht="12" hidden="false" customHeight="false" outlineLevel="0" collapsed="false">
      <c r="A78" s="10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</row>
    <row r="79" customFormat="false" ht="12" hidden="false" customHeight="false" outlineLevel="0" collapsed="false">
      <c r="A79" s="10" t="s">
        <v>48</v>
      </c>
      <c r="B79" s="15" t="n">
        <v>429</v>
      </c>
      <c r="C79" s="15" t="n">
        <v>445</v>
      </c>
      <c r="D79" s="15" t="n">
        <v>461</v>
      </c>
      <c r="E79" s="15" t="n">
        <v>477</v>
      </c>
      <c r="F79" s="15" t="n">
        <v>492</v>
      </c>
      <c r="G79" s="15" t="n">
        <v>513</v>
      </c>
      <c r="H79" s="15" t="n">
        <v>529</v>
      </c>
      <c r="I79" s="15" t="n">
        <v>538</v>
      </c>
      <c r="J79" s="15" t="n">
        <v>554</v>
      </c>
      <c r="K79" s="15" t="n">
        <v>563</v>
      </c>
      <c r="L79" s="15" t="n">
        <v>582</v>
      </c>
      <c r="M79" s="15" t="n">
        <v>596</v>
      </c>
      <c r="N79" s="15" t="n">
        <v>608</v>
      </c>
      <c r="O79" s="15" t="n">
        <v>623</v>
      </c>
      <c r="P79" s="15" t="n">
        <v>638</v>
      </c>
    </row>
    <row r="80" customFormat="false" ht="12" hidden="false" customHeight="false" outlineLevel="0" collapsed="false">
      <c r="A80" s="10" t="s">
        <v>49</v>
      </c>
      <c r="B80" s="15" t="n">
        <v>246</v>
      </c>
      <c r="C80" s="15" t="n">
        <v>262</v>
      </c>
      <c r="D80" s="15" t="n">
        <v>278</v>
      </c>
      <c r="E80" s="15" t="n">
        <v>287</v>
      </c>
      <c r="F80" s="15" t="n">
        <v>302</v>
      </c>
      <c r="G80" s="15" t="n">
        <v>315</v>
      </c>
      <c r="H80" s="15" t="n">
        <v>336</v>
      </c>
      <c r="I80" s="15" t="n">
        <v>350</v>
      </c>
      <c r="J80" s="15" t="n">
        <v>365</v>
      </c>
      <c r="K80" s="15" t="n">
        <v>387</v>
      </c>
      <c r="L80" s="15" t="n">
        <v>401</v>
      </c>
      <c r="M80" s="15" t="n">
        <v>418</v>
      </c>
      <c r="N80" s="15" t="n">
        <v>434</v>
      </c>
      <c r="O80" s="15" t="n">
        <v>451</v>
      </c>
      <c r="P80" s="15" t="n">
        <v>469</v>
      </c>
    </row>
    <row r="81" customFormat="false" ht="12" hidden="false" customHeight="false" outlineLevel="0" collapsed="false">
      <c r="A81" s="10" t="s">
        <v>50</v>
      </c>
      <c r="B81" s="15" t="n">
        <v>431</v>
      </c>
      <c r="C81" s="15" t="n">
        <v>443</v>
      </c>
      <c r="D81" s="15" t="n">
        <v>460</v>
      </c>
      <c r="E81" s="15" t="n">
        <v>472</v>
      </c>
      <c r="F81" s="15" t="n">
        <v>478</v>
      </c>
      <c r="G81" s="15" t="n">
        <v>493</v>
      </c>
      <c r="H81" s="15" t="n">
        <v>504</v>
      </c>
      <c r="I81" s="15" t="n">
        <v>514</v>
      </c>
      <c r="J81" s="15" t="n">
        <v>526</v>
      </c>
      <c r="K81" s="15" t="n">
        <v>535</v>
      </c>
      <c r="L81" s="15" t="n">
        <v>547</v>
      </c>
      <c r="M81" s="15" t="n">
        <v>555</v>
      </c>
      <c r="N81" s="15" t="n">
        <v>568</v>
      </c>
      <c r="O81" s="15" t="n">
        <v>575</v>
      </c>
      <c r="P81" s="15" t="n">
        <v>591</v>
      </c>
    </row>
    <row r="82" customFormat="false" ht="12" hidden="false" customHeight="false" outlineLevel="0" collapsed="false">
      <c r="A82" s="10" t="s">
        <v>51</v>
      </c>
      <c r="B82" s="15" t="n">
        <v>495</v>
      </c>
      <c r="C82" s="15" t="n">
        <v>509</v>
      </c>
      <c r="D82" s="15" t="n">
        <v>525</v>
      </c>
      <c r="E82" s="15" t="n">
        <v>537</v>
      </c>
      <c r="F82" s="15" t="n">
        <v>549</v>
      </c>
      <c r="G82" s="15" t="n">
        <v>564</v>
      </c>
      <c r="H82" s="15" t="n">
        <v>578</v>
      </c>
      <c r="I82" s="15" t="n">
        <v>595</v>
      </c>
      <c r="J82" s="15" t="n">
        <v>602</v>
      </c>
      <c r="K82" s="15" t="n">
        <v>619</v>
      </c>
      <c r="L82" s="15" t="n">
        <v>635</v>
      </c>
      <c r="M82" s="15" t="n">
        <v>648</v>
      </c>
      <c r="N82" s="15" t="n">
        <v>658</v>
      </c>
      <c r="O82" s="15" t="n">
        <v>673</v>
      </c>
      <c r="P82" s="15" t="n">
        <v>680</v>
      </c>
    </row>
    <row r="83" customFormat="false" ht="12" hidden="false" customHeight="false" outlineLevel="0" collapsed="false">
      <c r="A83" s="10" t="s">
        <v>52</v>
      </c>
      <c r="B83" s="15" t="n">
        <v>422</v>
      </c>
      <c r="C83" s="15" t="n">
        <v>442</v>
      </c>
      <c r="D83" s="15" t="n">
        <v>459</v>
      </c>
      <c r="E83" s="15" t="n">
        <v>481</v>
      </c>
      <c r="F83" s="15" t="n">
        <v>497</v>
      </c>
      <c r="G83" s="15" t="n">
        <v>515</v>
      </c>
      <c r="H83" s="15" t="n">
        <v>534</v>
      </c>
      <c r="I83" s="15" t="n">
        <v>558</v>
      </c>
      <c r="J83" s="15" t="n">
        <v>574</v>
      </c>
      <c r="K83" s="15" t="n">
        <v>594</v>
      </c>
      <c r="L83" s="15" t="n">
        <v>614</v>
      </c>
      <c r="M83" s="15" t="n">
        <v>634</v>
      </c>
      <c r="N83" s="15" t="n">
        <v>652</v>
      </c>
      <c r="O83" s="15" t="n">
        <v>671</v>
      </c>
      <c r="P83" s="15" t="n">
        <v>693</v>
      </c>
    </row>
    <row r="84" customFormat="false" ht="12" hidden="false" customHeight="false" outlineLevel="0" collapsed="false">
      <c r="A84" s="10" t="s">
        <v>53</v>
      </c>
      <c r="B84" s="15" t="n">
        <v>143</v>
      </c>
      <c r="C84" s="15" t="n">
        <v>145</v>
      </c>
      <c r="D84" s="15" t="n">
        <v>148</v>
      </c>
      <c r="E84" s="15" t="n">
        <v>154</v>
      </c>
      <c r="F84" s="15" t="n">
        <v>159</v>
      </c>
      <c r="G84" s="15" t="n">
        <v>167</v>
      </c>
      <c r="H84" s="15" t="n">
        <v>171</v>
      </c>
      <c r="I84" s="15" t="n">
        <v>173</v>
      </c>
      <c r="J84" s="15" t="n">
        <v>177</v>
      </c>
      <c r="K84" s="15" t="n">
        <v>184</v>
      </c>
      <c r="L84" s="15" t="n">
        <v>193</v>
      </c>
      <c r="M84" s="15" t="n">
        <v>196</v>
      </c>
      <c r="N84" s="15" t="n">
        <v>207</v>
      </c>
      <c r="O84" s="15" t="n">
        <v>212</v>
      </c>
      <c r="P84" s="15" t="n">
        <v>216</v>
      </c>
    </row>
    <row r="85" customFormat="false" ht="12" hidden="false" customHeight="false" outlineLevel="0" collapsed="false">
      <c r="A85" s="10" t="s">
        <v>54</v>
      </c>
      <c r="B85" s="15" t="n">
        <v>66</v>
      </c>
      <c r="C85" s="15" t="n">
        <v>68</v>
      </c>
      <c r="D85" s="15" t="n">
        <v>69</v>
      </c>
      <c r="E85" s="15" t="n">
        <v>70</v>
      </c>
      <c r="F85" s="15" t="n">
        <v>70</v>
      </c>
      <c r="G85" s="15" t="n">
        <v>73</v>
      </c>
      <c r="H85" s="15" t="n">
        <v>73</v>
      </c>
      <c r="I85" s="15" t="n">
        <v>75</v>
      </c>
      <c r="J85" s="15" t="n">
        <v>77</v>
      </c>
      <c r="K85" s="15" t="n">
        <v>85</v>
      </c>
      <c r="L85" s="15" t="n">
        <v>86</v>
      </c>
      <c r="M85" s="15" t="n">
        <v>92</v>
      </c>
      <c r="N85" s="15" t="n">
        <v>97</v>
      </c>
      <c r="O85" s="15" t="n">
        <v>97</v>
      </c>
      <c r="P85" s="15" t="n">
        <v>97</v>
      </c>
    </row>
    <row r="86" customFormat="false" ht="12" hidden="false" customHeight="false" outlineLevel="0" collapsed="false">
      <c r="A86" s="10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</row>
    <row r="87" customFormat="false" ht="12" hidden="false" customHeight="false" outlineLevel="0" collapsed="false">
      <c r="A87" s="10" t="s">
        <v>55</v>
      </c>
      <c r="B87" s="15" t="n">
        <v>155</v>
      </c>
      <c r="C87" s="15" t="n">
        <v>158</v>
      </c>
      <c r="D87" s="15" t="n">
        <v>167</v>
      </c>
      <c r="E87" s="15" t="n">
        <v>170</v>
      </c>
      <c r="F87" s="15" t="n">
        <v>180</v>
      </c>
      <c r="G87" s="15" t="n">
        <v>182</v>
      </c>
      <c r="H87" s="15" t="n">
        <v>184</v>
      </c>
      <c r="I87" s="15" t="n">
        <v>186</v>
      </c>
      <c r="J87" s="15" t="n">
        <v>188</v>
      </c>
      <c r="K87" s="15" t="n">
        <v>189</v>
      </c>
      <c r="L87" s="15" t="n">
        <v>194</v>
      </c>
      <c r="M87" s="15" t="n">
        <v>202</v>
      </c>
      <c r="N87" s="15" t="n">
        <v>203</v>
      </c>
      <c r="O87" s="15" t="n">
        <v>206</v>
      </c>
      <c r="P87" s="15" t="n">
        <v>207</v>
      </c>
    </row>
    <row r="88" customFormat="false" ht="12" hidden="false" customHeight="false" outlineLevel="0" collapsed="false">
      <c r="A88" s="10" t="s">
        <v>56</v>
      </c>
      <c r="B88" s="15" t="n">
        <v>82</v>
      </c>
      <c r="C88" s="15" t="n">
        <v>83</v>
      </c>
      <c r="D88" s="15" t="n">
        <v>85</v>
      </c>
      <c r="E88" s="15" t="n">
        <v>87</v>
      </c>
      <c r="F88" s="15" t="n">
        <v>90</v>
      </c>
      <c r="G88" s="15" t="n">
        <v>96</v>
      </c>
      <c r="H88" s="15" t="n">
        <v>100</v>
      </c>
      <c r="I88" s="15" t="n">
        <v>101</v>
      </c>
      <c r="J88" s="15" t="n">
        <v>107</v>
      </c>
      <c r="K88" s="15" t="n">
        <v>115</v>
      </c>
      <c r="L88" s="15" t="n">
        <v>119</v>
      </c>
      <c r="M88" s="15" t="n">
        <v>120</v>
      </c>
      <c r="N88" s="15" t="n">
        <v>121</v>
      </c>
      <c r="O88" s="15" t="n">
        <v>122</v>
      </c>
      <c r="P88" s="15" t="n">
        <v>121</v>
      </c>
    </row>
    <row r="89" customFormat="false" ht="12" hidden="false" customHeight="false" outlineLevel="0" collapsed="false">
      <c r="A89" s="10" t="s">
        <v>57</v>
      </c>
      <c r="B89" s="15" t="n">
        <v>103</v>
      </c>
      <c r="C89" s="15" t="n">
        <v>110</v>
      </c>
      <c r="D89" s="15" t="n">
        <v>112</v>
      </c>
      <c r="E89" s="15" t="n">
        <v>116</v>
      </c>
      <c r="F89" s="15" t="n">
        <v>125</v>
      </c>
      <c r="G89" s="15" t="n">
        <v>126</v>
      </c>
      <c r="H89" s="15" t="n">
        <v>137</v>
      </c>
      <c r="I89" s="15" t="n">
        <v>139</v>
      </c>
      <c r="J89" s="15" t="n">
        <v>143</v>
      </c>
      <c r="K89" s="15" t="n">
        <v>146</v>
      </c>
      <c r="L89" s="15" t="n">
        <v>150</v>
      </c>
      <c r="M89" s="15" t="n">
        <v>154</v>
      </c>
      <c r="N89" s="15" t="n">
        <v>164</v>
      </c>
      <c r="O89" s="15" t="n">
        <v>171</v>
      </c>
      <c r="P89" s="15" t="n">
        <v>176</v>
      </c>
    </row>
    <row r="90" customFormat="false" ht="12" hidden="false" customHeight="false" outlineLevel="0" collapsed="false">
      <c r="A90" s="10" t="s">
        <v>58</v>
      </c>
      <c r="B90" s="15" t="n">
        <v>40</v>
      </c>
      <c r="C90" s="15" t="n">
        <v>45</v>
      </c>
      <c r="D90" s="15" t="n">
        <v>47</v>
      </c>
      <c r="E90" s="15" t="n">
        <v>52</v>
      </c>
      <c r="F90" s="15" t="n">
        <v>53</v>
      </c>
      <c r="G90" s="15" t="n">
        <v>58</v>
      </c>
      <c r="H90" s="15" t="n">
        <v>62</v>
      </c>
      <c r="I90" s="15" t="n">
        <v>67</v>
      </c>
      <c r="J90" s="15" t="n">
        <v>69</v>
      </c>
      <c r="K90" s="15" t="n">
        <v>72</v>
      </c>
      <c r="L90" s="15" t="n">
        <v>74</v>
      </c>
      <c r="M90" s="15" t="n">
        <v>74</v>
      </c>
      <c r="N90" s="15" t="n">
        <v>76</v>
      </c>
      <c r="O90" s="15" t="n">
        <v>82</v>
      </c>
      <c r="P90" s="15" t="n">
        <v>89</v>
      </c>
    </row>
    <row r="91" customFormat="false" ht="12" hidden="false" customHeight="false" outlineLevel="0" collapsed="false">
      <c r="A91" s="10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</row>
    <row r="92" customFormat="false" ht="12" hidden="false" customHeight="false" outlineLevel="0" collapsed="false">
      <c r="A92" s="16" t="s">
        <v>59</v>
      </c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</row>
    <row r="93" customFormat="false" ht="12" hidden="false" customHeight="false" outlineLevel="0" collapsed="false">
      <c r="A93" s="10" t="s">
        <v>60</v>
      </c>
      <c r="B93" s="15" t="n">
        <v>712</v>
      </c>
      <c r="C93" s="15" t="n">
        <v>708</v>
      </c>
      <c r="D93" s="15" t="n">
        <v>707</v>
      </c>
      <c r="E93" s="15" t="n">
        <v>704</v>
      </c>
      <c r="F93" s="15" t="n">
        <v>699</v>
      </c>
      <c r="G93" s="15" t="n">
        <v>692</v>
      </c>
      <c r="H93" s="15" t="n">
        <v>674</v>
      </c>
      <c r="I93" s="15" t="n">
        <v>671</v>
      </c>
      <c r="J93" s="15" t="n">
        <v>665</v>
      </c>
      <c r="K93" s="15" t="n">
        <v>659</v>
      </c>
      <c r="L93" s="15" t="n">
        <v>650</v>
      </c>
      <c r="M93" s="15" t="n">
        <v>642</v>
      </c>
      <c r="N93" s="15" t="n">
        <v>640</v>
      </c>
      <c r="O93" s="15" t="n">
        <v>631</v>
      </c>
      <c r="P93" s="15" t="n">
        <v>630</v>
      </c>
    </row>
    <row r="94" customFormat="false" ht="12" hidden="false" customHeight="false" outlineLevel="0" collapsed="false">
      <c r="A94" s="10" t="s">
        <v>61</v>
      </c>
      <c r="B94" s="15" t="n">
        <v>590</v>
      </c>
      <c r="C94" s="15" t="n">
        <v>594</v>
      </c>
      <c r="D94" s="15" t="n">
        <v>594</v>
      </c>
      <c r="E94" s="15" t="n">
        <v>595</v>
      </c>
      <c r="F94" s="15" t="n">
        <v>600</v>
      </c>
      <c r="G94" s="15" t="n">
        <v>603</v>
      </c>
      <c r="H94" s="15" t="n">
        <v>599</v>
      </c>
      <c r="I94" s="15" t="n">
        <v>600</v>
      </c>
      <c r="J94" s="15" t="n">
        <v>601</v>
      </c>
      <c r="K94" s="15" t="n">
        <v>597</v>
      </c>
      <c r="L94" s="15" t="n">
        <v>597</v>
      </c>
      <c r="M94" s="15" t="n">
        <v>595</v>
      </c>
      <c r="N94" s="15" t="n">
        <v>592</v>
      </c>
      <c r="O94" s="15" t="n">
        <v>592</v>
      </c>
      <c r="P94" s="15" t="n">
        <v>589</v>
      </c>
    </row>
    <row r="95" customFormat="false" ht="12" hidden="false" customHeight="false" outlineLevel="0" collapsed="false">
      <c r="A95" s="10" t="s">
        <v>62</v>
      </c>
      <c r="B95" s="15" t="n">
        <v>590</v>
      </c>
      <c r="C95" s="15" t="n">
        <v>599</v>
      </c>
      <c r="D95" s="15" t="n">
        <v>598</v>
      </c>
      <c r="E95" s="15" t="n">
        <v>605</v>
      </c>
      <c r="F95" s="15" t="n">
        <v>606</v>
      </c>
      <c r="G95" s="15" t="n">
        <v>608</v>
      </c>
      <c r="H95" s="15" t="n">
        <v>610</v>
      </c>
      <c r="I95" s="15" t="n">
        <v>610</v>
      </c>
      <c r="J95" s="15" t="n">
        <v>613</v>
      </c>
      <c r="K95" s="15" t="n">
        <v>614</v>
      </c>
      <c r="L95" s="15" t="n">
        <v>608</v>
      </c>
      <c r="M95" s="15" t="n">
        <v>614</v>
      </c>
      <c r="N95" s="15" t="n">
        <v>608</v>
      </c>
      <c r="O95" s="15" t="n">
        <v>610</v>
      </c>
      <c r="P95" s="15" t="n">
        <v>606</v>
      </c>
    </row>
    <row r="96" customFormat="false" ht="12" hidden="false" customHeight="false" outlineLevel="0" collapsed="false">
      <c r="A96" s="10" t="s">
        <v>63</v>
      </c>
      <c r="B96" s="15" t="n">
        <v>828</v>
      </c>
      <c r="C96" s="15" t="n">
        <v>827</v>
      </c>
      <c r="D96" s="15" t="n">
        <v>820</v>
      </c>
      <c r="E96" s="15" t="n">
        <v>810</v>
      </c>
      <c r="F96" s="15" t="n">
        <v>803</v>
      </c>
      <c r="G96" s="15" t="n">
        <v>794</v>
      </c>
      <c r="H96" s="15" t="n">
        <v>784</v>
      </c>
      <c r="I96" s="15" t="n">
        <v>777</v>
      </c>
      <c r="J96" s="15" t="n">
        <v>773</v>
      </c>
      <c r="K96" s="15" t="n">
        <v>767</v>
      </c>
      <c r="L96" s="15" t="n">
        <v>754</v>
      </c>
      <c r="M96" s="15" t="n">
        <v>745</v>
      </c>
      <c r="N96" s="15" t="n">
        <v>744</v>
      </c>
      <c r="O96" s="15" t="n">
        <v>732</v>
      </c>
      <c r="P96" s="15" t="n">
        <v>727</v>
      </c>
    </row>
    <row r="97" customFormat="false" ht="12" hidden="false" customHeight="false" outlineLevel="0" collapsed="false">
      <c r="A97" s="10" t="s">
        <v>64</v>
      </c>
      <c r="B97" s="15" t="n">
        <v>676</v>
      </c>
      <c r="C97" s="15" t="n">
        <v>681</v>
      </c>
      <c r="D97" s="15" t="n">
        <v>686</v>
      </c>
      <c r="E97" s="15" t="n">
        <v>691</v>
      </c>
      <c r="F97" s="15" t="n">
        <v>694</v>
      </c>
      <c r="G97" s="15" t="n">
        <v>694</v>
      </c>
      <c r="H97" s="15" t="n">
        <v>691</v>
      </c>
      <c r="I97" s="15" t="n">
        <v>693</v>
      </c>
      <c r="J97" s="15" t="n">
        <v>693</v>
      </c>
      <c r="K97" s="15" t="n">
        <v>689</v>
      </c>
      <c r="L97" s="15" t="n">
        <v>689</v>
      </c>
      <c r="M97" s="15" t="n">
        <v>683</v>
      </c>
      <c r="N97" s="15" t="n">
        <v>682</v>
      </c>
      <c r="O97" s="15" t="n">
        <v>680</v>
      </c>
      <c r="P97" s="15" t="n">
        <v>681</v>
      </c>
    </row>
    <row r="98" customFormat="false" ht="12" hidden="false" customHeight="false" outlineLevel="0" collapsed="false">
      <c r="A98" s="10" t="s">
        <v>65</v>
      </c>
      <c r="B98" s="15" t="n">
        <v>755</v>
      </c>
      <c r="C98" s="15" t="n">
        <v>759</v>
      </c>
      <c r="D98" s="15" t="n">
        <v>761</v>
      </c>
      <c r="E98" s="15" t="n">
        <v>761</v>
      </c>
      <c r="F98" s="15" t="n">
        <v>758</v>
      </c>
      <c r="G98" s="15" t="n">
        <v>757</v>
      </c>
      <c r="H98" s="15" t="n">
        <v>749</v>
      </c>
      <c r="I98" s="15" t="n">
        <v>750</v>
      </c>
      <c r="J98" s="15" t="n">
        <v>748</v>
      </c>
      <c r="K98" s="15" t="n">
        <v>742</v>
      </c>
      <c r="L98" s="15" t="n">
        <v>741</v>
      </c>
      <c r="M98" s="15" t="n">
        <v>727</v>
      </c>
      <c r="N98" s="15" t="n">
        <v>726</v>
      </c>
      <c r="O98" s="15" t="n">
        <v>717</v>
      </c>
      <c r="P98" s="15" t="n">
        <v>713</v>
      </c>
    </row>
    <row r="99" customFormat="false" ht="12" hidden="false" customHeight="false" outlineLevel="0" collapsed="false">
      <c r="A99" s="10" t="s">
        <v>66</v>
      </c>
      <c r="B99" s="15" t="n">
        <v>893</v>
      </c>
      <c r="C99" s="15" t="n">
        <v>883</v>
      </c>
      <c r="D99" s="15" t="n">
        <v>872</v>
      </c>
      <c r="E99" s="15" t="n">
        <v>857</v>
      </c>
      <c r="F99" s="15" t="n">
        <v>849</v>
      </c>
      <c r="G99" s="15" t="n">
        <v>835</v>
      </c>
      <c r="H99" s="15" t="n">
        <v>821</v>
      </c>
      <c r="I99" s="15" t="n">
        <v>803</v>
      </c>
      <c r="J99" s="15" t="n">
        <v>791</v>
      </c>
      <c r="K99" s="15" t="n">
        <v>784</v>
      </c>
      <c r="L99" s="15" t="n">
        <v>769</v>
      </c>
      <c r="M99" s="15" t="n">
        <v>755</v>
      </c>
      <c r="N99" s="15" t="n">
        <v>742</v>
      </c>
      <c r="O99" s="15" t="n">
        <v>731</v>
      </c>
      <c r="P99" s="15" t="n">
        <v>721</v>
      </c>
    </row>
    <row r="100" customFormat="false" ht="12" hidden="false" customHeight="false" outlineLevel="0" collapsed="false">
      <c r="A100" s="10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</row>
    <row r="101" customFormat="false" ht="12" hidden="false" customHeight="false" outlineLevel="0" collapsed="false">
      <c r="A101" s="10" t="s">
        <v>67</v>
      </c>
      <c r="B101" s="15" t="n">
        <v>445</v>
      </c>
      <c r="C101" s="15" t="n">
        <v>456</v>
      </c>
      <c r="D101" s="15" t="n">
        <v>468</v>
      </c>
      <c r="E101" s="15" t="n">
        <v>480</v>
      </c>
      <c r="F101" s="15" t="n">
        <v>484</v>
      </c>
      <c r="G101" s="15" t="n">
        <v>495</v>
      </c>
      <c r="H101" s="15" t="n">
        <v>508</v>
      </c>
      <c r="I101" s="15" t="n">
        <v>516</v>
      </c>
      <c r="J101" s="15" t="n">
        <v>527</v>
      </c>
      <c r="K101" s="15" t="n">
        <v>535</v>
      </c>
      <c r="L101" s="15" t="n">
        <v>545</v>
      </c>
      <c r="M101" s="15" t="n">
        <v>553</v>
      </c>
      <c r="N101" s="15" t="n">
        <v>562</v>
      </c>
      <c r="O101" s="15" t="n">
        <v>570</v>
      </c>
      <c r="P101" s="15" t="n">
        <v>575</v>
      </c>
    </row>
    <row r="102" customFormat="false" ht="12" hidden="false" customHeight="false" outlineLevel="0" collapsed="false">
      <c r="A102" s="10" t="s">
        <v>68</v>
      </c>
      <c r="B102" s="15" t="n">
        <v>192</v>
      </c>
      <c r="C102" s="15" t="n">
        <v>192</v>
      </c>
      <c r="D102" s="15" t="n">
        <v>198</v>
      </c>
      <c r="E102" s="15" t="n">
        <v>199</v>
      </c>
      <c r="F102" s="15" t="n">
        <v>205</v>
      </c>
      <c r="G102" s="15" t="n">
        <v>211</v>
      </c>
      <c r="H102" s="15" t="n">
        <v>217</v>
      </c>
      <c r="I102" s="15" t="n">
        <v>222</v>
      </c>
      <c r="J102" s="15" t="n">
        <v>233</v>
      </c>
      <c r="K102" s="15" t="n">
        <v>235</v>
      </c>
      <c r="L102" s="15" t="n">
        <v>241</v>
      </c>
      <c r="M102" s="15" t="n">
        <v>251</v>
      </c>
      <c r="N102" s="15" t="n">
        <v>255</v>
      </c>
      <c r="O102" s="15" t="n">
        <v>259</v>
      </c>
      <c r="P102" s="15" t="n">
        <v>262</v>
      </c>
    </row>
    <row r="103" customFormat="false" ht="12" hidden="false" customHeight="false" outlineLevel="0" collapsed="false">
      <c r="A103" s="10" t="s">
        <v>69</v>
      </c>
      <c r="B103" s="15" t="n">
        <v>152</v>
      </c>
      <c r="C103" s="15" t="n">
        <v>157</v>
      </c>
      <c r="D103" s="15" t="n">
        <v>166</v>
      </c>
      <c r="E103" s="15" t="n">
        <v>172</v>
      </c>
      <c r="F103" s="15" t="n">
        <v>177</v>
      </c>
      <c r="G103" s="15" t="n">
        <v>173</v>
      </c>
      <c r="H103" s="15" t="n">
        <v>180</v>
      </c>
      <c r="I103" s="15" t="n">
        <v>187</v>
      </c>
      <c r="J103" s="15" t="n">
        <v>190</v>
      </c>
      <c r="K103" s="15" t="n">
        <v>194</v>
      </c>
      <c r="L103" s="15" t="n">
        <v>197</v>
      </c>
      <c r="M103" s="15" t="n">
        <v>203</v>
      </c>
      <c r="N103" s="15" t="n">
        <v>203</v>
      </c>
      <c r="O103" s="15" t="n">
        <v>206</v>
      </c>
      <c r="P103" s="15" t="n">
        <v>213</v>
      </c>
    </row>
    <row r="104" customFormat="false" ht="12" hidden="false" customHeight="false" outlineLevel="0" collapsed="false">
      <c r="A104" s="10" t="s">
        <v>70</v>
      </c>
      <c r="B104" s="15" t="n">
        <v>565</v>
      </c>
      <c r="C104" s="15" t="n">
        <v>570</v>
      </c>
      <c r="D104" s="15" t="n">
        <v>584</v>
      </c>
      <c r="E104" s="15" t="n">
        <v>587</v>
      </c>
      <c r="F104" s="15" t="n">
        <v>596</v>
      </c>
      <c r="G104" s="15" t="n">
        <v>605</v>
      </c>
      <c r="H104" s="15" t="n">
        <v>614</v>
      </c>
      <c r="I104" s="15" t="n">
        <v>618</v>
      </c>
      <c r="J104" s="15" t="n">
        <v>626</v>
      </c>
      <c r="K104" s="15" t="n">
        <v>637</v>
      </c>
      <c r="L104" s="15" t="n">
        <v>638</v>
      </c>
      <c r="M104" s="15" t="n">
        <v>639</v>
      </c>
      <c r="N104" s="15" t="n">
        <v>640</v>
      </c>
      <c r="O104" s="15" t="n">
        <v>630</v>
      </c>
      <c r="P104" s="15" t="n">
        <v>635</v>
      </c>
    </row>
    <row r="105" customFormat="false" ht="12" hidden="false" customHeight="false" outlineLevel="0" collapsed="false">
      <c r="A105" s="10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</row>
    <row r="106" customFormat="false" ht="12" hidden="false" customHeight="false" outlineLevel="0" collapsed="false">
      <c r="A106" s="10" t="s">
        <v>71</v>
      </c>
      <c r="B106" s="15" t="n">
        <v>769</v>
      </c>
      <c r="C106" s="15" t="n">
        <v>788</v>
      </c>
      <c r="D106" s="15" t="n">
        <v>797</v>
      </c>
      <c r="E106" s="15" t="n">
        <v>818</v>
      </c>
      <c r="F106" s="15" t="n">
        <v>833</v>
      </c>
      <c r="G106" s="15" t="n">
        <v>850</v>
      </c>
      <c r="H106" s="15" t="n">
        <v>862</v>
      </c>
      <c r="I106" s="15" t="n">
        <v>877</v>
      </c>
      <c r="J106" s="15" t="n">
        <v>895</v>
      </c>
      <c r="K106" s="15" t="n">
        <v>903</v>
      </c>
      <c r="L106" s="15" t="n">
        <v>919</v>
      </c>
      <c r="M106" s="15" t="n">
        <v>930</v>
      </c>
      <c r="N106" s="15" t="n">
        <v>946</v>
      </c>
      <c r="O106" s="15" t="n">
        <v>955</v>
      </c>
      <c r="P106" s="15" t="n">
        <v>969</v>
      </c>
    </row>
    <row r="107" customFormat="false" ht="12" hidden="false" customHeight="false" outlineLevel="0" collapsed="false">
      <c r="A107" s="10" t="s">
        <v>72</v>
      </c>
      <c r="B107" s="15" t="n">
        <v>495</v>
      </c>
      <c r="C107" s="15" t="n">
        <v>501</v>
      </c>
      <c r="D107" s="15" t="n">
        <v>509</v>
      </c>
      <c r="E107" s="15" t="n">
        <v>512</v>
      </c>
      <c r="F107" s="15" t="n">
        <v>513</v>
      </c>
      <c r="G107" s="15" t="n">
        <v>522</v>
      </c>
      <c r="H107" s="15" t="n">
        <v>521</v>
      </c>
      <c r="I107" s="15" t="n">
        <v>525</v>
      </c>
      <c r="J107" s="15" t="n">
        <v>524</v>
      </c>
      <c r="K107" s="15" t="n">
        <v>524</v>
      </c>
      <c r="L107" s="15" t="n">
        <v>527</v>
      </c>
      <c r="M107" s="15" t="n">
        <v>528</v>
      </c>
      <c r="N107" s="15" t="n">
        <v>530</v>
      </c>
      <c r="O107" s="15" t="n">
        <v>519</v>
      </c>
      <c r="P107" s="15" t="n">
        <v>521</v>
      </c>
    </row>
    <row r="108" customFormat="false" ht="12" hidden="false" customHeight="false" outlineLevel="0" collapsed="false">
      <c r="A108" s="10" t="s">
        <v>73</v>
      </c>
      <c r="B108" s="15" t="n">
        <v>1008</v>
      </c>
      <c r="C108" s="15" t="n">
        <v>1024</v>
      </c>
      <c r="D108" s="15" t="n">
        <v>1042</v>
      </c>
      <c r="E108" s="15" t="n">
        <v>1052</v>
      </c>
      <c r="F108" s="15" t="n">
        <v>1069</v>
      </c>
      <c r="G108" s="15" t="n">
        <v>1085</v>
      </c>
      <c r="H108" s="15" t="n">
        <v>1093</v>
      </c>
      <c r="I108" s="15" t="n">
        <v>1108</v>
      </c>
      <c r="J108" s="15" t="n">
        <v>1116</v>
      </c>
      <c r="K108" s="15" t="n">
        <v>1122</v>
      </c>
      <c r="L108" s="15" t="n">
        <v>1120</v>
      </c>
      <c r="M108" s="15" t="n">
        <v>1126</v>
      </c>
      <c r="N108" s="15" t="n">
        <v>1136</v>
      </c>
      <c r="O108" s="15" t="n">
        <v>1135</v>
      </c>
      <c r="P108" s="15" t="n">
        <v>1138</v>
      </c>
    </row>
    <row r="109" customFormat="false" ht="12" hidden="false" customHeight="false" outlineLevel="0" collapsed="false">
      <c r="A109" s="10" t="s">
        <v>74</v>
      </c>
      <c r="B109" s="15" t="n">
        <v>514</v>
      </c>
      <c r="C109" s="15" t="n">
        <v>530</v>
      </c>
      <c r="D109" s="15" t="n">
        <v>545</v>
      </c>
      <c r="E109" s="15" t="n">
        <v>556</v>
      </c>
      <c r="F109" s="15" t="n">
        <v>567</v>
      </c>
      <c r="G109" s="15" t="n">
        <v>582</v>
      </c>
      <c r="H109" s="15" t="n">
        <v>591</v>
      </c>
      <c r="I109" s="15" t="n">
        <v>600</v>
      </c>
      <c r="J109" s="15" t="n">
        <v>609</v>
      </c>
      <c r="K109" s="15" t="n">
        <v>621</v>
      </c>
      <c r="L109" s="15" t="n">
        <v>635</v>
      </c>
      <c r="M109" s="15" t="n">
        <v>638</v>
      </c>
      <c r="N109" s="15" t="n">
        <v>651</v>
      </c>
      <c r="O109" s="15" t="n">
        <v>664</v>
      </c>
      <c r="P109" s="15" t="n">
        <v>668</v>
      </c>
    </row>
    <row r="110" customFormat="false" ht="12" hidden="false" customHeight="false" outlineLevel="0" collapsed="false">
      <c r="A110" s="10" t="s">
        <v>75</v>
      </c>
      <c r="B110" s="15" t="n">
        <v>116</v>
      </c>
      <c r="C110" s="15" t="n">
        <v>118</v>
      </c>
      <c r="D110" s="15" t="n">
        <v>118</v>
      </c>
      <c r="E110" s="15" t="n">
        <v>122</v>
      </c>
      <c r="F110" s="15" t="n">
        <v>131</v>
      </c>
      <c r="G110" s="15" t="n">
        <v>133</v>
      </c>
      <c r="H110" s="15" t="n">
        <v>134</v>
      </c>
      <c r="I110" s="15" t="n">
        <v>136</v>
      </c>
      <c r="J110" s="15" t="n">
        <v>139</v>
      </c>
      <c r="K110" s="15" t="n">
        <v>142</v>
      </c>
      <c r="L110" s="15" t="n">
        <v>148</v>
      </c>
      <c r="M110" s="15" t="n">
        <v>150</v>
      </c>
      <c r="N110" s="15" t="n">
        <v>153</v>
      </c>
      <c r="O110" s="15" t="n">
        <v>154</v>
      </c>
      <c r="P110" s="15" t="n">
        <v>156</v>
      </c>
    </row>
    <row r="111" customFormat="false" ht="12" hidden="false" customHeight="false" outlineLevel="0" collapsed="false">
      <c r="A111" s="10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</row>
    <row r="112" customFormat="false" ht="12" hidden="false" customHeight="false" outlineLevel="0" collapsed="false">
      <c r="A112" s="10" t="s">
        <v>76</v>
      </c>
      <c r="B112" s="15" t="n">
        <v>1172</v>
      </c>
      <c r="C112" s="15" t="n">
        <v>1193</v>
      </c>
      <c r="D112" s="15" t="n">
        <v>1211</v>
      </c>
      <c r="E112" s="15" t="n">
        <v>1229</v>
      </c>
      <c r="F112" s="15" t="n">
        <v>1241</v>
      </c>
      <c r="G112" s="15" t="n">
        <v>1259</v>
      </c>
      <c r="H112" s="15" t="n">
        <v>1270</v>
      </c>
      <c r="I112" s="15" t="n">
        <v>1282</v>
      </c>
      <c r="J112" s="15" t="n">
        <v>1296</v>
      </c>
      <c r="K112" s="15" t="n">
        <v>1304</v>
      </c>
      <c r="L112" s="15" t="n">
        <v>1313</v>
      </c>
      <c r="M112" s="15" t="n">
        <v>1319</v>
      </c>
      <c r="N112" s="15" t="n">
        <v>1329</v>
      </c>
      <c r="O112" s="15" t="n">
        <v>1333</v>
      </c>
      <c r="P112" s="15" t="n">
        <v>1337</v>
      </c>
    </row>
    <row r="113" customFormat="false" ht="12" hidden="false" customHeight="false" outlineLevel="0" collapsed="false">
      <c r="A113" s="10" t="s">
        <v>77</v>
      </c>
      <c r="B113" s="15" t="n">
        <v>1084</v>
      </c>
      <c r="C113" s="15" t="n">
        <v>1096</v>
      </c>
      <c r="D113" s="15" t="n">
        <v>1110</v>
      </c>
      <c r="E113" s="15" t="n">
        <v>1118</v>
      </c>
      <c r="F113" s="15" t="n">
        <v>1128</v>
      </c>
      <c r="G113" s="15" t="n">
        <v>1136</v>
      </c>
      <c r="H113" s="15" t="n">
        <v>1143</v>
      </c>
      <c r="I113" s="15" t="n">
        <v>1153</v>
      </c>
      <c r="J113" s="15" t="n">
        <v>1155</v>
      </c>
      <c r="K113" s="15" t="n">
        <v>1150</v>
      </c>
      <c r="L113" s="15" t="n">
        <v>1152</v>
      </c>
      <c r="M113" s="15" t="n">
        <v>1158</v>
      </c>
      <c r="N113" s="15" t="n">
        <v>1154</v>
      </c>
      <c r="O113" s="15" t="n">
        <v>1156</v>
      </c>
      <c r="P113" s="15" t="n">
        <v>1151</v>
      </c>
    </row>
    <row r="114" customFormat="false" ht="12" hidden="false" customHeight="false" outlineLevel="0" collapsed="false">
      <c r="A114" s="10" t="s">
        <v>78</v>
      </c>
      <c r="B114" s="15" t="n">
        <v>558</v>
      </c>
      <c r="C114" s="15" t="n">
        <v>567</v>
      </c>
      <c r="D114" s="15" t="n">
        <v>572</v>
      </c>
      <c r="E114" s="15" t="n">
        <v>585</v>
      </c>
      <c r="F114" s="15" t="n">
        <v>588</v>
      </c>
      <c r="G114" s="15" t="n">
        <v>598</v>
      </c>
      <c r="H114" s="15" t="n">
        <v>601</v>
      </c>
      <c r="I114" s="15" t="n">
        <v>610</v>
      </c>
      <c r="J114" s="15" t="n">
        <v>615</v>
      </c>
      <c r="K114" s="15" t="n">
        <v>619</v>
      </c>
      <c r="L114" s="15" t="n">
        <v>620</v>
      </c>
      <c r="M114" s="15" t="n">
        <v>625</v>
      </c>
      <c r="N114" s="15" t="n">
        <v>623</v>
      </c>
      <c r="O114" s="15" t="n">
        <v>627</v>
      </c>
      <c r="P114" s="15" t="n">
        <v>612</v>
      </c>
    </row>
    <row r="115" customFormat="false" ht="12" hidden="false" customHeight="false" outlineLevel="0" collapsed="false">
      <c r="A115" s="10" t="s">
        <v>79</v>
      </c>
      <c r="B115" s="15" t="n">
        <v>1003</v>
      </c>
      <c r="C115" s="15" t="n">
        <v>1019</v>
      </c>
      <c r="D115" s="15" t="n">
        <v>1044</v>
      </c>
      <c r="E115" s="15" t="n">
        <v>1060</v>
      </c>
      <c r="F115" s="15" t="n">
        <v>1081</v>
      </c>
      <c r="G115" s="15" t="n">
        <v>1101</v>
      </c>
      <c r="H115" s="15" t="n">
        <v>1125</v>
      </c>
      <c r="I115" s="15" t="n">
        <v>1130</v>
      </c>
      <c r="J115" s="15" t="n">
        <v>1144</v>
      </c>
      <c r="K115" s="15" t="n">
        <v>1153</v>
      </c>
      <c r="L115" s="15" t="n">
        <v>1169</v>
      </c>
      <c r="M115" s="15" t="n">
        <v>1177</v>
      </c>
      <c r="N115" s="15" t="n">
        <v>1180</v>
      </c>
      <c r="O115" s="15" t="n">
        <v>1191</v>
      </c>
      <c r="P115" s="15" t="n">
        <v>1191</v>
      </c>
    </row>
    <row r="116" customFormat="false" ht="12" hidden="false" customHeight="false" outlineLevel="0" collapsed="false">
      <c r="A116" s="17" t="s">
        <v>80</v>
      </c>
      <c r="B116" s="18" t="n">
        <v>507</v>
      </c>
      <c r="C116" s="18" t="n">
        <v>521</v>
      </c>
      <c r="D116" s="18" t="n">
        <v>537</v>
      </c>
      <c r="E116" s="18" t="n">
        <v>552</v>
      </c>
      <c r="F116" s="18" t="n">
        <v>566</v>
      </c>
      <c r="G116" s="18" t="n">
        <v>581</v>
      </c>
      <c r="H116" s="18" t="n">
        <v>594</v>
      </c>
      <c r="I116" s="18" t="n">
        <v>604</v>
      </c>
      <c r="J116" s="18" t="n">
        <v>615</v>
      </c>
      <c r="K116" s="18" t="n">
        <v>625</v>
      </c>
      <c r="L116" s="18" t="n">
        <v>633</v>
      </c>
      <c r="M116" s="18" t="n">
        <v>645</v>
      </c>
      <c r="N116" s="18" t="n">
        <v>647</v>
      </c>
      <c r="O116" s="18" t="n">
        <v>657</v>
      </c>
      <c r="P116" s="18" t="n">
        <v>665</v>
      </c>
    </row>
    <row r="117" customFormat="false" ht="12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9" t="s">
        <v>81</v>
      </c>
    </row>
    <row r="118" customFormat="false" ht="12" hidden="false" customHeight="false" outlineLevel="0" collapsed="false">
      <c r="A118" s="10" t="s">
        <v>32</v>
      </c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</row>
    <row r="119" customFormat="false" ht="12" hidden="false" customHeight="false" outlineLevel="0" collapsed="false">
      <c r="A119" s="11"/>
      <c r="B119" s="12" t="s">
        <v>17</v>
      </c>
      <c r="C119" s="12" t="s">
        <v>18</v>
      </c>
      <c r="D119" s="12" t="s">
        <v>19</v>
      </c>
      <c r="E119" s="12" t="s">
        <v>20</v>
      </c>
      <c r="F119" s="12" t="s">
        <v>21</v>
      </c>
      <c r="G119" s="12" t="s">
        <v>22</v>
      </c>
      <c r="H119" s="12" t="s">
        <v>23</v>
      </c>
      <c r="I119" s="12" t="s">
        <v>24</v>
      </c>
      <c r="J119" s="12" t="s">
        <v>25</v>
      </c>
      <c r="K119" s="12" t="s">
        <v>26</v>
      </c>
      <c r="L119" s="12" t="s">
        <v>27</v>
      </c>
      <c r="M119" s="12" t="s">
        <v>28</v>
      </c>
      <c r="N119" s="12" t="s">
        <v>29</v>
      </c>
      <c r="O119" s="12" t="s">
        <v>30</v>
      </c>
      <c r="P119" s="12" t="s">
        <v>31</v>
      </c>
    </row>
    <row r="120" customFormat="false" ht="12" hidden="false" customHeight="false" outlineLevel="0" collapsed="false">
      <c r="A120" s="13" t="s">
        <v>35</v>
      </c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</row>
    <row r="121" customFormat="false" ht="12" hidden="false" customHeight="false" outlineLevel="0" collapsed="false">
      <c r="A121" s="10" t="s">
        <v>36</v>
      </c>
      <c r="B121" s="15" t="n">
        <v>393</v>
      </c>
      <c r="C121" s="15" t="n">
        <v>394</v>
      </c>
      <c r="D121" s="15" t="n">
        <v>400</v>
      </c>
      <c r="E121" s="15" t="n">
        <v>406</v>
      </c>
      <c r="F121" s="15" t="n">
        <v>411</v>
      </c>
      <c r="G121" s="15" t="n">
        <v>419</v>
      </c>
      <c r="H121" s="15" t="n">
        <v>424</v>
      </c>
      <c r="I121" s="15" t="n">
        <v>434</v>
      </c>
      <c r="J121" s="15" t="n">
        <v>435</v>
      </c>
      <c r="K121" s="15" t="n">
        <v>444</v>
      </c>
      <c r="L121" s="15" t="n">
        <v>452</v>
      </c>
      <c r="M121" s="15" t="n">
        <v>462</v>
      </c>
      <c r="N121" s="15" t="n">
        <v>463</v>
      </c>
      <c r="O121" s="15" t="n">
        <v>476</v>
      </c>
      <c r="P121" s="15" t="n">
        <v>483</v>
      </c>
    </row>
    <row r="122" customFormat="false" ht="12" hidden="false" customHeight="false" outlineLevel="0" collapsed="false">
      <c r="A122" s="10" t="s">
        <v>37</v>
      </c>
      <c r="B122" s="15" t="n">
        <v>130</v>
      </c>
      <c r="C122" s="15" t="n">
        <v>132</v>
      </c>
      <c r="D122" s="15" t="n">
        <v>133</v>
      </c>
      <c r="E122" s="15" t="n">
        <v>136</v>
      </c>
      <c r="F122" s="15" t="n">
        <v>137</v>
      </c>
      <c r="G122" s="15" t="n">
        <v>141</v>
      </c>
      <c r="H122" s="15" t="n">
        <v>141</v>
      </c>
      <c r="I122" s="15" t="n">
        <v>141</v>
      </c>
      <c r="J122" s="15" t="n">
        <v>148</v>
      </c>
      <c r="K122" s="15" t="n">
        <v>155</v>
      </c>
      <c r="L122" s="15" t="n">
        <v>159</v>
      </c>
      <c r="M122" s="15" t="n">
        <v>167</v>
      </c>
      <c r="N122" s="15" t="n">
        <v>167</v>
      </c>
      <c r="O122" s="15" t="n">
        <v>166</v>
      </c>
      <c r="P122" s="15" t="n">
        <v>178</v>
      </c>
    </row>
    <row r="123" customFormat="false" ht="12" hidden="false" customHeight="false" outlineLevel="0" collapsed="false">
      <c r="A123" s="10" t="s">
        <v>38</v>
      </c>
      <c r="B123" s="15" t="n">
        <v>14</v>
      </c>
      <c r="C123" s="15" t="n">
        <v>15</v>
      </c>
      <c r="D123" s="15" t="n">
        <v>16</v>
      </c>
      <c r="E123" s="15" t="n">
        <v>16</v>
      </c>
      <c r="F123" s="15" t="n">
        <v>20</v>
      </c>
      <c r="G123" s="15" t="n">
        <v>24</v>
      </c>
      <c r="H123" s="15" t="n">
        <v>24</v>
      </c>
      <c r="I123" s="15" t="n">
        <v>24</v>
      </c>
      <c r="J123" s="15" t="n">
        <v>28</v>
      </c>
      <c r="K123" s="15" t="n">
        <v>28</v>
      </c>
      <c r="L123" s="15" t="n">
        <v>28</v>
      </c>
      <c r="M123" s="15" t="n">
        <v>36</v>
      </c>
      <c r="N123" s="15" t="n">
        <v>45</v>
      </c>
      <c r="O123" s="15" t="n">
        <v>48</v>
      </c>
      <c r="P123" s="15" t="n">
        <v>48</v>
      </c>
    </row>
    <row r="124" customFormat="false" ht="12" hidden="false" customHeight="false" outlineLevel="0" collapsed="false">
      <c r="A124" s="10" t="s">
        <v>39</v>
      </c>
      <c r="B124" s="15" t="n">
        <v>35</v>
      </c>
      <c r="C124" s="15" t="n">
        <v>40</v>
      </c>
      <c r="D124" s="15" t="n">
        <v>44</v>
      </c>
      <c r="E124" s="15" t="n">
        <v>45</v>
      </c>
      <c r="F124" s="15" t="n">
        <v>46</v>
      </c>
      <c r="G124" s="15" t="n">
        <v>48</v>
      </c>
      <c r="H124" s="15" t="n">
        <v>52</v>
      </c>
      <c r="I124" s="15" t="n">
        <v>53</v>
      </c>
      <c r="J124" s="15" t="n">
        <v>55</v>
      </c>
      <c r="K124" s="15" t="n">
        <v>58</v>
      </c>
      <c r="L124" s="15" t="n">
        <v>60</v>
      </c>
      <c r="M124" s="15" t="n">
        <v>63</v>
      </c>
      <c r="N124" s="15" t="n">
        <v>64</v>
      </c>
      <c r="O124" s="15" t="n">
        <v>74</v>
      </c>
      <c r="P124" s="15" t="n">
        <v>76</v>
      </c>
    </row>
    <row r="125" customFormat="false" ht="12" hidden="false" customHeight="false" outlineLevel="0" collapsed="false">
      <c r="A125" s="10" t="s">
        <v>40</v>
      </c>
      <c r="B125" s="15" t="n">
        <v>164</v>
      </c>
      <c r="C125" s="15" t="n">
        <v>171</v>
      </c>
      <c r="D125" s="15" t="n">
        <v>174</v>
      </c>
      <c r="E125" s="15" t="n">
        <v>179</v>
      </c>
      <c r="F125" s="15" t="n">
        <v>184</v>
      </c>
      <c r="G125" s="15" t="n">
        <v>188</v>
      </c>
      <c r="H125" s="15" t="n">
        <v>201</v>
      </c>
      <c r="I125" s="15" t="n">
        <v>203</v>
      </c>
      <c r="J125" s="15" t="n">
        <v>213</v>
      </c>
      <c r="K125" s="15" t="n">
        <v>215</v>
      </c>
      <c r="L125" s="15" t="n">
        <v>220</v>
      </c>
      <c r="M125" s="15" t="n">
        <v>227</v>
      </c>
      <c r="N125" s="15" t="n">
        <v>234</v>
      </c>
      <c r="O125" s="15" t="n">
        <v>240</v>
      </c>
      <c r="P125" s="15" t="n">
        <v>244</v>
      </c>
    </row>
    <row r="126" customFormat="false" ht="12" hidden="false" customHeight="false" outlineLevel="0" collapsed="false">
      <c r="A126" s="10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</row>
    <row r="127" customFormat="false" ht="12" hidden="false" customHeight="false" outlineLevel="0" collapsed="false">
      <c r="A127" s="10" t="s">
        <v>41</v>
      </c>
      <c r="B127" s="15" t="n">
        <v>162</v>
      </c>
      <c r="C127" s="15" t="n">
        <v>164</v>
      </c>
      <c r="D127" s="15" t="n">
        <v>172</v>
      </c>
      <c r="E127" s="15" t="n">
        <v>179</v>
      </c>
      <c r="F127" s="15" t="n">
        <v>188</v>
      </c>
      <c r="G127" s="15" t="n">
        <v>197</v>
      </c>
      <c r="H127" s="15" t="n">
        <v>204</v>
      </c>
      <c r="I127" s="15" t="n">
        <v>206</v>
      </c>
      <c r="J127" s="15" t="n">
        <v>209</v>
      </c>
      <c r="K127" s="15" t="n">
        <v>211</v>
      </c>
      <c r="L127" s="15" t="n">
        <v>216</v>
      </c>
      <c r="M127" s="15" t="n">
        <v>225</v>
      </c>
      <c r="N127" s="15" t="n">
        <v>225</v>
      </c>
      <c r="O127" s="15" t="n">
        <v>235</v>
      </c>
      <c r="P127" s="15" t="n">
        <v>235</v>
      </c>
    </row>
    <row r="128" customFormat="false" ht="12" hidden="false" customHeight="false" outlineLevel="0" collapsed="false">
      <c r="A128" s="10" t="s">
        <v>42</v>
      </c>
      <c r="B128" s="15" t="n">
        <v>108</v>
      </c>
      <c r="C128" s="15" t="n">
        <v>105</v>
      </c>
      <c r="D128" s="15" t="n">
        <v>108</v>
      </c>
      <c r="E128" s="15" t="n">
        <v>106</v>
      </c>
      <c r="F128" s="15" t="n">
        <v>103</v>
      </c>
      <c r="G128" s="15" t="n">
        <v>104</v>
      </c>
      <c r="H128" s="15" t="n">
        <v>103</v>
      </c>
      <c r="I128" s="15" t="n">
        <v>104</v>
      </c>
      <c r="J128" s="15" t="n">
        <v>107</v>
      </c>
      <c r="K128" s="15" t="n">
        <v>108</v>
      </c>
      <c r="L128" s="15" t="n">
        <v>109</v>
      </c>
      <c r="M128" s="15" t="n">
        <v>110</v>
      </c>
      <c r="N128" s="15" t="n">
        <v>111</v>
      </c>
      <c r="O128" s="15" t="n">
        <v>114</v>
      </c>
      <c r="P128" s="15" t="n">
        <v>113</v>
      </c>
    </row>
    <row r="129" customFormat="false" ht="12" hidden="false" customHeight="false" outlineLevel="0" collapsed="false">
      <c r="A129" s="10" t="s">
        <v>43</v>
      </c>
      <c r="B129" s="15" t="n">
        <v>108</v>
      </c>
      <c r="C129" s="15" t="n">
        <v>110</v>
      </c>
      <c r="D129" s="15" t="n">
        <v>111</v>
      </c>
      <c r="E129" s="15" t="n">
        <v>113</v>
      </c>
      <c r="F129" s="15" t="n">
        <v>115</v>
      </c>
      <c r="G129" s="15" t="n">
        <v>120</v>
      </c>
      <c r="H129" s="15" t="n">
        <v>119</v>
      </c>
      <c r="I129" s="15" t="n">
        <v>120</v>
      </c>
      <c r="J129" s="15" t="n">
        <v>124</v>
      </c>
      <c r="K129" s="15" t="n">
        <v>123</v>
      </c>
      <c r="L129" s="15" t="n">
        <v>130</v>
      </c>
      <c r="M129" s="15" t="n">
        <v>131</v>
      </c>
      <c r="N129" s="15" t="n">
        <v>138</v>
      </c>
      <c r="O129" s="15" t="n">
        <v>141</v>
      </c>
      <c r="P129" s="15" t="n">
        <v>141</v>
      </c>
    </row>
    <row r="130" customFormat="false" ht="12" hidden="false" customHeight="false" outlineLevel="0" collapsed="false">
      <c r="A130" s="10" t="s">
        <v>44</v>
      </c>
      <c r="B130" s="15" t="n">
        <v>37</v>
      </c>
      <c r="C130" s="15" t="n">
        <v>36</v>
      </c>
      <c r="D130" s="15" t="n">
        <v>39</v>
      </c>
      <c r="E130" s="15" t="n">
        <v>38</v>
      </c>
      <c r="F130" s="15" t="n">
        <v>43</v>
      </c>
      <c r="G130" s="15" t="n">
        <v>41</v>
      </c>
      <c r="H130" s="15" t="n">
        <v>43</v>
      </c>
      <c r="I130" s="15" t="n">
        <v>53</v>
      </c>
      <c r="J130" s="15" t="n">
        <v>61</v>
      </c>
      <c r="K130" s="15" t="n">
        <v>70</v>
      </c>
      <c r="L130" s="15" t="n">
        <v>70</v>
      </c>
      <c r="M130" s="15" t="n">
        <v>73</v>
      </c>
      <c r="N130" s="15" t="n">
        <v>76</v>
      </c>
      <c r="O130" s="15" t="n">
        <v>78</v>
      </c>
      <c r="P130" s="15" t="n">
        <v>80</v>
      </c>
    </row>
    <row r="131" customFormat="false" ht="12" hidden="false" customHeight="false" outlineLevel="0" collapsed="false">
      <c r="A131" s="10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</row>
    <row r="132" customFormat="false" ht="12" hidden="false" customHeight="false" outlineLevel="0" collapsed="false">
      <c r="A132" s="10" t="s">
        <v>45</v>
      </c>
      <c r="B132" s="15" t="n">
        <v>80</v>
      </c>
      <c r="C132" s="15" t="n">
        <v>80</v>
      </c>
      <c r="D132" s="15" t="n">
        <v>83</v>
      </c>
      <c r="E132" s="15" t="n">
        <v>84</v>
      </c>
      <c r="F132" s="15" t="n">
        <v>87</v>
      </c>
      <c r="G132" s="15" t="n">
        <v>89</v>
      </c>
      <c r="H132" s="15" t="n">
        <v>92</v>
      </c>
      <c r="I132" s="15" t="n">
        <v>93</v>
      </c>
      <c r="J132" s="15" t="n">
        <v>93</v>
      </c>
      <c r="K132" s="15" t="n">
        <v>94</v>
      </c>
      <c r="L132" s="15" t="n">
        <v>95</v>
      </c>
      <c r="M132" s="15" t="n">
        <v>95</v>
      </c>
      <c r="N132" s="15" t="n">
        <v>100</v>
      </c>
      <c r="O132" s="15" t="n">
        <v>105</v>
      </c>
      <c r="P132" s="15" t="n">
        <v>108</v>
      </c>
    </row>
    <row r="133" customFormat="false" ht="12" hidden="false" customHeight="false" outlineLevel="0" collapsed="false">
      <c r="A133" s="10" t="s">
        <v>46</v>
      </c>
      <c r="B133" s="15" t="n">
        <v>159</v>
      </c>
      <c r="C133" s="15" t="n">
        <v>160</v>
      </c>
      <c r="D133" s="15" t="n">
        <v>160</v>
      </c>
      <c r="E133" s="15" t="n">
        <v>159</v>
      </c>
      <c r="F133" s="15" t="n">
        <v>157</v>
      </c>
      <c r="G133" s="15" t="n">
        <v>158</v>
      </c>
      <c r="H133" s="15" t="n">
        <v>161</v>
      </c>
      <c r="I133" s="15" t="n">
        <v>170</v>
      </c>
      <c r="J133" s="15" t="n">
        <v>173</v>
      </c>
      <c r="K133" s="15" t="n">
        <v>173</v>
      </c>
      <c r="L133" s="15" t="n">
        <v>173</v>
      </c>
      <c r="M133" s="15" t="n">
        <v>176</v>
      </c>
      <c r="N133" s="15" t="n">
        <v>183</v>
      </c>
      <c r="O133" s="15" t="n">
        <v>187</v>
      </c>
      <c r="P133" s="15" t="n">
        <v>192</v>
      </c>
    </row>
    <row r="134" customFormat="false" ht="12" hidden="false" customHeight="false" outlineLevel="0" collapsed="false">
      <c r="A134" s="10" t="s">
        <v>47</v>
      </c>
      <c r="B134" s="15" t="n">
        <v>116</v>
      </c>
      <c r="C134" s="15" t="n">
        <v>118</v>
      </c>
      <c r="D134" s="15" t="n">
        <v>117</v>
      </c>
      <c r="E134" s="15" t="n">
        <v>122</v>
      </c>
      <c r="F134" s="15" t="n">
        <v>123</v>
      </c>
      <c r="G134" s="15" t="n">
        <v>124</v>
      </c>
      <c r="H134" s="15" t="n">
        <v>120</v>
      </c>
      <c r="I134" s="15" t="n">
        <v>123</v>
      </c>
      <c r="J134" s="15" t="n">
        <v>128</v>
      </c>
      <c r="K134" s="15" t="n">
        <v>127</v>
      </c>
      <c r="L134" s="15" t="n">
        <v>131</v>
      </c>
      <c r="M134" s="15" t="n">
        <v>126</v>
      </c>
      <c r="N134" s="15" t="n">
        <v>132</v>
      </c>
      <c r="O134" s="15" t="n">
        <v>137</v>
      </c>
      <c r="P134" s="15" t="n">
        <v>141</v>
      </c>
    </row>
    <row r="135" customFormat="false" ht="12" hidden="false" customHeight="false" outlineLevel="0" collapsed="false">
      <c r="A135" s="10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</row>
    <row r="136" customFormat="false" ht="12" hidden="false" customHeight="false" outlineLevel="0" collapsed="false">
      <c r="A136" s="10" t="s">
        <v>48</v>
      </c>
      <c r="B136" s="15" t="n">
        <v>369</v>
      </c>
      <c r="C136" s="15" t="n">
        <v>383</v>
      </c>
      <c r="D136" s="15" t="n">
        <v>394</v>
      </c>
      <c r="E136" s="15" t="n">
        <v>401</v>
      </c>
      <c r="F136" s="15" t="n">
        <v>410</v>
      </c>
      <c r="G136" s="15" t="n">
        <v>425</v>
      </c>
      <c r="H136" s="15" t="n">
        <v>432</v>
      </c>
      <c r="I136" s="15" t="n">
        <v>444</v>
      </c>
      <c r="J136" s="15" t="n">
        <v>451</v>
      </c>
      <c r="K136" s="15" t="n">
        <v>464</v>
      </c>
      <c r="L136" s="15" t="n">
        <v>469</v>
      </c>
      <c r="M136" s="15" t="n">
        <v>477</v>
      </c>
      <c r="N136" s="15" t="n">
        <v>485</v>
      </c>
      <c r="O136" s="15" t="n">
        <v>495</v>
      </c>
      <c r="P136" s="15" t="n">
        <v>506</v>
      </c>
    </row>
    <row r="137" customFormat="false" ht="12" hidden="false" customHeight="false" outlineLevel="0" collapsed="false">
      <c r="A137" s="10" t="s">
        <v>49</v>
      </c>
      <c r="B137" s="15" t="n">
        <v>177</v>
      </c>
      <c r="C137" s="15" t="n">
        <v>193</v>
      </c>
      <c r="D137" s="15" t="n">
        <v>201</v>
      </c>
      <c r="E137" s="15" t="n">
        <v>213</v>
      </c>
      <c r="F137" s="15" t="n">
        <v>219</v>
      </c>
      <c r="G137" s="15" t="n">
        <v>233</v>
      </c>
      <c r="H137" s="15" t="n">
        <v>244</v>
      </c>
      <c r="I137" s="15" t="n">
        <v>251</v>
      </c>
      <c r="J137" s="15" t="n">
        <v>259</v>
      </c>
      <c r="K137" s="15" t="n">
        <v>266</v>
      </c>
      <c r="L137" s="15" t="n">
        <v>282</v>
      </c>
      <c r="M137" s="15" t="n">
        <v>295</v>
      </c>
      <c r="N137" s="15" t="n">
        <v>300</v>
      </c>
      <c r="O137" s="15" t="n">
        <v>309</v>
      </c>
      <c r="P137" s="15" t="n">
        <v>323</v>
      </c>
    </row>
    <row r="138" customFormat="false" ht="12" hidden="false" customHeight="false" outlineLevel="0" collapsed="false">
      <c r="A138" s="10" t="s">
        <v>50</v>
      </c>
      <c r="B138" s="15" t="n">
        <v>365</v>
      </c>
      <c r="C138" s="15" t="n">
        <v>370</v>
      </c>
      <c r="D138" s="15" t="n">
        <v>380</v>
      </c>
      <c r="E138" s="15" t="n">
        <v>389</v>
      </c>
      <c r="F138" s="15" t="n">
        <v>393</v>
      </c>
      <c r="G138" s="15" t="n">
        <v>397</v>
      </c>
      <c r="H138" s="15" t="n">
        <v>410</v>
      </c>
      <c r="I138" s="15" t="n">
        <v>415</v>
      </c>
      <c r="J138" s="15" t="n">
        <v>422</v>
      </c>
      <c r="K138" s="15" t="n">
        <v>425</v>
      </c>
      <c r="L138" s="15" t="n">
        <v>431</v>
      </c>
      <c r="M138" s="15" t="n">
        <v>440</v>
      </c>
      <c r="N138" s="15" t="n">
        <v>440</v>
      </c>
      <c r="O138" s="15" t="n">
        <v>446</v>
      </c>
      <c r="P138" s="15" t="n">
        <v>454</v>
      </c>
    </row>
    <row r="139" customFormat="false" ht="12" hidden="false" customHeight="false" outlineLevel="0" collapsed="false">
      <c r="A139" s="10" t="s">
        <v>51</v>
      </c>
      <c r="B139" s="15" t="n">
        <v>396</v>
      </c>
      <c r="C139" s="15" t="n">
        <v>402</v>
      </c>
      <c r="D139" s="15" t="n">
        <v>415</v>
      </c>
      <c r="E139" s="15" t="n">
        <v>420</v>
      </c>
      <c r="F139" s="15" t="n">
        <v>432</v>
      </c>
      <c r="G139" s="15" t="n">
        <v>440</v>
      </c>
      <c r="H139" s="15" t="n">
        <v>445</v>
      </c>
      <c r="I139" s="15" t="n">
        <v>456</v>
      </c>
      <c r="J139" s="15" t="n">
        <v>465</v>
      </c>
      <c r="K139" s="15" t="n">
        <v>473</v>
      </c>
      <c r="L139" s="15" t="n">
        <v>479</v>
      </c>
      <c r="M139" s="15" t="n">
        <v>491</v>
      </c>
      <c r="N139" s="15" t="n">
        <v>496</v>
      </c>
      <c r="O139" s="15" t="n">
        <v>503</v>
      </c>
      <c r="P139" s="15" t="n">
        <v>514</v>
      </c>
    </row>
    <row r="140" customFormat="false" ht="12" hidden="false" customHeight="false" outlineLevel="0" collapsed="false">
      <c r="A140" s="10" t="s">
        <v>52</v>
      </c>
      <c r="B140" s="15" t="n">
        <v>339</v>
      </c>
      <c r="C140" s="15" t="n">
        <v>352</v>
      </c>
      <c r="D140" s="15" t="n">
        <v>363</v>
      </c>
      <c r="E140" s="15" t="n">
        <v>380</v>
      </c>
      <c r="F140" s="15" t="n">
        <v>394</v>
      </c>
      <c r="G140" s="15" t="n">
        <v>406</v>
      </c>
      <c r="H140" s="15" t="n">
        <v>419</v>
      </c>
      <c r="I140" s="15" t="n">
        <v>432</v>
      </c>
      <c r="J140" s="15" t="n">
        <v>438</v>
      </c>
      <c r="K140" s="15" t="n">
        <v>455</v>
      </c>
      <c r="L140" s="15" t="n">
        <v>465</v>
      </c>
      <c r="M140" s="15" t="n">
        <v>480</v>
      </c>
      <c r="N140" s="15" t="n">
        <v>490</v>
      </c>
      <c r="O140" s="15" t="n">
        <v>504</v>
      </c>
      <c r="P140" s="15" t="n">
        <v>516</v>
      </c>
    </row>
    <row r="141" customFormat="false" ht="12" hidden="false" customHeight="false" outlineLevel="0" collapsed="false">
      <c r="A141" s="10" t="s">
        <v>53</v>
      </c>
      <c r="B141" s="15" t="n">
        <v>112</v>
      </c>
      <c r="C141" s="15" t="n">
        <v>114</v>
      </c>
      <c r="D141" s="15" t="n">
        <v>116</v>
      </c>
      <c r="E141" s="15" t="n">
        <v>115</v>
      </c>
      <c r="F141" s="15" t="n">
        <v>119</v>
      </c>
      <c r="G141" s="15" t="n">
        <v>123</v>
      </c>
      <c r="H141" s="15" t="n">
        <v>124</v>
      </c>
      <c r="I141" s="15" t="n">
        <v>126</v>
      </c>
      <c r="J141" s="15" t="n">
        <v>125</v>
      </c>
      <c r="K141" s="15" t="n">
        <v>131</v>
      </c>
      <c r="L141" s="15" t="n">
        <v>135</v>
      </c>
      <c r="M141" s="15" t="n">
        <v>141</v>
      </c>
      <c r="N141" s="15" t="n">
        <v>144</v>
      </c>
      <c r="O141" s="15" t="n">
        <v>149</v>
      </c>
      <c r="P141" s="15" t="n">
        <v>151</v>
      </c>
    </row>
    <row r="142" customFormat="false" ht="12" hidden="false" customHeight="false" outlineLevel="0" collapsed="false">
      <c r="A142" s="10" t="s">
        <v>54</v>
      </c>
      <c r="B142" s="15" t="n">
        <v>48</v>
      </c>
      <c r="C142" s="15" t="n">
        <v>53</v>
      </c>
      <c r="D142" s="15" t="n">
        <v>56</v>
      </c>
      <c r="E142" s="15" t="n">
        <v>55</v>
      </c>
      <c r="F142" s="15" t="n">
        <v>54</v>
      </c>
      <c r="G142" s="15" t="n">
        <v>55</v>
      </c>
      <c r="H142" s="15" t="n">
        <v>56</v>
      </c>
      <c r="I142" s="15" t="n">
        <v>58</v>
      </c>
      <c r="J142" s="15" t="n">
        <v>62</v>
      </c>
      <c r="K142" s="15" t="n">
        <v>65</v>
      </c>
      <c r="L142" s="15" t="n">
        <v>68</v>
      </c>
      <c r="M142" s="15" t="n">
        <v>71</v>
      </c>
      <c r="N142" s="15" t="n">
        <v>74</v>
      </c>
      <c r="O142" s="15" t="n">
        <v>74</v>
      </c>
      <c r="P142" s="15" t="n">
        <v>77</v>
      </c>
    </row>
    <row r="143" customFormat="false" ht="12" hidden="false" customHeight="false" outlineLevel="0" collapsed="false">
      <c r="A143" s="10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</row>
    <row r="144" customFormat="false" ht="12" hidden="false" customHeight="false" outlineLevel="0" collapsed="false">
      <c r="A144" s="10" t="s">
        <v>55</v>
      </c>
      <c r="B144" s="15" t="n">
        <v>163</v>
      </c>
      <c r="C144" s="15" t="n">
        <v>162</v>
      </c>
      <c r="D144" s="15" t="n">
        <v>167</v>
      </c>
      <c r="E144" s="15" t="n">
        <v>169</v>
      </c>
      <c r="F144" s="15" t="n">
        <v>171</v>
      </c>
      <c r="G144" s="15" t="n">
        <v>176</v>
      </c>
      <c r="H144" s="15" t="n">
        <v>177</v>
      </c>
      <c r="I144" s="15" t="n">
        <v>178</v>
      </c>
      <c r="J144" s="15" t="n">
        <v>182</v>
      </c>
      <c r="K144" s="15" t="n">
        <v>183</v>
      </c>
      <c r="L144" s="15" t="n">
        <v>185</v>
      </c>
      <c r="M144" s="15" t="n">
        <v>185</v>
      </c>
      <c r="N144" s="15" t="n">
        <v>192</v>
      </c>
      <c r="O144" s="15" t="n">
        <v>193</v>
      </c>
      <c r="P144" s="15" t="n">
        <v>196</v>
      </c>
    </row>
    <row r="145" customFormat="false" ht="12" hidden="false" customHeight="false" outlineLevel="0" collapsed="false">
      <c r="A145" s="10" t="s">
        <v>56</v>
      </c>
      <c r="B145" s="15" t="n">
        <v>88</v>
      </c>
      <c r="C145" s="15" t="n">
        <v>90</v>
      </c>
      <c r="D145" s="15" t="n">
        <v>89</v>
      </c>
      <c r="E145" s="15" t="n">
        <v>92</v>
      </c>
      <c r="F145" s="15" t="n">
        <v>95</v>
      </c>
      <c r="G145" s="15" t="n">
        <v>100</v>
      </c>
      <c r="H145" s="15" t="n">
        <v>102</v>
      </c>
      <c r="I145" s="15" t="n">
        <v>103</v>
      </c>
      <c r="J145" s="15" t="n">
        <v>106</v>
      </c>
      <c r="K145" s="15" t="n">
        <v>112</v>
      </c>
      <c r="L145" s="15" t="n">
        <v>114</v>
      </c>
      <c r="M145" s="15" t="n">
        <v>113</v>
      </c>
      <c r="N145" s="15" t="n">
        <v>118</v>
      </c>
      <c r="O145" s="15" t="n">
        <v>120</v>
      </c>
      <c r="P145" s="15" t="n">
        <v>120</v>
      </c>
    </row>
    <row r="146" customFormat="false" ht="12" hidden="false" customHeight="false" outlineLevel="0" collapsed="false">
      <c r="A146" s="10" t="s">
        <v>57</v>
      </c>
      <c r="B146" s="15" t="n">
        <v>64</v>
      </c>
      <c r="C146" s="15" t="n">
        <v>67</v>
      </c>
      <c r="D146" s="15" t="n">
        <v>68</v>
      </c>
      <c r="E146" s="15" t="n">
        <v>75</v>
      </c>
      <c r="F146" s="15" t="n">
        <v>81</v>
      </c>
      <c r="G146" s="15" t="n">
        <v>87</v>
      </c>
      <c r="H146" s="15" t="n">
        <v>90</v>
      </c>
      <c r="I146" s="15" t="n">
        <v>96</v>
      </c>
      <c r="J146" s="15" t="n">
        <v>100</v>
      </c>
      <c r="K146" s="15" t="n">
        <v>103</v>
      </c>
      <c r="L146" s="15" t="n">
        <v>107</v>
      </c>
      <c r="M146" s="15" t="n">
        <v>111</v>
      </c>
      <c r="N146" s="15" t="n">
        <v>116</v>
      </c>
      <c r="O146" s="15" t="n">
        <v>125</v>
      </c>
      <c r="P146" s="15" t="n">
        <v>130</v>
      </c>
    </row>
    <row r="147" customFormat="false" ht="12" hidden="false" customHeight="false" outlineLevel="0" collapsed="false">
      <c r="A147" s="10" t="s">
        <v>58</v>
      </c>
      <c r="B147" s="15" t="n">
        <v>41</v>
      </c>
      <c r="C147" s="15" t="n">
        <v>41</v>
      </c>
      <c r="D147" s="15" t="n">
        <v>41</v>
      </c>
      <c r="E147" s="15" t="n">
        <v>45</v>
      </c>
      <c r="F147" s="15" t="n">
        <v>46</v>
      </c>
      <c r="G147" s="15" t="n">
        <v>46</v>
      </c>
      <c r="H147" s="15" t="n">
        <v>49</v>
      </c>
      <c r="I147" s="15" t="n">
        <v>49</v>
      </c>
      <c r="J147" s="15" t="n">
        <v>49</v>
      </c>
      <c r="K147" s="15" t="n">
        <v>50</v>
      </c>
      <c r="L147" s="15" t="n">
        <v>53</v>
      </c>
      <c r="M147" s="15" t="n">
        <v>55</v>
      </c>
      <c r="N147" s="15" t="n">
        <v>55</v>
      </c>
      <c r="O147" s="15" t="n">
        <v>57</v>
      </c>
      <c r="P147" s="15" t="n">
        <v>64</v>
      </c>
    </row>
    <row r="148" customFormat="false" ht="12" hidden="false" customHeight="false" outlineLevel="0" collapsed="false">
      <c r="A148" s="10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</row>
    <row r="149" customFormat="false" ht="12" hidden="false" customHeight="false" outlineLevel="0" collapsed="false">
      <c r="A149" s="16" t="s">
        <v>59</v>
      </c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</row>
    <row r="150" customFormat="false" ht="12" hidden="false" customHeight="false" outlineLevel="0" collapsed="false">
      <c r="A150" s="10" t="s">
        <v>60</v>
      </c>
      <c r="B150" s="15" t="n">
        <v>861</v>
      </c>
      <c r="C150" s="15" t="n">
        <v>868</v>
      </c>
      <c r="D150" s="15" t="n">
        <v>881</v>
      </c>
      <c r="E150" s="15" t="n">
        <v>886</v>
      </c>
      <c r="F150" s="15" t="n">
        <v>887</v>
      </c>
      <c r="G150" s="15" t="n">
        <v>891</v>
      </c>
      <c r="H150" s="15" t="n">
        <v>890</v>
      </c>
      <c r="I150" s="15" t="n">
        <v>886</v>
      </c>
      <c r="J150" s="15" t="n">
        <v>879</v>
      </c>
      <c r="K150" s="15" t="n">
        <v>872</v>
      </c>
      <c r="L150" s="15" t="n">
        <v>858</v>
      </c>
      <c r="M150" s="15" t="n">
        <v>851</v>
      </c>
      <c r="N150" s="15" t="n">
        <v>840</v>
      </c>
      <c r="O150" s="15" t="n">
        <v>827</v>
      </c>
      <c r="P150" s="15" t="n">
        <v>818</v>
      </c>
    </row>
    <row r="151" customFormat="false" ht="12" hidden="false" customHeight="false" outlineLevel="0" collapsed="false">
      <c r="A151" s="10" t="s">
        <v>61</v>
      </c>
      <c r="B151" s="15" t="n">
        <v>574</v>
      </c>
      <c r="C151" s="15" t="n">
        <v>587</v>
      </c>
      <c r="D151" s="15" t="n">
        <v>608</v>
      </c>
      <c r="E151" s="15" t="n">
        <v>622</v>
      </c>
      <c r="F151" s="15" t="n">
        <v>637</v>
      </c>
      <c r="G151" s="15" t="n">
        <v>649</v>
      </c>
      <c r="H151" s="15" t="n">
        <v>661</v>
      </c>
      <c r="I151" s="15" t="n">
        <v>668</v>
      </c>
      <c r="J151" s="15" t="n">
        <v>674</v>
      </c>
      <c r="K151" s="15" t="n">
        <v>681</v>
      </c>
      <c r="L151" s="15" t="n">
        <v>680</v>
      </c>
      <c r="M151" s="15" t="n">
        <v>689</v>
      </c>
      <c r="N151" s="15" t="n">
        <v>691</v>
      </c>
      <c r="O151" s="15" t="n">
        <v>693</v>
      </c>
      <c r="P151" s="15" t="n">
        <v>690</v>
      </c>
    </row>
    <row r="152" customFormat="false" ht="12" hidden="false" customHeight="false" outlineLevel="0" collapsed="false">
      <c r="A152" s="10" t="s">
        <v>62</v>
      </c>
      <c r="B152" s="15" t="n">
        <v>585</v>
      </c>
      <c r="C152" s="15" t="n">
        <v>602</v>
      </c>
      <c r="D152" s="15" t="n">
        <v>612</v>
      </c>
      <c r="E152" s="15" t="n">
        <v>624</v>
      </c>
      <c r="F152" s="15" t="n">
        <v>631</v>
      </c>
      <c r="G152" s="15" t="n">
        <v>640</v>
      </c>
      <c r="H152" s="15" t="n">
        <v>652</v>
      </c>
      <c r="I152" s="15" t="n">
        <v>659</v>
      </c>
      <c r="J152" s="15" t="n">
        <v>662</v>
      </c>
      <c r="K152" s="15" t="n">
        <v>667</v>
      </c>
      <c r="L152" s="15" t="n">
        <v>673</v>
      </c>
      <c r="M152" s="15" t="n">
        <v>675</v>
      </c>
      <c r="N152" s="15" t="n">
        <v>678</v>
      </c>
      <c r="O152" s="15" t="n">
        <v>683</v>
      </c>
      <c r="P152" s="15" t="n">
        <v>685</v>
      </c>
    </row>
    <row r="153" customFormat="false" ht="12" hidden="false" customHeight="false" outlineLevel="0" collapsed="false">
      <c r="A153" s="10" t="s">
        <v>63</v>
      </c>
      <c r="B153" s="15" t="n">
        <v>994</v>
      </c>
      <c r="C153" s="15" t="n">
        <v>1003</v>
      </c>
      <c r="D153" s="15" t="n">
        <v>1008</v>
      </c>
      <c r="E153" s="15" t="n">
        <v>1015</v>
      </c>
      <c r="F153" s="15" t="n">
        <v>1012</v>
      </c>
      <c r="G153" s="15" t="n">
        <v>1016</v>
      </c>
      <c r="H153" s="15" t="n">
        <v>1013</v>
      </c>
      <c r="I153" s="15" t="n">
        <v>1012</v>
      </c>
      <c r="J153" s="15" t="n">
        <v>1008</v>
      </c>
      <c r="K153" s="15" t="n">
        <v>999</v>
      </c>
      <c r="L153" s="15" t="n">
        <v>996</v>
      </c>
      <c r="M153" s="15" t="n">
        <v>982</v>
      </c>
      <c r="N153" s="15" t="n">
        <v>974</v>
      </c>
      <c r="O153" s="15" t="n">
        <v>966</v>
      </c>
      <c r="P153" s="15" t="n">
        <v>955</v>
      </c>
    </row>
    <row r="154" customFormat="false" ht="12" hidden="false" customHeight="false" outlineLevel="0" collapsed="false">
      <c r="A154" s="10" t="s">
        <v>64</v>
      </c>
      <c r="B154" s="15" t="n">
        <v>629</v>
      </c>
      <c r="C154" s="15" t="n">
        <v>638</v>
      </c>
      <c r="D154" s="15" t="n">
        <v>660</v>
      </c>
      <c r="E154" s="15" t="n">
        <v>668</v>
      </c>
      <c r="F154" s="15" t="n">
        <v>683</v>
      </c>
      <c r="G154" s="15" t="n">
        <v>695</v>
      </c>
      <c r="H154" s="15" t="n">
        <v>705</v>
      </c>
      <c r="I154" s="15" t="n">
        <v>712</v>
      </c>
      <c r="J154" s="15" t="n">
        <v>722</v>
      </c>
      <c r="K154" s="15" t="n">
        <v>729</v>
      </c>
      <c r="L154" s="15" t="n">
        <v>739</v>
      </c>
      <c r="M154" s="15" t="n">
        <v>742</v>
      </c>
      <c r="N154" s="15" t="n">
        <v>750</v>
      </c>
      <c r="O154" s="15" t="n">
        <v>755</v>
      </c>
      <c r="P154" s="15" t="n">
        <v>760</v>
      </c>
    </row>
    <row r="155" customFormat="false" ht="12" hidden="false" customHeight="false" outlineLevel="0" collapsed="false">
      <c r="A155" s="10" t="s">
        <v>65</v>
      </c>
      <c r="B155" s="15" t="n">
        <v>716</v>
      </c>
      <c r="C155" s="15" t="n">
        <v>729</v>
      </c>
      <c r="D155" s="15" t="n">
        <v>748</v>
      </c>
      <c r="E155" s="15" t="n">
        <v>764</v>
      </c>
      <c r="F155" s="15" t="n">
        <v>780</v>
      </c>
      <c r="G155" s="15" t="n">
        <v>788</v>
      </c>
      <c r="H155" s="15" t="n">
        <v>806</v>
      </c>
      <c r="I155" s="15" t="n">
        <v>815</v>
      </c>
      <c r="J155" s="15" t="n">
        <v>819</v>
      </c>
      <c r="K155" s="15" t="n">
        <v>827</v>
      </c>
      <c r="L155" s="15" t="n">
        <v>827</v>
      </c>
      <c r="M155" s="15" t="n">
        <v>834</v>
      </c>
      <c r="N155" s="15" t="n">
        <v>834</v>
      </c>
      <c r="O155" s="15" t="n">
        <v>833</v>
      </c>
      <c r="P155" s="15" t="n">
        <v>838</v>
      </c>
    </row>
    <row r="156" customFormat="false" ht="12" hidden="false" customHeight="false" outlineLevel="0" collapsed="false">
      <c r="A156" s="10" t="s">
        <v>66</v>
      </c>
      <c r="B156" s="15" t="n">
        <v>1029</v>
      </c>
      <c r="C156" s="15" t="n">
        <v>1043</v>
      </c>
      <c r="D156" s="15" t="n">
        <v>1058</v>
      </c>
      <c r="E156" s="15" t="n">
        <v>1063</v>
      </c>
      <c r="F156" s="15" t="n">
        <v>1072</v>
      </c>
      <c r="G156" s="15" t="n">
        <v>1075</v>
      </c>
      <c r="H156" s="15" t="n">
        <v>1077</v>
      </c>
      <c r="I156" s="15" t="n">
        <v>1075</v>
      </c>
      <c r="J156" s="15" t="n">
        <v>1074</v>
      </c>
      <c r="K156" s="15" t="n">
        <v>1065</v>
      </c>
      <c r="L156" s="15" t="n">
        <v>1061</v>
      </c>
      <c r="M156" s="15" t="n">
        <v>1049</v>
      </c>
      <c r="N156" s="15" t="n">
        <v>1043</v>
      </c>
      <c r="O156" s="15" t="n">
        <v>1033</v>
      </c>
      <c r="P156" s="15" t="n">
        <v>1022</v>
      </c>
    </row>
    <row r="157" customFormat="false" ht="12" hidden="false" customHeight="false" outlineLevel="0" collapsed="false">
      <c r="A157" s="10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</row>
    <row r="158" customFormat="false" ht="12" hidden="false" customHeight="false" outlineLevel="0" collapsed="false">
      <c r="A158" s="10" t="s">
        <v>67</v>
      </c>
      <c r="B158" s="15" t="n">
        <v>358</v>
      </c>
      <c r="C158" s="15" t="n">
        <v>367</v>
      </c>
      <c r="D158" s="15" t="n">
        <v>383</v>
      </c>
      <c r="E158" s="15" t="n">
        <v>399</v>
      </c>
      <c r="F158" s="15" t="n">
        <v>405</v>
      </c>
      <c r="G158" s="15" t="n">
        <v>416</v>
      </c>
      <c r="H158" s="15" t="n">
        <v>427</v>
      </c>
      <c r="I158" s="15" t="n">
        <v>441</v>
      </c>
      <c r="J158" s="15" t="n">
        <v>450</v>
      </c>
      <c r="K158" s="15" t="n">
        <v>459</v>
      </c>
      <c r="L158" s="15" t="n">
        <v>469</v>
      </c>
      <c r="M158" s="15" t="n">
        <v>481</v>
      </c>
      <c r="N158" s="15" t="n">
        <v>491</v>
      </c>
      <c r="O158" s="15" t="n">
        <v>506</v>
      </c>
      <c r="P158" s="15" t="n">
        <v>515</v>
      </c>
    </row>
    <row r="159" customFormat="false" ht="12" hidden="false" customHeight="false" outlineLevel="0" collapsed="false">
      <c r="A159" s="10" t="s">
        <v>68</v>
      </c>
      <c r="B159" s="15" t="n">
        <v>131</v>
      </c>
      <c r="C159" s="15" t="n">
        <v>137</v>
      </c>
      <c r="D159" s="15" t="n">
        <v>141</v>
      </c>
      <c r="E159" s="15" t="n">
        <v>151</v>
      </c>
      <c r="F159" s="15" t="n">
        <v>153</v>
      </c>
      <c r="G159" s="15" t="n">
        <v>156</v>
      </c>
      <c r="H159" s="15" t="n">
        <v>167</v>
      </c>
      <c r="I159" s="15" t="n">
        <v>170</v>
      </c>
      <c r="J159" s="15" t="n">
        <v>177</v>
      </c>
      <c r="K159" s="15" t="n">
        <v>183</v>
      </c>
      <c r="L159" s="15" t="n">
        <v>188</v>
      </c>
      <c r="M159" s="15" t="n">
        <v>195</v>
      </c>
      <c r="N159" s="15" t="n">
        <v>202</v>
      </c>
      <c r="O159" s="15" t="n">
        <v>205</v>
      </c>
      <c r="P159" s="15" t="n">
        <v>214</v>
      </c>
    </row>
    <row r="160" customFormat="false" ht="12" hidden="false" customHeight="false" outlineLevel="0" collapsed="false">
      <c r="A160" s="10" t="s">
        <v>69</v>
      </c>
      <c r="B160" s="15" t="n">
        <v>96</v>
      </c>
      <c r="C160" s="15" t="n">
        <v>103</v>
      </c>
      <c r="D160" s="15" t="n">
        <v>107</v>
      </c>
      <c r="E160" s="15" t="n">
        <v>110</v>
      </c>
      <c r="F160" s="15" t="n">
        <v>115</v>
      </c>
      <c r="G160" s="15" t="n">
        <v>118</v>
      </c>
      <c r="H160" s="15" t="n">
        <v>125</v>
      </c>
      <c r="I160" s="15" t="n">
        <v>127</v>
      </c>
      <c r="J160" s="15" t="n">
        <v>133</v>
      </c>
      <c r="K160" s="15" t="n">
        <v>139</v>
      </c>
      <c r="L160" s="15" t="n">
        <v>143</v>
      </c>
      <c r="M160" s="15" t="n">
        <v>147</v>
      </c>
      <c r="N160" s="15" t="n">
        <v>150</v>
      </c>
      <c r="O160" s="15" t="n">
        <v>157</v>
      </c>
      <c r="P160" s="15" t="n">
        <v>163</v>
      </c>
    </row>
    <row r="161" customFormat="false" ht="12" hidden="false" customHeight="false" outlineLevel="0" collapsed="false">
      <c r="A161" s="10" t="s">
        <v>70</v>
      </c>
      <c r="B161" s="15" t="n">
        <v>433</v>
      </c>
      <c r="C161" s="15" t="n">
        <v>451</v>
      </c>
      <c r="D161" s="15" t="n">
        <v>469</v>
      </c>
      <c r="E161" s="15" t="n">
        <v>485</v>
      </c>
      <c r="F161" s="15" t="n">
        <v>503</v>
      </c>
      <c r="G161" s="15" t="n">
        <v>519</v>
      </c>
      <c r="H161" s="15" t="n">
        <v>537</v>
      </c>
      <c r="I161" s="15" t="n">
        <v>550</v>
      </c>
      <c r="J161" s="15" t="n">
        <v>568</v>
      </c>
      <c r="K161" s="15" t="n">
        <v>584</v>
      </c>
      <c r="L161" s="15" t="n">
        <v>595</v>
      </c>
      <c r="M161" s="15" t="n">
        <v>611</v>
      </c>
      <c r="N161" s="15" t="n">
        <v>621</v>
      </c>
      <c r="O161" s="15" t="n">
        <v>632</v>
      </c>
      <c r="P161" s="15" t="n">
        <v>643</v>
      </c>
    </row>
    <row r="162" customFormat="false" ht="12" hidden="false" customHeight="false" outlineLevel="0" collapsed="false">
      <c r="A162" s="10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</row>
    <row r="163" customFormat="false" ht="12" hidden="false" customHeight="false" outlineLevel="0" collapsed="false">
      <c r="A163" s="10" t="s">
        <v>71</v>
      </c>
      <c r="B163" s="15" t="n">
        <v>624</v>
      </c>
      <c r="C163" s="15" t="n">
        <v>645</v>
      </c>
      <c r="D163" s="15" t="n">
        <v>661</v>
      </c>
      <c r="E163" s="15" t="n">
        <v>674</v>
      </c>
      <c r="F163" s="15" t="n">
        <v>694</v>
      </c>
      <c r="G163" s="15" t="n">
        <v>711</v>
      </c>
      <c r="H163" s="15" t="n">
        <v>726</v>
      </c>
      <c r="I163" s="15" t="n">
        <v>745</v>
      </c>
      <c r="J163" s="15" t="n">
        <v>755</v>
      </c>
      <c r="K163" s="15" t="n">
        <v>775</v>
      </c>
      <c r="L163" s="15" t="n">
        <v>790</v>
      </c>
      <c r="M163" s="15" t="n">
        <v>803</v>
      </c>
      <c r="N163" s="15" t="n">
        <v>816</v>
      </c>
      <c r="O163" s="15" t="n">
        <v>837</v>
      </c>
      <c r="P163" s="15" t="n">
        <v>852</v>
      </c>
    </row>
    <row r="164" customFormat="false" ht="12" hidden="false" customHeight="false" outlineLevel="0" collapsed="false">
      <c r="A164" s="10" t="s">
        <v>72</v>
      </c>
      <c r="B164" s="15" t="n">
        <v>491</v>
      </c>
      <c r="C164" s="15" t="n">
        <v>505</v>
      </c>
      <c r="D164" s="15" t="n">
        <v>511</v>
      </c>
      <c r="E164" s="15" t="n">
        <v>520</v>
      </c>
      <c r="F164" s="15" t="n">
        <v>534</v>
      </c>
      <c r="G164" s="15" t="n">
        <v>540</v>
      </c>
      <c r="H164" s="15" t="n">
        <v>549</v>
      </c>
      <c r="I164" s="15" t="n">
        <v>555</v>
      </c>
      <c r="J164" s="15" t="n">
        <v>561</v>
      </c>
      <c r="K164" s="15" t="n">
        <v>567</v>
      </c>
      <c r="L164" s="15" t="n">
        <v>568</v>
      </c>
      <c r="M164" s="15" t="n">
        <v>573</v>
      </c>
      <c r="N164" s="15" t="n">
        <v>577</v>
      </c>
      <c r="O164" s="15" t="n">
        <v>580</v>
      </c>
      <c r="P164" s="15" t="n">
        <v>582</v>
      </c>
    </row>
    <row r="165" customFormat="false" ht="12" hidden="false" customHeight="false" outlineLevel="0" collapsed="false">
      <c r="A165" s="10" t="s">
        <v>73</v>
      </c>
      <c r="B165" s="15" t="n">
        <v>853</v>
      </c>
      <c r="C165" s="15" t="n">
        <v>879</v>
      </c>
      <c r="D165" s="15" t="n">
        <v>907</v>
      </c>
      <c r="E165" s="15" t="n">
        <v>939</v>
      </c>
      <c r="F165" s="15" t="n">
        <v>962</v>
      </c>
      <c r="G165" s="15" t="n">
        <v>989</v>
      </c>
      <c r="H165" s="15" t="n">
        <v>1010</v>
      </c>
      <c r="I165" s="15" t="n">
        <v>1035</v>
      </c>
      <c r="J165" s="15" t="n">
        <v>1059</v>
      </c>
      <c r="K165" s="15" t="n">
        <v>1080</v>
      </c>
      <c r="L165" s="15" t="n">
        <v>1102</v>
      </c>
      <c r="M165" s="15" t="n">
        <v>1121</v>
      </c>
      <c r="N165" s="15" t="n">
        <v>1142</v>
      </c>
      <c r="O165" s="15" t="n">
        <v>1158</v>
      </c>
      <c r="P165" s="15" t="n">
        <v>1178</v>
      </c>
    </row>
    <row r="166" customFormat="false" ht="12" hidden="false" customHeight="false" outlineLevel="0" collapsed="false">
      <c r="A166" s="10" t="s">
        <v>74</v>
      </c>
      <c r="B166" s="15" t="n">
        <v>399</v>
      </c>
      <c r="C166" s="15" t="n">
        <v>410</v>
      </c>
      <c r="D166" s="15" t="n">
        <v>426</v>
      </c>
      <c r="E166" s="15" t="n">
        <v>440</v>
      </c>
      <c r="F166" s="15" t="n">
        <v>455</v>
      </c>
      <c r="G166" s="15" t="n">
        <v>465</v>
      </c>
      <c r="H166" s="15" t="n">
        <v>477</v>
      </c>
      <c r="I166" s="15" t="n">
        <v>490</v>
      </c>
      <c r="J166" s="15" t="n">
        <v>504</v>
      </c>
      <c r="K166" s="15" t="n">
        <v>516</v>
      </c>
      <c r="L166" s="15" t="n">
        <v>529</v>
      </c>
      <c r="M166" s="15" t="n">
        <v>544</v>
      </c>
      <c r="N166" s="15" t="n">
        <v>556</v>
      </c>
      <c r="O166" s="15" t="n">
        <v>567</v>
      </c>
      <c r="P166" s="15" t="n">
        <v>587</v>
      </c>
    </row>
    <row r="167" customFormat="false" ht="12" hidden="false" customHeight="false" outlineLevel="0" collapsed="false">
      <c r="A167" s="10" t="s">
        <v>75</v>
      </c>
      <c r="B167" s="15" t="n">
        <v>67</v>
      </c>
      <c r="C167" s="15" t="n">
        <v>76</v>
      </c>
      <c r="D167" s="15" t="n">
        <v>77</v>
      </c>
      <c r="E167" s="15" t="n">
        <v>82</v>
      </c>
      <c r="F167" s="15" t="n">
        <v>85</v>
      </c>
      <c r="G167" s="15" t="n">
        <v>87</v>
      </c>
      <c r="H167" s="15" t="n">
        <v>88</v>
      </c>
      <c r="I167" s="15" t="n">
        <v>92</v>
      </c>
      <c r="J167" s="15" t="n">
        <v>93</v>
      </c>
      <c r="K167" s="15" t="n">
        <v>96</v>
      </c>
      <c r="L167" s="15" t="n">
        <v>97</v>
      </c>
      <c r="M167" s="15" t="n">
        <v>99</v>
      </c>
      <c r="N167" s="15" t="n">
        <v>101</v>
      </c>
      <c r="O167" s="15" t="n">
        <v>108</v>
      </c>
      <c r="P167" s="15" t="n">
        <v>112</v>
      </c>
    </row>
    <row r="168" customFormat="false" ht="12" hidden="false" customHeight="false" outlineLevel="0" collapsed="false">
      <c r="A168" s="10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</row>
    <row r="169" customFormat="false" ht="12" hidden="false" customHeight="false" outlineLevel="0" collapsed="false">
      <c r="A169" s="10" t="s">
        <v>76</v>
      </c>
      <c r="B169" s="15" t="n">
        <v>926</v>
      </c>
      <c r="C169" s="15" t="n">
        <v>949</v>
      </c>
      <c r="D169" s="15" t="n">
        <v>983</v>
      </c>
      <c r="E169" s="15" t="n">
        <v>1011</v>
      </c>
      <c r="F169" s="15" t="n">
        <v>1040</v>
      </c>
      <c r="G169" s="15" t="n">
        <v>1071</v>
      </c>
      <c r="H169" s="15" t="n">
        <v>1096</v>
      </c>
      <c r="I169" s="15" t="n">
        <v>1124</v>
      </c>
      <c r="J169" s="15" t="n">
        <v>1152</v>
      </c>
      <c r="K169" s="15" t="n">
        <v>1170</v>
      </c>
      <c r="L169" s="15" t="n">
        <v>1194</v>
      </c>
      <c r="M169" s="15" t="n">
        <v>1213</v>
      </c>
      <c r="N169" s="15" t="n">
        <v>1227</v>
      </c>
      <c r="O169" s="15" t="n">
        <v>1246</v>
      </c>
      <c r="P169" s="15" t="n">
        <v>1267</v>
      </c>
    </row>
    <row r="170" customFormat="false" ht="12" hidden="false" customHeight="false" outlineLevel="0" collapsed="false">
      <c r="A170" s="10" t="s">
        <v>77</v>
      </c>
      <c r="B170" s="15" t="n">
        <v>878</v>
      </c>
      <c r="C170" s="15" t="n">
        <v>901</v>
      </c>
      <c r="D170" s="15" t="n">
        <v>928</v>
      </c>
      <c r="E170" s="15" t="n">
        <v>952</v>
      </c>
      <c r="F170" s="15" t="n">
        <v>972</v>
      </c>
      <c r="G170" s="15" t="n">
        <v>1001</v>
      </c>
      <c r="H170" s="15" t="n">
        <v>1024</v>
      </c>
      <c r="I170" s="15" t="n">
        <v>1049</v>
      </c>
      <c r="J170" s="15" t="n">
        <v>1069</v>
      </c>
      <c r="K170" s="15" t="n">
        <v>1090</v>
      </c>
      <c r="L170" s="15" t="n">
        <v>1111</v>
      </c>
      <c r="M170" s="15" t="n">
        <v>1127</v>
      </c>
      <c r="N170" s="15" t="n">
        <v>1142</v>
      </c>
      <c r="O170" s="15" t="n">
        <v>1157</v>
      </c>
      <c r="P170" s="15" t="n">
        <v>1172</v>
      </c>
    </row>
    <row r="171" customFormat="false" ht="12" hidden="false" customHeight="false" outlineLevel="0" collapsed="false">
      <c r="A171" s="10" t="s">
        <v>78</v>
      </c>
      <c r="B171" s="15" t="n">
        <v>454</v>
      </c>
      <c r="C171" s="15" t="n">
        <v>466</v>
      </c>
      <c r="D171" s="15" t="n">
        <v>484</v>
      </c>
      <c r="E171" s="15" t="n">
        <v>494</v>
      </c>
      <c r="F171" s="15" t="n">
        <v>513</v>
      </c>
      <c r="G171" s="15" t="n">
        <v>530</v>
      </c>
      <c r="H171" s="15" t="n">
        <v>539</v>
      </c>
      <c r="I171" s="15" t="n">
        <v>554</v>
      </c>
      <c r="J171" s="15" t="n">
        <v>564</v>
      </c>
      <c r="K171" s="15" t="n">
        <v>582</v>
      </c>
      <c r="L171" s="15" t="n">
        <v>593</v>
      </c>
      <c r="M171" s="15" t="n">
        <v>602</v>
      </c>
      <c r="N171" s="15" t="n">
        <v>609</v>
      </c>
      <c r="O171" s="15" t="n">
        <v>616</v>
      </c>
      <c r="P171" s="15" t="n">
        <v>626</v>
      </c>
    </row>
    <row r="172" customFormat="false" ht="12" hidden="false" customHeight="false" outlineLevel="0" collapsed="false">
      <c r="A172" s="10" t="s">
        <v>79</v>
      </c>
      <c r="B172" s="15" t="n">
        <v>809</v>
      </c>
      <c r="C172" s="15" t="n">
        <v>849</v>
      </c>
      <c r="D172" s="15" t="n">
        <v>876</v>
      </c>
      <c r="E172" s="15" t="n">
        <v>912</v>
      </c>
      <c r="F172" s="15" t="n">
        <v>943</v>
      </c>
      <c r="G172" s="15" t="n">
        <v>974</v>
      </c>
      <c r="H172" s="15" t="n">
        <v>1009</v>
      </c>
      <c r="I172" s="15" t="n">
        <v>1037</v>
      </c>
      <c r="J172" s="15" t="n">
        <v>1058</v>
      </c>
      <c r="K172" s="15" t="n">
        <v>1087</v>
      </c>
      <c r="L172" s="15" t="n">
        <v>1109</v>
      </c>
      <c r="M172" s="15" t="n">
        <v>1132</v>
      </c>
      <c r="N172" s="15" t="n">
        <v>1155</v>
      </c>
      <c r="O172" s="15" t="n">
        <v>1176</v>
      </c>
      <c r="P172" s="15" t="n">
        <v>1197</v>
      </c>
    </row>
    <row r="173" customFormat="false" ht="12" hidden="false" customHeight="false" outlineLevel="0" collapsed="false">
      <c r="A173" s="17" t="s">
        <v>80</v>
      </c>
      <c r="B173" s="18" t="n">
        <v>371</v>
      </c>
      <c r="C173" s="18" t="n">
        <v>391</v>
      </c>
      <c r="D173" s="18" t="n">
        <v>403</v>
      </c>
      <c r="E173" s="18" t="n">
        <v>420</v>
      </c>
      <c r="F173" s="18" t="n">
        <v>433</v>
      </c>
      <c r="G173" s="18" t="n">
        <v>446</v>
      </c>
      <c r="H173" s="18" t="n">
        <v>466</v>
      </c>
      <c r="I173" s="18" t="n">
        <v>478</v>
      </c>
      <c r="J173" s="18" t="n">
        <v>489</v>
      </c>
      <c r="K173" s="18" t="n">
        <v>504</v>
      </c>
      <c r="L173" s="18" t="n">
        <v>522</v>
      </c>
      <c r="M173" s="18" t="n">
        <v>533</v>
      </c>
      <c r="N173" s="18" t="n">
        <v>546</v>
      </c>
      <c r="O173" s="18" t="n">
        <v>562</v>
      </c>
      <c r="P173" s="18" t="n">
        <v>576</v>
      </c>
    </row>
    <row r="174" customFormat="false" ht="12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9" t="s">
        <v>81</v>
      </c>
    </row>
    <row r="175" customFormat="false" ht="12" hidden="false" customHeight="false" outlineLevel="0" collapsed="false">
      <c r="A175" s="10" t="s">
        <v>33</v>
      </c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</row>
    <row r="176" customFormat="false" ht="12" hidden="false" customHeight="false" outlineLevel="0" collapsed="false">
      <c r="A176" s="11"/>
      <c r="B176" s="12" t="s">
        <v>17</v>
      </c>
      <c r="C176" s="12" t="s">
        <v>18</v>
      </c>
      <c r="D176" s="12" t="s">
        <v>19</v>
      </c>
      <c r="E176" s="12" t="s">
        <v>20</v>
      </c>
      <c r="F176" s="12" t="s">
        <v>21</v>
      </c>
      <c r="G176" s="12" t="s">
        <v>22</v>
      </c>
      <c r="H176" s="12" t="s">
        <v>23</v>
      </c>
      <c r="I176" s="12" t="s">
        <v>24</v>
      </c>
      <c r="J176" s="12" t="s">
        <v>25</v>
      </c>
      <c r="K176" s="12" t="s">
        <v>26</v>
      </c>
      <c r="L176" s="12" t="s">
        <v>27</v>
      </c>
      <c r="M176" s="12" t="s">
        <v>28</v>
      </c>
      <c r="N176" s="12" t="s">
        <v>29</v>
      </c>
      <c r="O176" s="12" t="s">
        <v>30</v>
      </c>
      <c r="P176" s="12" t="s">
        <v>31</v>
      </c>
    </row>
    <row r="177" customFormat="false" ht="12" hidden="false" customHeight="false" outlineLevel="0" collapsed="false">
      <c r="A177" s="13" t="s">
        <v>35</v>
      </c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</row>
    <row r="178" customFormat="false" ht="12" hidden="false" customHeight="false" outlineLevel="0" collapsed="false">
      <c r="A178" s="10" t="s">
        <v>36</v>
      </c>
      <c r="B178" s="15" t="n">
        <v>853</v>
      </c>
      <c r="C178" s="15" t="n">
        <v>862</v>
      </c>
      <c r="D178" s="15" t="n">
        <v>883</v>
      </c>
      <c r="E178" s="15" t="n">
        <v>896</v>
      </c>
      <c r="F178" s="15" t="n">
        <v>914</v>
      </c>
      <c r="G178" s="15" t="n">
        <v>932</v>
      </c>
      <c r="H178" s="15" t="n">
        <v>951</v>
      </c>
      <c r="I178" s="15" t="n">
        <v>968</v>
      </c>
      <c r="J178" s="15" t="n">
        <v>980</v>
      </c>
      <c r="K178" s="15" t="n">
        <v>1005</v>
      </c>
      <c r="L178" s="15" t="n">
        <v>1023</v>
      </c>
      <c r="M178" s="15" t="n">
        <v>1042</v>
      </c>
      <c r="N178" s="15" t="n">
        <v>1055</v>
      </c>
      <c r="O178" s="15" t="n">
        <v>1078</v>
      </c>
      <c r="P178" s="15" t="n">
        <v>1098</v>
      </c>
    </row>
    <row r="179" customFormat="false" ht="12" hidden="false" customHeight="false" outlineLevel="0" collapsed="false">
      <c r="A179" s="10" t="s">
        <v>37</v>
      </c>
      <c r="B179" s="15" t="n">
        <v>289</v>
      </c>
      <c r="C179" s="15" t="n">
        <v>296</v>
      </c>
      <c r="D179" s="15" t="n">
        <v>303</v>
      </c>
      <c r="E179" s="15" t="n">
        <v>309</v>
      </c>
      <c r="F179" s="15" t="n">
        <v>319</v>
      </c>
      <c r="G179" s="15" t="n">
        <v>328</v>
      </c>
      <c r="H179" s="15" t="n">
        <v>337</v>
      </c>
      <c r="I179" s="15" t="n">
        <v>342</v>
      </c>
      <c r="J179" s="15" t="n">
        <v>359</v>
      </c>
      <c r="K179" s="15" t="n">
        <v>372</v>
      </c>
      <c r="L179" s="15" t="n">
        <v>381</v>
      </c>
      <c r="M179" s="15" t="n">
        <v>398</v>
      </c>
      <c r="N179" s="15" t="n">
        <v>406</v>
      </c>
      <c r="O179" s="15" t="n">
        <v>411</v>
      </c>
      <c r="P179" s="15" t="n">
        <v>430</v>
      </c>
    </row>
    <row r="180" customFormat="false" ht="12" hidden="false" customHeight="false" outlineLevel="0" collapsed="false">
      <c r="A180" s="10" t="s">
        <v>38</v>
      </c>
      <c r="B180" s="15" t="n">
        <v>32</v>
      </c>
      <c r="C180" s="15" t="n">
        <v>41</v>
      </c>
      <c r="D180" s="15" t="n">
        <v>52</v>
      </c>
      <c r="E180" s="15" t="n">
        <v>59</v>
      </c>
      <c r="F180" s="15" t="n">
        <v>67</v>
      </c>
      <c r="G180" s="15" t="n">
        <v>73</v>
      </c>
      <c r="H180" s="15" t="n">
        <v>74</v>
      </c>
      <c r="I180" s="15" t="n">
        <v>74</v>
      </c>
      <c r="J180" s="15" t="n">
        <v>79</v>
      </c>
      <c r="K180" s="15" t="n">
        <v>79</v>
      </c>
      <c r="L180" s="15" t="n">
        <v>80</v>
      </c>
      <c r="M180" s="15" t="n">
        <v>91</v>
      </c>
      <c r="N180" s="15" t="n">
        <v>115</v>
      </c>
      <c r="O180" s="15" t="n">
        <v>130</v>
      </c>
      <c r="P180" s="15" t="n">
        <v>138</v>
      </c>
    </row>
    <row r="181" customFormat="false" ht="12" hidden="false" customHeight="false" outlineLevel="0" collapsed="false">
      <c r="A181" s="10" t="s">
        <v>39</v>
      </c>
      <c r="B181" s="15" t="n">
        <v>97</v>
      </c>
      <c r="C181" s="15" t="n">
        <v>111</v>
      </c>
      <c r="D181" s="15" t="n">
        <v>119</v>
      </c>
      <c r="E181" s="15" t="n">
        <v>123</v>
      </c>
      <c r="F181" s="15" t="n">
        <v>128</v>
      </c>
      <c r="G181" s="15" t="n">
        <v>132</v>
      </c>
      <c r="H181" s="15" t="n">
        <v>139</v>
      </c>
      <c r="I181" s="15" t="n">
        <v>141</v>
      </c>
      <c r="J181" s="15" t="n">
        <v>147</v>
      </c>
      <c r="K181" s="15" t="n">
        <v>151</v>
      </c>
      <c r="L181" s="15" t="n">
        <v>156</v>
      </c>
      <c r="M181" s="15" t="n">
        <v>162</v>
      </c>
      <c r="N181" s="15" t="n">
        <v>171</v>
      </c>
      <c r="O181" s="15" t="n">
        <v>185</v>
      </c>
      <c r="P181" s="15" t="n">
        <v>193</v>
      </c>
    </row>
    <row r="182" customFormat="false" ht="12" hidden="false" customHeight="false" outlineLevel="0" collapsed="false">
      <c r="A182" s="10" t="s">
        <v>40</v>
      </c>
      <c r="B182" s="15" t="n">
        <v>368</v>
      </c>
      <c r="C182" s="15" t="n">
        <v>383</v>
      </c>
      <c r="D182" s="15" t="n">
        <v>397</v>
      </c>
      <c r="E182" s="15" t="n">
        <v>404</v>
      </c>
      <c r="F182" s="15" t="n">
        <v>416</v>
      </c>
      <c r="G182" s="15" t="n">
        <v>434</v>
      </c>
      <c r="H182" s="15" t="n">
        <v>458</v>
      </c>
      <c r="I182" s="15" t="n">
        <v>467</v>
      </c>
      <c r="J182" s="15" t="n">
        <v>484</v>
      </c>
      <c r="K182" s="15" t="n">
        <v>490</v>
      </c>
      <c r="L182" s="15" t="n">
        <v>510</v>
      </c>
      <c r="M182" s="15" t="n">
        <v>519</v>
      </c>
      <c r="N182" s="15" t="n">
        <v>536</v>
      </c>
      <c r="O182" s="15" t="n">
        <v>554</v>
      </c>
      <c r="P182" s="15" t="n">
        <v>558</v>
      </c>
    </row>
    <row r="183" customFormat="false" ht="12" hidden="false" customHeight="false" outlineLevel="0" collapsed="false">
      <c r="A183" s="10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</row>
    <row r="184" customFormat="false" ht="12" hidden="false" customHeight="false" outlineLevel="0" collapsed="false">
      <c r="A184" s="10" t="s">
        <v>41</v>
      </c>
      <c r="B184" s="15" t="n">
        <v>358</v>
      </c>
      <c r="C184" s="15" t="n">
        <v>368</v>
      </c>
      <c r="D184" s="15" t="n">
        <v>392</v>
      </c>
      <c r="E184" s="15" t="n">
        <v>403</v>
      </c>
      <c r="F184" s="15" t="n">
        <v>417</v>
      </c>
      <c r="G184" s="15" t="n">
        <v>440</v>
      </c>
      <c r="H184" s="15" t="n">
        <v>452</v>
      </c>
      <c r="I184" s="15" t="n">
        <v>463</v>
      </c>
      <c r="J184" s="15" t="n">
        <v>476</v>
      </c>
      <c r="K184" s="15" t="n">
        <v>482</v>
      </c>
      <c r="L184" s="15" t="n">
        <v>496</v>
      </c>
      <c r="M184" s="15" t="n">
        <v>512</v>
      </c>
      <c r="N184" s="15" t="n">
        <v>522</v>
      </c>
      <c r="O184" s="15" t="n">
        <v>536</v>
      </c>
      <c r="P184" s="15" t="n">
        <v>543</v>
      </c>
    </row>
    <row r="185" customFormat="false" ht="12" hidden="false" customHeight="false" outlineLevel="0" collapsed="false">
      <c r="A185" s="10" t="s">
        <v>42</v>
      </c>
      <c r="B185" s="15" t="n">
        <v>208</v>
      </c>
      <c r="C185" s="15" t="n">
        <v>204</v>
      </c>
      <c r="D185" s="15" t="n">
        <v>211</v>
      </c>
      <c r="E185" s="15" t="n">
        <v>214</v>
      </c>
      <c r="F185" s="15" t="n">
        <v>210</v>
      </c>
      <c r="G185" s="15" t="n">
        <v>213</v>
      </c>
      <c r="H185" s="15" t="n">
        <v>212</v>
      </c>
      <c r="I185" s="15" t="n">
        <v>212</v>
      </c>
      <c r="J185" s="15" t="n">
        <v>220</v>
      </c>
      <c r="K185" s="15" t="n">
        <v>226</v>
      </c>
      <c r="L185" s="15" t="n">
        <v>230</v>
      </c>
      <c r="M185" s="15" t="n">
        <v>234</v>
      </c>
      <c r="N185" s="15" t="n">
        <v>234</v>
      </c>
      <c r="O185" s="15" t="n">
        <v>236</v>
      </c>
      <c r="P185" s="15" t="n">
        <v>236</v>
      </c>
    </row>
    <row r="186" customFormat="false" ht="12" hidden="false" customHeight="false" outlineLevel="0" collapsed="false">
      <c r="A186" s="10" t="s">
        <v>43</v>
      </c>
      <c r="B186" s="15" t="n">
        <v>251</v>
      </c>
      <c r="C186" s="15" t="n">
        <v>257</v>
      </c>
      <c r="D186" s="15" t="n">
        <v>262</v>
      </c>
      <c r="E186" s="15" t="n">
        <v>265</v>
      </c>
      <c r="F186" s="15" t="n">
        <v>275</v>
      </c>
      <c r="G186" s="15" t="n">
        <v>283</v>
      </c>
      <c r="H186" s="15" t="n">
        <v>286</v>
      </c>
      <c r="I186" s="15" t="n">
        <v>290</v>
      </c>
      <c r="J186" s="15" t="n">
        <v>299</v>
      </c>
      <c r="K186" s="15" t="n">
        <v>305</v>
      </c>
      <c r="L186" s="15" t="n">
        <v>318</v>
      </c>
      <c r="M186" s="15" t="n">
        <v>324</v>
      </c>
      <c r="N186" s="15" t="n">
        <v>336</v>
      </c>
      <c r="O186" s="15" t="n">
        <v>344</v>
      </c>
      <c r="P186" s="15" t="n">
        <v>352</v>
      </c>
    </row>
    <row r="187" customFormat="false" ht="12" hidden="false" customHeight="false" outlineLevel="0" collapsed="false">
      <c r="A187" s="10" t="s">
        <v>44</v>
      </c>
      <c r="B187" s="15" t="n">
        <v>97</v>
      </c>
      <c r="C187" s="15" t="n">
        <v>98</v>
      </c>
      <c r="D187" s="15" t="n">
        <v>100</v>
      </c>
      <c r="E187" s="15" t="n">
        <v>102</v>
      </c>
      <c r="F187" s="15" t="n">
        <v>109</v>
      </c>
      <c r="G187" s="15" t="n">
        <v>113</v>
      </c>
      <c r="H187" s="15" t="n">
        <v>121</v>
      </c>
      <c r="I187" s="15" t="n">
        <v>137</v>
      </c>
      <c r="J187" s="15" t="n">
        <v>156</v>
      </c>
      <c r="K187" s="15" t="n">
        <v>171</v>
      </c>
      <c r="L187" s="15" t="n">
        <v>175</v>
      </c>
      <c r="M187" s="15" t="n">
        <v>183</v>
      </c>
      <c r="N187" s="15" t="n">
        <v>187</v>
      </c>
      <c r="O187" s="15" t="n">
        <v>196</v>
      </c>
      <c r="P187" s="15" t="n">
        <v>209</v>
      </c>
    </row>
    <row r="188" customFormat="false" ht="12" hidden="false" customHeight="false" outlineLevel="0" collapsed="false">
      <c r="A188" s="10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</row>
    <row r="189" customFormat="false" ht="12" hidden="false" customHeight="false" outlineLevel="0" collapsed="false">
      <c r="A189" s="10" t="s">
        <v>45</v>
      </c>
      <c r="B189" s="15" t="n">
        <v>169</v>
      </c>
      <c r="C189" s="15" t="n">
        <v>178</v>
      </c>
      <c r="D189" s="15" t="n">
        <v>191</v>
      </c>
      <c r="E189" s="15" t="n">
        <v>194</v>
      </c>
      <c r="F189" s="15" t="n">
        <v>201</v>
      </c>
      <c r="G189" s="15" t="n">
        <v>208</v>
      </c>
      <c r="H189" s="15" t="n">
        <v>215</v>
      </c>
      <c r="I189" s="15" t="n">
        <v>221</v>
      </c>
      <c r="J189" s="15" t="n">
        <v>229</v>
      </c>
      <c r="K189" s="15" t="n">
        <v>231</v>
      </c>
      <c r="L189" s="15" t="n">
        <v>235</v>
      </c>
      <c r="M189" s="15" t="n">
        <v>236</v>
      </c>
      <c r="N189" s="15" t="n">
        <v>248</v>
      </c>
      <c r="O189" s="15" t="n">
        <v>259</v>
      </c>
      <c r="P189" s="15" t="n">
        <v>267</v>
      </c>
    </row>
    <row r="190" customFormat="false" ht="12" hidden="false" customHeight="false" outlineLevel="0" collapsed="false">
      <c r="A190" s="10" t="s">
        <v>46</v>
      </c>
      <c r="B190" s="15" t="n">
        <v>326</v>
      </c>
      <c r="C190" s="15" t="n">
        <v>332</v>
      </c>
      <c r="D190" s="15" t="n">
        <v>334</v>
      </c>
      <c r="E190" s="15" t="n">
        <v>337</v>
      </c>
      <c r="F190" s="15" t="n">
        <v>345</v>
      </c>
      <c r="G190" s="15" t="n">
        <v>354</v>
      </c>
      <c r="H190" s="15" t="n">
        <v>358</v>
      </c>
      <c r="I190" s="15" t="n">
        <v>374</v>
      </c>
      <c r="J190" s="15" t="n">
        <v>377</v>
      </c>
      <c r="K190" s="15" t="n">
        <v>384</v>
      </c>
      <c r="L190" s="15" t="n">
        <v>395</v>
      </c>
      <c r="M190" s="15" t="n">
        <v>403</v>
      </c>
      <c r="N190" s="15" t="n">
        <v>416</v>
      </c>
      <c r="O190" s="15" t="n">
        <v>424</v>
      </c>
      <c r="P190" s="15" t="n">
        <v>437</v>
      </c>
    </row>
    <row r="191" customFormat="false" ht="12" hidden="false" customHeight="false" outlineLevel="0" collapsed="false">
      <c r="A191" s="10" t="s">
        <v>47</v>
      </c>
      <c r="B191" s="15" t="n">
        <v>234</v>
      </c>
      <c r="C191" s="15" t="n">
        <v>243</v>
      </c>
      <c r="D191" s="15" t="n">
        <v>249</v>
      </c>
      <c r="E191" s="15" t="n">
        <v>259</v>
      </c>
      <c r="F191" s="15" t="n">
        <v>259</v>
      </c>
      <c r="G191" s="15" t="n">
        <v>264</v>
      </c>
      <c r="H191" s="15" t="n">
        <v>264</v>
      </c>
      <c r="I191" s="15" t="n">
        <v>276</v>
      </c>
      <c r="J191" s="15" t="n">
        <v>289</v>
      </c>
      <c r="K191" s="15" t="n">
        <v>290</v>
      </c>
      <c r="L191" s="15" t="n">
        <v>298</v>
      </c>
      <c r="M191" s="15" t="n">
        <v>298</v>
      </c>
      <c r="N191" s="15" t="n">
        <v>308</v>
      </c>
      <c r="O191" s="15" t="n">
        <v>318</v>
      </c>
      <c r="P191" s="15" t="n">
        <v>329</v>
      </c>
    </row>
    <row r="192" customFormat="false" ht="12" hidden="false" customHeight="false" outlineLevel="0" collapsed="false">
      <c r="A192" s="10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</row>
    <row r="193" customFormat="false" ht="12" hidden="false" customHeight="false" outlineLevel="0" collapsed="false">
      <c r="A193" s="10" t="s">
        <v>48</v>
      </c>
      <c r="B193" s="15" t="n">
        <v>798</v>
      </c>
      <c r="C193" s="15" t="n">
        <v>828</v>
      </c>
      <c r="D193" s="15" t="n">
        <v>855</v>
      </c>
      <c r="E193" s="15" t="n">
        <v>878</v>
      </c>
      <c r="F193" s="15" t="n">
        <v>902</v>
      </c>
      <c r="G193" s="15" t="n">
        <v>938</v>
      </c>
      <c r="H193" s="15" t="n">
        <v>961</v>
      </c>
      <c r="I193" s="15" t="n">
        <v>982</v>
      </c>
      <c r="J193" s="15" t="n">
        <v>1005</v>
      </c>
      <c r="K193" s="15" t="n">
        <v>1027</v>
      </c>
      <c r="L193" s="15" t="n">
        <v>1051</v>
      </c>
      <c r="M193" s="15" t="n">
        <v>1073</v>
      </c>
      <c r="N193" s="15" t="n">
        <v>1093</v>
      </c>
      <c r="O193" s="15" t="n">
        <v>1118</v>
      </c>
      <c r="P193" s="15" t="n">
        <v>1144</v>
      </c>
    </row>
    <row r="194" customFormat="false" ht="12" hidden="false" customHeight="false" outlineLevel="0" collapsed="false">
      <c r="A194" s="10" t="s">
        <v>49</v>
      </c>
      <c r="B194" s="15" t="n">
        <v>423</v>
      </c>
      <c r="C194" s="15" t="n">
        <v>455</v>
      </c>
      <c r="D194" s="15" t="n">
        <v>479</v>
      </c>
      <c r="E194" s="15" t="n">
        <v>500</v>
      </c>
      <c r="F194" s="15" t="n">
        <v>521</v>
      </c>
      <c r="G194" s="15" t="n">
        <v>548</v>
      </c>
      <c r="H194" s="15" t="n">
        <v>580</v>
      </c>
      <c r="I194" s="15" t="n">
        <v>601</v>
      </c>
      <c r="J194" s="15" t="n">
        <v>624</v>
      </c>
      <c r="K194" s="15" t="n">
        <v>653</v>
      </c>
      <c r="L194" s="15" t="n">
        <v>683</v>
      </c>
      <c r="M194" s="15" t="n">
        <v>713</v>
      </c>
      <c r="N194" s="15" t="n">
        <v>734</v>
      </c>
      <c r="O194" s="15" t="n">
        <v>760</v>
      </c>
      <c r="P194" s="15" t="n">
        <v>792</v>
      </c>
    </row>
    <row r="195" customFormat="false" ht="12" hidden="false" customHeight="false" outlineLevel="0" collapsed="false">
      <c r="A195" s="10" t="s">
        <v>50</v>
      </c>
      <c r="B195" s="15" t="n">
        <v>796</v>
      </c>
      <c r="C195" s="15" t="n">
        <v>813</v>
      </c>
      <c r="D195" s="15" t="n">
        <v>840</v>
      </c>
      <c r="E195" s="15" t="n">
        <v>861</v>
      </c>
      <c r="F195" s="15" t="n">
        <v>871</v>
      </c>
      <c r="G195" s="15" t="n">
        <v>890</v>
      </c>
      <c r="H195" s="15" t="n">
        <v>914</v>
      </c>
      <c r="I195" s="15" t="n">
        <v>929</v>
      </c>
      <c r="J195" s="15" t="n">
        <v>948</v>
      </c>
      <c r="K195" s="15" t="n">
        <v>960</v>
      </c>
      <c r="L195" s="15" t="n">
        <v>978</v>
      </c>
      <c r="M195" s="15" t="n">
        <v>995</v>
      </c>
      <c r="N195" s="15" t="n">
        <v>1008</v>
      </c>
      <c r="O195" s="15" t="n">
        <v>1021</v>
      </c>
      <c r="P195" s="15" t="n">
        <v>1045</v>
      </c>
    </row>
    <row r="196" customFormat="false" ht="12" hidden="false" customHeight="false" outlineLevel="0" collapsed="false">
      <c r="A196" s="10" t="s">
        <v>51</v>
      </c>
      <c r="B196" s="15" t="n">
        <v>891</v>
      </c>
      <c r="C196" s="15" t="n">
        <v>911</v>
      </c>
      <c r="D196" s="15" t="n">
        <v>940</v>
      </c>
      <c r="E196" s="15" t="n">
        <v>957</v>
      </c>
      <c r="F196" s="15" t="n">
        <v>981</v>
      </c>
      <c r="G196" s="15" t="n">
        <v>1004</v>
      </c>
      <c r="H196" s="15" t="n">
        <v>1023</v>
      </c>
      <c r="I196" s="15" t="n">
        <v>1051</v>
      </c>
      <c r="J196" s="15" t="n">
        <v>1067</v>
      </c>
      <c r="K196" s="15" t="n">
        <v>1092</v>
      </c>
      <c r="L196" s="15" t="n">
        <v>1114</v>
      </c>
      <c r="M196" s="15" t="n">
        <v>1139</v>
      </c>
      <c r="N196" s="15" t="n">
        <v>1154</v>
      </c>
      <c r="O196" s="15" t="n">
        <v>1176</v>
      </c>
      <c r="P196" s="15" t="n">
        <v>1194</v>
      </c>
    </row>
    <row r="197" customFormat="false" ht="12" hidden="false" customHeight="false" outlineLevel="0" collapsed="false">
      <c r="A197" s="10" t="s">
        <v>52</v>
      </c>
      <c r="B197" s="15" t="n">
        <v>761</v>
      </c>
      <c r="C197" s="15" t="n">
        <v>794</v>
      </c>
      <c r="D197" s="15" t="n">
        <v>822</v>
      </c>
      <c r="E197" s="15" t="n">
        <v>861</v>
      </c>
      <c r="F197" s="15" t="n">
        <v>891</v>
      </c>
      <c r="G197" s="15" t="n">
        <v>921</v>
      </c>
      <c r="H197" s="15" t="n">
        <v>953</v>
      </c>
      <c r="I197" s="15" t="n">
        <v>990</v>
      </c>
      <c r="J197" s="15" t="n">
        <v>1012</v>
      </c>
      <c r="K197" s="15" t="n">
        <v>1049</v>
      </c>
      <c r="L197" s="15" t="n">
        <v>1079</v>
      </c>
      <c r="M197" s="15" t="n">
        <v>1114</v>
      </c>
      <c r="N197" s="15" t="n">
        <v>1142</v>
      </c>
      <c r="O197" s="15" t="n">
        <v>1175</v>
      </c>
      <c r="P197" s="15" t="n">
        <v>1209</v>
      </c>
    </row>
    <row r="198" customFormat="false" ht="12" hidden="false" customHeight="false" outlineLevel="0" collapsed="false">
      <c r="A198" s="10" t="s">
        <v>53</v>
      </c>
      <c r="B198" s="15" t="n">
        <v>255</v>
      </c>
      <c r="C198" s="15" t="n">
        <v>259</v>
      </c>
      <c r="D198" s="15" t="n">
        <v>264</v>
      </c>
      <c r="E198" s="15" t="n">
        <v>269</v>
      </c>
      <c r="F198" s="15" t="n">
        <v>278</v>
      </c>
      <c r="G198" s="15" t="n">
        <v>290</v>
      </c>
      <c r="H198" s="15" t="n">
        <v>295</v>
      </c>
      <c r="I198" s="15" t="n">
        <v>299</v>
      </c>
      <c r="J198" s="15" t="n">
        <v>302</v>
      </c>
      <c r="K198" s="15" t="n">
        <v>315</v>
      </c>
      <c r="L198" s="15" t="n">
        <v>328</v>
      </c>
      <c r="M198" s="15" t="n">
        <v>337</v>
      </c>
      <c r="N198" s="15" t="n">
        <v>351</v>
      </c>
      <c r="O198" s="15" t="n">
        <v>361</v>
      </c>
      <c r="P198" s="15" t="n">
        <v>367</v>
      </c>
    </row>
    <row r="199" customFormat="false" ht="12" hidden="false" customHeight="false" outlineLevel="0" collapsed="false">
      <c r="A199" s="10" t="s">
        <v>54</v>
      </c>
      <c r="B199" s="15" t="n">
        <v>114</v>
      </c>
      <c r="C199" s="15" t="n">
        <v>121</v>
      </c>
      <c r="D199" s="15" t="n">
        <v>125</v>
      </c>
      <c r="E199" s="15" t="n">
        <v>125</v>
      </c>
      <c r="F199" s="15" t="n">
        <v>124</v>
      </c>
      <c r="G199" s="15" t="n">
        <v>128</v>
      </c>
      <c r="H199" s="15" t="n">
        <v>129</v>
      </c>
      <c r="I199" s="15" t="n">
        <v>133</v>
      </c>
      <c r="J199" s="15" t="n">
        <v>139</v>
      </c>
      <c r="K199" s="15" t="n">
        <v>150</v>
      </c>
      <c r="L199" s="15" t="n">
        <v>154</v>
      </c>
      <c r="M199" s="15" t="n">
        <v>163</v>
      </c>
      <c r="N199" s="15" t="n">
        <v>171</v>
      </c>
      <c r="O199" s="15" t="n">
        <v>171</v>
      </c>
      <c r="P199" s="15" t="n">
        <v>174</v>
      </c>
    </row>
    <row r="200" customFormat="false" ht="12" hidden="false" customHeight="false" outlineLevel="0" collapsed="false">
      <c r="A200" s="10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</row>
    <row r="201" customFormat="false" ht="12" hidden="false" customHeight="false" outlineLevel="0" collapsed="false">
      <c r="A201" s="10" t="s">
        <v>55</v>
      </c>
      <c r="B201" s="15" t="n">
        <v>318</v>
      </c>
      <c r="C201" s="15" t="n">
        <v>320</v>
      </c>
      <c r="D201" s="15" t="n">
        <v>334</v>
      </c>
      <c r="E201" s="15" t="n">
        <v>339</v>
      </c>
      <c r="F201" s="15" t="n">
        <v>351</v>
      </c>
      <c r="G201" s="15" t="n">
        <v>358</v>
      </c>
      <c r="H201" s="15" t="n">
        <v>361</v>
      </c>
      <c r="I201" s="15" t="n">
        <v>364</v>
      </c>
      <c r="J201" s="15" t="n">
        <v>370</v>
      </c>
      <c r="K201" s="15" t="n">
        <v>372</v>
      </c>
      <c r="L201" s="15" t="n">
        <v>379</v>
      </c>
      <c r="M201" s="15" t="n">
        <v>387</v>
      </c>
      <c r="N201" s="15" t="n">
        <v>395</v>
      </c>
      <c r="O201" s="15" t="n">
        <v>399</v>
      </c>
      <c r="P201" s="15" t="n">
        <v>403</v>
      </c>
    </row>
    <row r="202" customFormat="false" ht="12" hidden="false" customHeight="false" outlineLevel="0" collapsed="false">
      <c r="A202" s="10" t="s">
        <v>56</v>
      </c>
      <c r="B202" s="15" t="n">
        <v>170</v>
      </c>
      <c r="C202" s="15" t="n">
        <v>173</v>
      </c>
      <c r="D202" s="15" t="n">
        <v>174</v>
      </c>
      <c r="E202" s="15" t="n">
        <v>179</v>
      </c>
      <c r="F202" s="15" t="n">
        <v>185</v>
      </c>
      <c r="G202" s="15" t="n">
        <v>196</v>
      </c>
      <c r="H202" s="15" t="n">
        <v>202</v>
      </c>
      <c r="I202" s="15" t="n">
        <v>204</v>
      </c>
      <c r="J202" s="15" t="n">
        <v>213</v>
      </c>
      <c r="K202" s="15" t="n">
        <v>227</v>
      </c>
      <c r="L202" s="15" t="n">
        <v>233</v>
      </c>
      <c r="M202" s="15" t="n">
        <v>233</v>
      </c>
      <c r="N202" s="15" t="n">
        <v>239</v>
      </c>
      <c r="O202" s="15" t="n">
        <v>242</v>
      </c>
      <c r="P202" s="15" t="n">
        <v>241</v>
      </c>
    </row>
    <row r="203" customFormat="false" ht="12" hidden="false" customHeight="false" outlineLevel="0" collapsed="false">
      <c r="A203" s="10" t="s">
        <v>57</v>
      </c>
      <c r="B203" s="15" t="n">
        <v>167</v>
      </c>
      <c r="C203" s="15" t="n">
        <v>177</v>
      </c>
      <c r="D203" s="15" t="n">
        <v>180</v>
      </c>
      <c r="E203" s="15" t="n">
        <v>191</v>
      </c>
      <c r="F203" s="15" t="n">
        <v>206</v>
      </c>
      <c r="G203" s="15" t="n">
        <v>213</v>
      </c>
      <c r="H203" s="15" t="n">
        <v>227</v>
      </c>
      <c r="I203" s="15" t="n">
        <v>235</v>
      </c>
      <c r="J203" s="15" t="n">
        <v>243</v>
      </c>
      <c r="K203" s="15" t="n">
        <v>249</v>
      </c>
      <c r="L203" s="15" t="n">
        <v>257</v>
      </c>
      <c r="M203" s="15" t="n">
        <v>265</v>
      </c>
      <c r="N203" s="15" t="n">
        <v>280</v>
      </c>
      <c r="O203" s="15" t="n">
        <v>296</v>
      </c>
      <c r="P203" s="15" t="n">
        <v>306</v>
      </c>
    </row>
    <row r="204" customFormat="false" ht="12" hidden="false" customHeight="false" outlineLevel="0" collapsed="false">
      <c r="A204" s="10" t="s">
        <v>58</v>
      </c>
      <c r="B204" s="15" t="n">
        <v>81</v>
      </c>
      <c r="C204" s="15" t="n">
        <v>86</v>
      </c>
      <c r="D204" s="15" t="n">
        <v>88</v>
      </c>
      <c r="E204" s="15" t="n">
        <v>97</v>
      </c>
      <c r="F204" s="15" t="n">
        <v>99</v>
      </c>
      <c r="G204" s="15" t="n">
        <v>104</v>
      </c>
      <c r="H204" s="15" t="n">
        <v>111</v>
      </c>
      <c r="I204" s="15" t="n">
        <v>116</v>
      </c>
      <c r="J204" s="15" t="n">
        <v>118</v>
      </c>
      <c r="K204" s="15" t="n">
        <v>122</v>
      </c>
      <c r="L204" s="15" t="n">
        <v>127</v>
      </c>
      <c r="M204" s="15" t="n">
        <v>129</v>
      </c>
      <c r="N204" s="15" t="n">
        <v>131</v>
      </c>
      <c r="O204" s="15" t="n">
        <v>139</v>
      </c>
      <c r="P204" s="15" t="n">
        <v>153</v>
      </c>
    </row>
    <row r="205" customFormat="false" ht="12" hidden="false" customHeight="false" outlineLevel="0" collapsed="false">
      <c r="A205" s="10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</row>
    <row r="206" customFormat="false" ht="12" hidden="false" customHeight="false" outlineLevel="0" collapsed="false">
      <c r="A206" s="16" t="s">
        <v>59</v>
      </c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</row>
    <row r="207" customFormat="false" ht="12" hidden="false" customHeight="false" outlineLevel="0" collapsed="false">
      <c r="A207" s="10" t="s">
        <v>60</v>
      </c>
      <c r="B207" s="15" t="n">
        <v>1573</v>
      </c>
      <c r="C207" s="15" t="n">
        <v>1576</v>
      </c>
      <c r="D207" s="15" t="n">
        <v>1588</v>
      </c>
      <c r="E207" s="15" t="n">
        <v>1590</v>
      </c>
      <c r="F207" s="15" t="n">
        <v>1586</v>
      </c>
      <c r="G207" s="15" t="n">
        <v>1583</v>
      </c>
      <c r="H207" s="15" t="n">
        <v>1564</v>
      </c>
      <c r="I207" s="15" t="n">
        <v>1557</v>
      </c>
      <c r="J207" s="15" t="n">
        <v>1544</v>
      </c>
      <c r="K207" s="15" t="n">
        <v>1531</v>
      </c>
      <c r="L207" s="15" t="n">
        <v>1508</v>
      </c>
      <c r="M207" s="15" t="n">
        <v>1493</v>
      </c>
      <c r="N207" s="15" t="n">
        <v>1480</v>
      </c>
      <c r="O207" s="15" t="n">
        <v>1458</v>
      </c>
      <c r="P207" s="15" t="n">
        <v>1448</v>
      </c>
    </row>
    <row r="208" customFormat="false" ht="12" hidden="false" customHeight="false" outlineLevel="0" collapsed="false">
      <c r="A208" s="10" t="s">
        <v>61</v>
      </c>
      <c r="B208" s="15" t="n">
        <v>1164</v>
      </c>
      <c r="C208" s="15" t="n">
        <v>1181</v>
      </c>
      <c r="D208" s="15" t="n">
        <v>1202</v>
      </c>
      <c r="E208" s="15" t="n">
        <v>1217</v>
      </c>
      <c r="F208" s="15" t="n">
        <v>1237</v>
      </c>
      <c r="G208" s="15" t="n">
        <v>1252</v>
      </c>
      <c r="H208" s="15" t="n">
        <v>1260</v>
      </c>
      <c r="I208" s="15" t="n">
        <v>1268</v>
      </c>
      <c r="J208" s="15" t="n">
        <v>1275</v>
      </c>
      <c r="K208" s="15" t="n">
        <v>1278</v>
      </c>
      <c r="L208" s="15" t="n">
        <v>1277</v>
      </c>
      <c r="M208" s="15" t="n">
        <v>1284</v>
      </c>
      <c r="N208" s="15" t="n">
        <v>1283</v>
      </c>
      <c r="O208" s="15" t="n">
        <v>1285</v>
      </c>
      <c r="P208" s="15" t="n">
        <v>1279</v>
      </c>
    </row>
    <row r="209" customFormat="false" ht="12" hidden="false" customHeight="false" outlineLevel="0" collapsed="false">
      <c r="A209" s="10" t="s">
        <v>62</v>
      </c>
      <c r="B209" s="15" t="n">
        <v>1175</v>
      </c>
      <c r="C209" s="15" t="n">
        <v>1201</v>
      </c>
      <c r="D209" s="15" t="n">
        <v>1210</v>
      </c>
      <c r="E209" s="15" t="n">
        <v>1229</v>
      </c>
      <c r="F209" s="15" t="n">
        <v>1237</v>
      </c>
      <c r="G209" s="15" t="n">
        <v>1248</v>
      </c>
      <c r="H209" s="15" t="n">
        <v>1262</v>
      </c>
      <c r="I209" s="15" t="n">
        <v>1269</v>
      </c>
      <c r="J209" s="15" t="n">
        <v>1275</v>
      </c>
      <c r="K209" s="15" t="n">
        <v>1281</v>
      </c>
      <c r="L209" s="15" t="n">
        <v>1281</v>
      </c>
      <c r="M209" s="15" t="n">
        <v>1289</v>
      </c>
      <c r="N209" s="15" t="n">
        <v>1286</v>
      </c>
      <c r="O209" s="15" t="n">
        <v>1293</v>
      </c>
      <c r="P209" s="15" t="n">
        <v>1291</v>
      </c>
    </row>
    <row r="210" customFormat="false" ht="12" hidden="false" customHeight="false" outlineLevel="0" collapsed="false">
      <c r="A210" s="10" t="s">
        <v>63</v>
      </c>
      <c r="B210" s="15" t="n">
        <v>1822</v>
      </c>
      <c r="C210" s="15" t="n">
        <v>1830</v>
      </c>
      <c r="D210" s="15" t="n">
        <v>1828</v>
      </c>
      <c r="E210" s="15" t="n">
        <v>1825</v>
      </c>
      <c r="F210" s="15" t="n">
        <v>1815</v>
      </c>
      <c r="G210" s="15" t="n">
        <v>1810</v>
      </c>
      <c r="H210" s="15" t="n">
        <v>1797</v>
      </c>
      <c r="I210" s="15" t="n">
        <v>1789</v>
      </c>
      <c r="J210" s="15" t="n">
        <v>1781</v>
      </c>
      <c r="K210" s="15" t="n">
        <v>1766</v>
      </c>
      <c r="L210" s="15" t="n">
        <v>1750</v>
      </c>
      <c r="M210" s="15" t="n">
        <v>1727</v>
      </c>
      <c r="N210" s="15" t="n">
        <v>1718</v>
      </c>
      <c r="O210" s="15" t="n">
        <v>1698</v>
      </c>
      <c r="P210" s="15" t="n">
        <v>1682</v>
      </c>
    </row>
    <row r="211" customFormat="false" ht="12" hidden="false" customHeight="false" outlineLevel="0" collapsed="false">
      <c r="A211" s="10" t="s">
        <v>64</v>
      </c>
      <c r="B211" s="15" t="n">
        <v>1305</v>
      </c>
      <c r="C211" s="15" t="n">
        <v>1319</v>
      </c>
      <c r="D211" s="15" t="n">
        <v>1346</v>
      </c>
      <c r="E211" s="15" t="n">
        <v>1359</v>
      </c>
      <c r="F211" s="15" t="n">
        <v>1377</v>
      </c>
      <c r="G211" s="15" t="n">
        <v>1389</v>
      </c>
      <c r="H211" s="15" t="n">
        <v>1396</v>
      </c>
      <c r="I211" s="15" t="n">
        <v>1405</v>
      </c>
      <c r="J211" s="15" t="n">
        <v>1415</v>
      </c>
      <c r="K211" s="15" t="n">
        <v>1418</v>
      </c>
      <c r="L211" s="15" t="n">
        <v>1428</v>
      </c>
      <c r="M211" s="15" t="n">
        <v>1425</v>
      </c>
      <c r="N211" s="15" t="n">
        <v>1432</v>
      </c>
      <c r="O211" s="15" t="n">
        <v>1435</v>
      </c>
      <c r="P211" s="15" t="n">
        <v>1441</v>
      </c>
    </row>
    <row r="212" customFormat="false" ht="12" hidden="false" customHeight="false" outlineLevel="0" collapsed="false">
      <c r="A212" s="10" t="s">
        <v>65</v>
      </c>
      <c r="B212" s="15" t="n">
        <v>1471</v>
      </c>
      <c r="C212" s="15" t="n">
        <v>1488</v>
      </c>
      <c r="D212" s="15" t="n">
        <v>1509</v>
      </c>
      <c r="E212" s="15" t="n">
        <v>1525</v>
      </c>
      <c r="F212" s="15" t="n">
        <v>1538</v>
      </c>
      <c r="G212" s="15" t="n">
        <v>1545</v>
      </c>
      <c r="H212" s="15" t="n">
        <v>1555</v>
      </c>
      <c r="I212" s="15" t="n">
        <v>1565</v>
      </c>
      <c r="J212" s="15" t="n">
        <v>1567</v>
      </c>
      <c r="K212" s="15" t="n">
        <v>1569</v>
      </c>
      <c r="L212" s="15" t="n">
        <v>1568</v>
      </c>
      <c r="M212" s="15" t="n">
        <v>1561</v>
      </c>
      <c r="N212" s="15" t="n">
        <v>1560</v>
      </c>
      <c r="O212" s="15" t="n">
        <v>1550</v>
      </c>
      <c r="P212" s="15" t="n">
        <v>1551</v>
      </c>
    </row>
    <row r="213" customFormat="false" ht="12" hidden="false" customHeight="false" outlineLevel="0" collapsed="false">
      <c r="A213" s="10" t="s">
        <v>66</v>
      </c>
      <c r="B213" s="15" t="n">
        <v>1922</v>
      </c>
      <c r="C213" s="15" t="n">
        <v>1926</v>
      </c>
      <c r="D213" s="15" t="n">
        <v>1930</v>
      </c>
      <c r="E213" s="15" t="n">
        <v>1920</v>
      </c>
      <c r="F213" s="15" t="n">
        <v>1921</v>
      </c>
      <c r="G213" s="15" t="n">
        <v>1910</v>
      </c>
      <c r="H213" s="15" t="n">
        <v>1898</v>
      </c>
      <c r="I213" s="15" t="n">
        <v>1878</v>
      </c>
      <c r="J213" s="15" t="n">
        <v>1865</v>
      </c>
      <c r="K213" s="15" t="n">
        <v>1849</v>
      </c>
      <c r="L213" s="15" t="n">
        <v>1830</v>
      </c>
      <c r="M213" s="15" t="n">
        <v>1804</v>
      </c>
      <c r="N213" s="15" t="n">
        <v>1785</v>
      </c>
      <c r="O213" s="15" t="n">
        <v>1764</v>
      </c>
      <c r="P213" s="15" t="n">
        <v>1743</v>
      </c>
    </row>
    <row r="214" customFormat="false" ht="12" hidden="false" customHeight="false" outlineLevel="0" collapsed="false">
      <c r="A214" s="10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</row>
    <row r="215" customFormat="false" ht="12" hidden="false" customHeight="false" outlineLevel="0" collapsed="false">
      <c r="A215" s="10" t="s">
        <v>67</v>
      </c>
      <c r="B215" s="15" t="n">
        <v>803</v>
      </c>
      <c r="C215" s="15" t="n">
        <v>823</v>
      </c>
      <c r="D215" s="15" t="n">
        <v>851</v>
      </c>
      <c r="E215" s="15" t="n">
        <v>879</v>
      </c>
      <c r="F215" s="15" t="n">
        <v>889</v>
      </c>
      <c r="G215" s="15" t="n">
        <v>911</v>
      </c>
      <c r="H215" s="15" t="n">
        <v>935</v>
      </c>
      <c r="I215" s="15" t="n">
        <v>957</v>
      </c>
      <c r="J215" s="15" t="n">
        <v>977</v>
      </c>
      <c r="K215" s="15" t="n">
        <v>994</v>
      </c>
      <c r="L215" s="15" t="n">
        <v>1014</v>
      </c>
      <c r="M215" s="15" t="n">
        <v>1034</v>
      </c>
      <c r="N215" s="15" t="n">
        <v>1053</v>
      </c>
      <c r="O215" s="15" t="n">
        <v>1076</v>
      </c>
      <c r="P215" s="15" t="n">
        <v>1090</v>
      </c>
    </row>
    <row r="216" customFormat="false" ht="12" hidden="false" customHeight="false" outlineLevel="0" collapsed="false">
      <c r="A216" s="10" t="s">
        <v>68</v>
      </c>
      <c r="B216" s="15" t="n">
        <v>323</v>
      </c>
      <c r="C216" s="15" t="n">
        <v>329</v>
      </c>
      <c r="D216" s="15" t="n">
        <v>339</v>
      </c>
      <c r="E216" s="15" t="n">
        <v>350</v>
      </c>
      <c r="F216" s="15" t="n">
        <v>358</v>
      </c>
      <c r="G216" s="15" t="n">
        <v>367</v>
      </c>
      <c r="H216" s="15" t="n">
        <v>384</v>
      </c>
      <c r="I216" s="15" t="n">
        <v>392</v>
      </c>
      <c r="J216" s="15" t="n">
        <v>410</v>
      </c>
      <c r="K216" s="15" t="n">
        <v>418</v>
      </c>
      <c r="L216" s="15" t="n">
        <v>429</v>
      </c>
      <c r="M216" s="15" t="n">
        <v>446</v>
      </c>
      <c r="N216" s="15" t="n">
        <v>457</v>
      </c>
      <c r="O216" s="15" t="n">
        <v>464</v>
      </c>
      <c r="P216" s="15" t="n">
        <v>476</v>
      </c>
    </row>
    <row r="217" customFormat="false" ht="12" hidden="false" customHeight="false" outlineLevel="0" collapsed="false">
      <c r="A217" s="10" t="s">
        <v>69</v>
      </c>
      <c r="B217" s="15" t="n">
        <v>248</v>
      </c>
      <c r="C217" s="15" t="n">
        <v>260</v>
      </c>
      <c r="D217" s="15" t="n">
        <v>273</v>
      </c>
      <c r="E217" s="15" t="n">
        <v>282</v>
      </c>
      <c r="F217" s="15" t="n">
        <v>292</v>
      </c>
      <c r="G217" s="15" t="n">
        <v>291</v>
      </c>
      <c r="H217" s="15" t="n">
        <v>305</v>
      </c>
      <c r="I217" s="15" t="n">
        <v>314</v>
      </c>
      <c r="J217" s="15" t="n">
        <v>323</v>
      </c>
      <c r="K217" s="15" t="n">
        <v>333</v>
      </c>
      <c r="L217" s="15" t="n">
        <v>340</v>
      </c>
      <c r="M217" s="15" t="n">
        <v>350</v>
      </c>
      <c r="N217" s="15" t="n">
        <v>353</v>
      </c>
      <c r="O217" s="15" t="n">
        <v>363</v>
      </c>
      <c r="P217" s="15" t="n">
        <v>376</v>
      </c>
    </row>
    <row r="218" customFormat="false" ht="12" hidden="false" customHeight="false" outlineLevel="0" collapsed="false">
      <c r="A218" s="10" t="s">
        <v>70</v>
      </c>
      <c r="B218" s="15" t="n">
        <v>998</v>
      </c>
      <c r="C218" s="15" t="n">
        <v>1021</v>
      </c>
      <c r="D218" s="15" t="n">
        <v>1053</v>
      </c>
      <c r="E218" s="15" t="n">
        <v>1072</v>
      </c>
      <c r="F218" s="15" t="n">
        <v>1099</v>
      </c>
      <c r="G218" s="15" t="n">
        <v>1124</v>
      </c>
      <c r="H218" s="15" t="n">
        <v>1151</v>
      </c>
      <c r="I218" s="15" t="n">
        <v>1168</v>
      </c>
      <c r="J218" s="15" t="n">
        <v>1194</v>
      </c>
      <c r="K218" s="15" t="n">
        <v>1221</v>
      </c>
      <c r="L218" s="15" t="n">
        <v>1233</v>
      </c>
      <c r="M218" s="15" t="n">
        <v>1250</v>
      </c>
      <c r="N218" s="15" t="n">
        <v>1261</v>
      </c>
      <c r="O218" s="15" t="n">
        <v>1262</v>
      </c>
      <c r="P218" s="15" t="n">
        <v>1278</v>
      </c>
    </row>
    <row r="219" customFormat="false" ht="12" hidden="false" customHeight="false" outlineLevel="0" collapsed="false">
      <c r="A219" s="10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</row>
    <row r="220" customFormat="false" ht="12" hidden="false" customHeight="false" outlineLevel="0" collapsed="false">
      <c r="A220" s="10" t="s">
        <v>71</v>
      </c>
      <c r="B220" s="15" t="n">
        <v>1393</v>
      </c>
      <c r="C220" s="15" t="n">
        <v>1433</v>
      </c>
      <c r="D220" s="15" t="n">
        <v>1458</v>
      </c>
      <c r="E220" s="15" t="n">
        <v>1492</v>
      </c>
      <c r="F220" s="15" t="n">
        <v>1527</v>
      </c>
      <c r="G220" s="15" t="n">
        <v>1561</v>
      </c>
      <c r="H220" s="15" t="n">
        <v>1588</v>
      </c>
      <c r="I220" s="15" t="n">
        <v>1622</v>
      </c>
      <c r="J220" s="15" t="n">
        <v>1650</v>
      </c>
      <c r="K220" s="15" t="n">
        <v>1678</v>
      </c>
      <c r="L220" s="15" t="n">
        <v>1709</v>
      </c>
      <c r="M220" s="15" t="n">
        <v>1733</v>
      </c>
      <c r="N220" s="15" t="n">
        <v>1762</v>
      </c>
      <c r="O220" s="15" t="n">
        <v>1792</v>
      </c>
      <c r="P220" s="15" t="n">
        <v>1821</v>
      </c>
    </row>
    <row r="221" customFormat="false" ht="12" hidden="false" customHeight="false" outlineLevel="0" collapsed="false">
      <c r="A221" s="10" t="s">
        <v>72</v>
      </c>
      <c r="B221" s="15" t="n">
        <v>986</v>
      </c>
      <c r="C221" s="15" t="n">
        <v>1006</v>
      </c>
      <c r="D221" s="15" t="n">
        <v>1020</v>
      </c>
      <c r="E221" s="15" t="n">
        <v>1032</v>
      </c>
      <c r="F221" s="15" t="n">
        <v>1047</v>
      </c>
      <c r="G221" s="15" t="n">
        <v>1062</v>
      </c>
      <c r="H221" s="15" t="n">
        <v>1070</v>
      </c>
      <c r="I221" s="15" t="n">
        <v>1080</v>
      </c>
      <c r="J221" s="15" t="n">
        <v>1085</v>
      </c>
      <c r="K221" s="15" t="n">
        <v>1091</v>
      </c>
      <c r="L221" s="15" t="n">
        <v>1095</v>
      </c>
      <c r="M221" s="15" t="n">
        <v>1101</v>
      </c>
      <c r="N221" s="15" t="n">
        <v>1107</v>
      </c>
      <c r="O221" s="15" t="n">
        <v>1099</v>
      </c>
      <c r="P221" s="15" t="n">
        <v>1103</v>
      </c>
    </row>
    <row r="222" customFormat="false" ht="12" hidden="false" customHeight="false" outlineLevel="0" collapsed="false">
      <c r="A222" s="10" t="s">
        <v>73</v>
      </c>
      <c r="B222" s="15" t="n">
        <v>1861</v>
      </c>
      <c r="C222" s="15" t="n">
        <v>1903</v>
      </c>
      <c r="D222" s="15" t="n">
        <v>1949</v>
      </c>
      <c r="E222" s="15" t="n">
        <v>1991</v>
      </c>
      <c r="F222" s="15" t="n">
        <v>2031</v>
      </c>
      <c r="G222" s="15" t="n">
        <v>2074</v>
      </c>
      <c r="H222" s="15" t="n">
        <v>2103</v>
      </c>
      <c r="I222" s="15" t="n">
        <v>2143</v>
      </c>
      <c r="J222" s="15" t="n">
        <v>2175</v>
      </c>
      <c r="K222" s="15" t="n">
        <v>2202</v>
      </c>
      <c r="L222" s="15" t="n">
        <v>2222</v>
      </c>
      <c r="M222" s="15" t="n">
        <v>2247</v>
      </c>
      <c r="N222" s="15" t="n">
        <v>2278</v>
      </c>
      <c r="O222" s="15" t="n">
        <v>2293</v>
      </c>
      <c r="P222" s="15" t="n">
        <v>2316</v>
      </c>
    </row>
    <row r="223" customFormat="false" ht="12" hidden="false" customHeight="false" outlineLevel="0" collapsed="false">
      <c r="A223" s="10" t="s">
        <v>74</v>
      </c>
      <c r="B223" s="15" t="n">
        <v>913</v>
      </c>
      <c r="C223" s="15" t="n">
        <v>940</v>
      </c>
      <c r="D223" s="15" t="n">
        <v>971</v>
      </c>
      <c r="E223" s="15" t="n">
        <v>996</v>
      </c>
      <c r="F223" s="15" t="n">
        <v>1022</v>
      </c>
      <c r="G223" s="15" t="n">
        <v>1047</v>
      </c>
      <c r="H223" s="15" t="n">
        <v>1068</v>
      </c>
      <c r="I223" s="15" t="n">
        <v>1090</v>
      </c>
      <c r="J223" s="15" t="n">
        <v>1113</v>
      </c>
      <c r="K223" s="15" t="n">
        <v>1137</v>
      </c>
      <c r="L223" s="15" t="n">
        <v>1164</v>
      </c>
      <c r="M223" s="15" t="n">
        <v>1182</v>
      </c>
      <c r="N223" s="15" t="n">
        <v>1207</v>
      </c>
      <c r="O223" s="15" t="n">
        <v>1231</v>
      </c>
      <c r="P223" s="15" t="n">
        <v>1255</v>
      </c>
    </row>
    <row r="224" customFormat="false" ht="12" hidden="false" customHeight="false" outlineLevel="0" collapsed="false">
      <c r="A224" s="10" t="s">
        <v>75</v>
      </c>
      <c r="B224" s="15" t="n">
        <v>183</v>
      </c>
      <c r="C224" s="15" t="n">
        <v>194</v>
      </c>
      <c r="D224" s="15" t="n">
        <v>195</v>
      </c>
      <c r="E224" s="15" t="n">
        <v>204</v>
      </c>
      <c r="F224" s="15" t="n">
        <v>216</v>
      </c>
      <c r="G224" s="15" t="n">
        <v>220</v>
      </c>
      <c r="H224" s="15" t="n">
        <v>222</v>
      </c>
      <c r="I224" s="15" t="n">
        <v>228</v>
      </c>
      <c r="J224" s="15" t="n">
        <v>232</v>
      </c>
      <c r="K224" s="15" t="n">
        <v>238</v>
      </c>
      <c r="L224" s="15" t="n">
        <v>245</v>
      </c>
      <c r="M224" s="15" t="n">
        <v>249</v>
      </c>
      <c r="N224" s="15" t="n">
        <v>254</v>
      </c>
      <c r="O224" s="15" t="n">
        <v>262</v>
      </c>
      <c r="P224" s="15" t="n">
        <v>268</v>
      </c>
    </row>
    <row r="225" customFormat="false" ht="12" hidden="false" customHeight="false" outlineLevel="0" collapsed="false">
      <c r="A225" s="10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</row>
    <row r="226" customFormat="false" ht="12" hidden="false" customHeight="false" outlineLevel="0" collapsed="false">
      <c r="A226" s="10" t="s">
        <v>76</v>
      </c>
      <c r="B226" s="15" t="n">
        <v>2098</v>
      </c>
      <c r="C226" s="15" t="n">
        <v>2142</v>
      </c>
      <c r="D226" s="15" t="n">
        <v>2194</v>
      </c>
      <c r="E226" s="15" t="n">
        <v>2240</v>
      </c>
      <c r="F226" s="15" t="n">
        <v>2281</v>
      </c>
      <c r="G226" s="15" t="n">
        <v>2330</v>
      </c>
      <c r="H226" s="15" t="n">
        <v>2366</v>
      </c>
      <c r="I226" s="15" t="n">
        <v>2406</v>
      </c>
      <c r="J226" s="15" t="n">
        <v>2448</v>
      </c>
      <c r="K226" s="15" t="n">
        <v>2474</v>
      </c>
      <c r="L226" s="15" t="n">
        <v>2507</v>
      </c>
      <c r="M226" s="15" t="n">
        <v>2532</v>
      </c>
      <c r="N226" s="15" t="n">
        <v>2556</v>
      </c>
      <c r="O226" s="15" t="n">
        <v>2579</v>
      </c>
      <c r="P226" s="15" t="n">
        <v>2604</v>
      </c>
    </row>
    <row r="227" customFormat="false" ht="12" hidden="false" customHeight="false" outlineLevel="0" collapsed="false">
      <c r="A227" s="10" t="s">
        <v>77</v>
      </c>
      <c r="B227" s="15" t="n">
        <v>1962</v>
      </c>
      <c r="C227" s="15" t="n">
        <v>1997</v>
      </c>
      <c r="D227" s="15" t="n">
        <v>2038</v>
      </c>
      <c r="E227" s="15" t="n">
        <v>2070</v>
      </c>
      <c r="F227" s="15" t="n">
        <v>2100</v>
      </c>
      <c r="G227" s="15" t="n">
        <v>2137</v>
      </c>
      <c r="H227" s="15" t="n">
        <v>2167</v>
      </c>
      <c r="I227" s="15" t="n">
        <v>2202</v>
      </c>
      <c r="J227" s="15" t="n">
        <v>2224</v>
      </c>
      <c r="K227" s="15" t="n">
        <v>2240</v>
      </c>
      <c r="L227" s="15" t="n">
        <v>2263</v>
      </c>
      <c r="M227" s="15" t="n">
        <v>2285</v>
      </c>
      <c r="N227" s="15" t="n">
        <v>2296</v>
      </c>
      <c r="O227" s="15" t="n">
        <v>2313</v>
      </c>
      <c r="P227" s="15" t="n">
        <v>2323</v>
      </c>
    </row>
    <row r="228" customFormat="false" ht="12" hidden="false" customHeight="false" outlineLevel="0" collapsed="false">
      <c r="A228" s="10" t="s">
        <v>78</v>
      </c>
      <c r="B228" s="15" t="n">
        <v>1012</v>
      </c>
      <c r="C228" s="15" t="n">
        <v>1033</v>
      </c>
      <c r="D228" s="15" t="n">
        <v>1056</v>
      </c>
      <c r="E228" s="15" t="n">
        <v>1079</v>
      </c>
      <c r="F228" s="15" t="n">
        <v>1101</v>
      </c>
      <c r="G228" s="15" t="n">
        <v>1128</v>
      </c>
      <c r="H228" s="15" t="n">
        <v>1140</v>
      </c>
      <c r="I228" s="15" t="n">
        <v>1164</v>
      </c>
      <c r="J228" s="15" t="n">
        <v>1179</v>
      </c>
      <c r="K228" s="15" t="n">
        <v>1201</v>
      </c>
      <c r="L228" s="15" t="n">
        <v>1213</v>
      </c>
      <c r="M228" s="15" t="n">
        <v>1227</v>
      </c>
      <c r="N228" s="15" t="n">
        <v>1232</v>
      </c>
      <c r="O228" s="15" t="n">
        <v>1243</v>
      </c>
      <c r="P228" s="15" t="n">
        <v>1238</v>
      </c>
    </row>
    <row r="229" customFormat="false" ht="12" hidden="false" customHeight="false" outlineLevel="0" collapsed="false">
      <c r="A229" s="10" t="s">
        <v>79</v>
      </c>
      <c r="B229" s="15" t="n">
        <v>1812</v>
      </c>
      <c r="C229" s="15" t="n">
        <v>1868</v>
      </c>
      <c r="D229" s="15" t="n">
        <v>1920</v>
      </c>
      <c r="E229" s="15" t="n">
        <v>1972</v>
      </c>
      <c r="F229" s="15" t="n">
        <v>2024</v>
      </c>
      <c r="G229" s="15" t="n">
        <v>2075</v>
      </c>
      <c r="H229" s="15" t="n">
        <v>2134</v>
      </c>
      <c r="I229" s="15" t="n">
        <v>2167</v>
      </c>
      <c r="J229" s="15" t="n">
        <v>2202</v>
      </c>
      <c r="K229" s="15" t="n">
        <v>2240</v>
      </c>
      <c r="L229" s="15" t="n">
        <v>2278</v>
      </c>
      <c r="M229" s="15" t="n">
        <v>2309</v>
      </c>
      <c r="N229" s="15" t="n">
        <v>2335</v>
      </c>
      <c r="O229" s="15" t="n">
        <v>2367</v>
      </c>
      <c r="P229" s="15" t="n">
        <v>2388</v>
      </c>
    </row>
    <row r="230" customFormat="false" ht="12" hidden="false" customHeight="false" outlineLevel="0" collapsed="false">
      <c r="A230" s="17" t="s">
        <v>80</v>
      </c>
      <c r="B230" s="18" t="n">
        <v>878</v>
      </c>
      <c r="C230" s="18" t="n">
        <v>912</v>
      </c>
      <c r="D230" s="18" t="n">
        <v>940</v>
      </c>
      <c r="E230" s="18" t="n">
        <v>972</v>
      </c>
      <c r="F230" s="18" t="n">
        <v>999</v>
      </c>
      <c r="G230" s="18" t="n">
        <v>1027</v>
      </c>
      <c r="H230" s="18" t="n">
        <v>1060</v>
      </c>
      <c r="I230" s="18" t="n">
        <v>1082</v>
      </c>
      <c r="J230" s="18" t="n">
        <v>1104</v>
      </c>
      <c r="K230" s="18" t="n">
        <v>1129</v>
      </c>
      <c r="L230" s="18" t="n">
        <v>1155</v>
      </c>
      <c r="M230" s="18" t="n">
        <v>1178</v>
      </c>
      <c r="N230" s="18" t="n">
        <v>1193</v>
      </c>
      <c r="O230" s="18" t="n">
        <v>1219</v>
      </c>
      <c r="P230" s="18" t="n">
        <v>1241</v>
      </c>
    </row>
  </sheetData>
  <mergeCells count="4">
    <mergeCell ref="C4:M4"/>
    <mergeCell ref="D5:G5"/>
    <mergeCell ref="I5:M5"/>
    <mergeCell ref="K6:M6"/>
  </mergeCells>
  <printOptions headings="false" gridLines="false" gridLinesSet="true" horizontalCentered="false" verticalCentered="false"/>
  <pageMargins left="0.520138888888889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8-27T10:53:52Z</dcterms:created>
  <dc:creator>CED</dc:creator>
  <dc:description/>
  <dc:language>en-US</dc:language>
  <cp:lastModifiedBy>Instituto de Estadística</cp:lastModifiedBy>
  <cp:lastPrinted>1995-09-14T12:22:30Z</cp:lastPrinted>
  <cp:revision>0</cp:revision>
  <dc:subject/>
  <dc:title/>
</cp:coreProperties>
</file>